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Stress-strain(29)" sheetId="3" state="visible" r:id="rId4"/>
    <sheet name="Stress-strain(26)" sheetId="4" state="visible" r:id="rId5"/>
    <sheet name="Stress-strain(22)" sheetId="5" state="visible" r:id="rId6"/>
    <sheet name="Stress-Strain (4-18H)" sheetId="6" state="visible" r:id="rId7"/>
  </sheets>
  <externalReferences>
    <externalReference r:id="rId8"/>
    <externalReference r:id="rId9"/>
    <externalReference r:id="rId10"/>
    <externalReference r:id="rId11"/>
  </externalReferences>
  <definedNames>
    <definedName function="false" hidden="false" localSheetId="0" name="_xlnm.Print_Area" vbProcedure="false">'Advanced Core Study'!$A$1:$E$18</definedName>
    <definedName function="false" hidden="false" localSheetId="5" name="_xlnm.Print_Area" vbProcedure="false">'Stress-Strain (4-18H)'!$A$1:$J$49</definedName>
    <definedName function="false" hidden="false" localSheetId="4" name="_xlnm.Print_Area" vbProcedure="false">'Stress-strain(22)'!$A$1:$J$49</definedName>
    <definedName function="false" hidden="false" localSheetId="3" name="_xlnm.Print_Area" vbProcedure="false">'Stress-strain(26)'!$A$1:$J$49</definedName>
    <definedName function="false" hidden="false" localSheetId="2" name="_xlnm.Print_Area" vbProcedure="false">'Stress-strain(29)'!$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3">
  <si>
    <t xml:space="preserve">ADVANCED CORE ANALYSIS STUDY</t>
  </si>
  <si>
    <t xml:space="preserve">Battelle Memorial Institute</t>
  </si>
  <si>
    <t xml:space="preserve">Chester 8-16</t>
  </si>
  <si>
    <t xml:space="preserve">Ostego County, MI</t>
  </si>
  <si>
    <t xml:space="preserve">UNIAXIAL COMPRESSIVE STRENGTH TEST RESULTS </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Company:</t>
  </si>
  <si>
    <t xml:space="preserve">Date:</t>
  </si>
  <si>
    <t xml:space="preserve">July 2018</t>
  </si>
  <si>
    <t xml:space="preserve">Well:</t>
  </si>
  <si>
    <t xml:space="preserve">File:</t>
  </si>
  <si>
    <t xml:space="preserve">Location:</t>
  </si>
  <si>
    <t xml:space="preserve">Ostego County, Michigan</t>
  </si>
  <si>
    <t xml:space="preserve">Saturation Fluid:</t>
  </si>
  <si>
    <t xml:space="preserve">As-Received</t>
  </si>
  <si>
    <t xml:space="preserve">Uniaxial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Ostego County MI</t>
  </si>
  <si>
    <t xml:space="preserve">Core/Depth (ft) </t>
  </si>
  <si>
    <t xml:space="preserve">Diameter (in)</t>
  </si>
  <si>
    <t xml:space="preserve">0.9903</t>
  </si>
  <si>
    <t xml:space="preserve">Length (in)</t>
  </si>
  <si>
    <t xml:space="preserve">2.0624</t>
  </si>
  <si>
    <t xml:space="preserve">Mass (g)</t>
  </si>
  <si>
    <t xml:space="preserve">Saturation </t>
  </si>
  <si>
    <t xml:space="preserve">As Received</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0.9887</t>
  </si>
  <si>
    <t xml:space="preserve">2.0917</t>
  </si>
  <si>
    <t xml:space="preserve">0.9872</t>
  </si>
  <si>
    <t xml:space="preserve">2.0131</t>
  </si>
  <si>
    <t xml:space="preserve">4-18H</t>
  </si>
  <si>
    <t xml:space="preserve">0.9955</t>
  </si>
  <si>
    <t xml:space="preserve">2.0556</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19">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4"/>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b val="true"/>
      <sz val="10"/>
      <color rgb="FF000000"/>
      <name val="Arial"/>
      <family val="2"/>
    </font>
    <font>
      <sz val="8"/>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8" fontId="13" fillId="2" borderId="7"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6" fontId="4" fillId="2" borderId="12"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71"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28631266045"/>
          <c:y val="0.0848253855699344"/>
        </c:manualLayout>
      </c:layout>
      <c:overlay val="0"/>
      <c:spPr>
        <a:noFill/>
        <a:ln w="0">
          <a:noFill/>
        </a:ln>
      </c:spPr>
    </c:title>
    <c:autoTitleDeleted val="0"/>
    <c:plotArea>
      <c:layout>
        <c:manualLayout>
          <c:xMode val="edge"/>
          <c:yMode val="edge"/>
          <c:x val="0.0630320226996352"/>
          <c:y val="0.155202978195355"/>
          <c:w val="0.899743277935414"/>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Q$19:$Q$1460</c:f>
              <c:numCache>
                <c:formatCode>General</c:formatCode>
                <c:ptCount val="1442"/>
                <c:pt idx="0">
                  <c:v>0</c:v>
                </c:pt>
                <c:pt idx="1">
                  <c:v>1.81536074476338E-005</c:v>
                </c:pt>
                <c:pt idx="2">
                  <c:v>4.01861908456168E-005</c:v>
                </c:pt>
                <c:pt idx="3">
                  <c:v>5.95810705973623E-005</c:v>
                </c:pt>
                <c:pt idx="4">
                  <c:v>8.02560124127231E-005</c:v>
                </c:pt>
                <c:pt idx="5">
                  <c:v>0.00010089216446858</c:v>
                </c:pt>
                <c:pt idx="6">
                  <c:v>0.000118968192397207</c:v>
                </c:pt>
                <c:pt idx="7">
                  <c:v>0.00013766485647789</c:v>
                </c:pt>
                <c:pt idx="8">
                  <c:v>0.000156400310318076</c:v>
                </c:pt>
                <c:pt idx="9">
                  <c:v>0.000178316524437549</c:v>
                </c:pt>
                <c:pt idx="10">
                  <c:v>0.000200271528316524</c:v>
                </c:pt>
                <c:pt idx="11">
                  <c:v>0.000218968192397207</c:v>
                </c:pt>
                <c:pt idx="12">
                  <c:v>0.00023766485647789</c:v>
                </c:pt>
                <c:pt idx="13">
                  <c:v>0.000262800620636152</c:v>
                </c:pt>
                <c:pt idx="14">
                  <c:v>0.000281458494957331</c:v>
                </c:pt>
                <c:pt idx="15">
                  <c:v>0.000300814584949573</c:v>
                </c:pt>
                <c:pt idx="16">
                  <c:v>0.000319472459270753</c:v>
                </c:pt>
                <c:pt idx="17">
                  <c:v>0.000340069821567106</c:v>
                </c:pt>
                <c:pt idx="18">
                  <c:v>0.000360046547711404</c:v>
                </c:pt>
                <c:pt idx="19">
                  <c:v>0.000380023273855702</c:v>
                </c:pt>
                <c:pt idx="20">
                  <c:v>0.000399961210240497</c:v>
                </c:pt>
                <c:pt idx="21">
                  <c:v>0.00042055857253685</c:v>
                </c:pt>
                <c:pt idx="22">
                  <c:v>0.000439255236617533</c:v>
                </c:pt>
                <c:pt idx="23">
                  <c:v>0.000461132660977502</c:v>
                </c:pt>
                <c:pt idx="24">
                  <c:v>0.000477851047323507</c:v>
                </c:pt>
                <c:pt idx="25">
                  <c:v>0.000500969743987587</c:v>
                </c:pt>
                <c:pt idx="26">
                  <c:v>0.000519006982156711</c:v>
                </c:pt>
                <c:pt idx="27">
                  <c:v>0.000540186190845617</c:v>
                </c:pt>
                <c:pt idx="28">
                  <c:v>0.000558844065166796</c:v>
                </c:pt>
                <c:pt idx="29">
                  <c:v>0.000580023273855702</c:v>
                </c:pt>
                <c:pt idx="30">
                  <c:v>0.000597362296353763</c:v>
                </c:pt>
                <c:pt idx="31">
                  <c:v>0.000619200930954228</c:v>
                </c:pt>
                <c:pt idx="32">
                  <c:v>0.000639720713731575</c:v>
                </c:pt>
                <c:pt idx="33">
                  <c:v>0.000660240496508922</c:v>
                </c:pt>
                <c:pt idx="34">
                  <c:v>0.000678859581070598</c:v>
                </c:pt>
                <c:pt idx="35">
                  <c:v>0.000701318851823119</c:v>
                </c:pt>
                <c:pt idx="36">
                  <c:v>0.000717959658650117</c:v>
                </c:pt>
                <c:pt idx="37">
                  <c:v>0.000741039565554694</c:v>
                </c:pt>
                <c:pt idx="38">
                  <c:v>0.000759619860356866</c:v>
                </c:pt>
                <c:pt idx="39">
                  <c:v>0.000779480217222653</c:v>
                </c:pt>
                <c:pt idx="40">
                  <c:v>0.000802521334367727</c:v>
                </c:pt>
                <c:pt idx="41">
                  <c:v>0.000819162141194725</c:v>
                </c:pt>
                <c:pt idx="42">
                  <c:v>0.000838363072148953</c:v>
                </c:pt>
                <c:pt idx="43">
                  <c:v>0.000860085337470908</c:v>
                </c:pt>
                <c:pt idx="44">
                  <c:v>0.000880527540729248</c:v>
                </c:pt>
                <c:pt idx="45">
                  <c:v>0.00089654771140419</c:v>
                </c:pt>
                <c:pt idx="46">
                  <c:v>0.00091955003878976</c:v>
                </c:pt>
                <c:pt idx="47">
                  <c:v>0.000937432117920869</c:v>
                </c:pt>
                <c:pt idx="48">
                  <c:v>0.00095977501939488</c:v>
                </c:pt>
                <c:pt idx="49">
                  <c:v>0.00098021722265322</c:v>
                </c:pt>
                <c:pt idx="50">
                  <c:v>0.00100256012412723</c:v>
                </c:pt>
                <c:pt idx="51">
                  <c:v>0.00101978277734678</c:v>
                </c:pt>
                <c:pt idx="52">
                  <c:v>0.00103828549262995</c:v>
                </c:pt>
                <c:pt idx="53">
                  <c:v>0.00105744763382467</c:v>
                </c:pt>
                <c:pt idx="54">
                  <c:v>0.00107719162141195</c:v>
                </c:pt>
                <c:pt idx="55">
                  <c:v>0.00110205585725369</c:v>
                </c:pt>
                <c:pt idx="56">
                  <c:v>0.00111733902249806</c:v>
                </c:pt>
                <c:pt idx="57">
                  <c:v>0.0011377424359969</c:v>
                </c:pt>
                <c:pt idx="58">
                  <c:v>0.00116066718386346</c:v>
                </c:pt>
                <c:pt idx="59">
                  <c:v>0.00117975174553918</c:v>
                </c:pt>
                <c:pt idx="60">
                  <c:v>0.00120077579519007</c:v>
                </c:pt>
                <c:pt idx="61">
                  <c:v>0.00121858029480217</c:v>
                </c:pt>
                <c:pt idx="62">
                  <c:v>0.00123832428238945</c:v>
                </c:pt>
                <c:pt idx="63">
                  <c:v>0.00125674941815361</c:v>
                </c:pt>
                <c:pt idx="64">
                  <c:v>0.00127459270752521</c:v>
                </c:pt>
                <c:pt idx="65">
                  <c:v>0.00130190069821567</c:v>
                </c:pt>
                <c:pt idx="66">
                  <c:v>0.00131842513576416</c:v>
                </c:pt>
                <c:pt idx="67">
                  <c:v>0.001344453064391</c:v>
                </c:pt>
                <c:pt idx="68">
                  <c:v>0.00135655546935609</c:v>
                </c:pt>
                <c:pt idx="69">
                  <c:v>0.0013800232738557</c:v>
                </c:pt>
                <c:pt idx="70">
                  <c:v>0.00139844840961986</c:v>
                </c:pt>
                <c:pt idx="71">
                  <c:v>0.00141621411947246</c:v>
                </c:pt>
                <c:pt idx="72">
                  <c:v>0.00144034134988363</c:v>
                </c:pt>
                <c:pt idx="73">
                  <c:v>0.0014600077579519</c:v>
                </c:pt>
                <c:pt idx="74">
                  <c:v>0.00148091543832428</c:v>
                </c:pt>
                <c:pt idx="75">
                  <c:v>0.0014999612102405</c:v>
                </c:pt>
                <c:pt idx="76">
                  <c:v>0.00152086889061288</c:v>
                </c:pt>
                <c:pt idx="77">
                  <c:v>0.00153925523661753</c:v>
                </c:pt>
                <c:pt idx="78">
                  <c:v>0.00155698215671063</c:v>
                </c:pt>
                <c:pt idx="79">
                  <c:v>0.0015766485647789</c:v>
                </c:pt>
                <c:pt idx="80">
                  <c:v>0.00160259891388673</c:v>
                </c:pt>
                <c:pt idx="81">
                  <c:v>0.00161718386346005</c:v>
                </c:pt>
                <c:pt idx="82">
                  <c:v>0.00163615205585725</c:v>
                </c:pt>
                <c:pt idx="83">
                  <c:v>0.00166020170674942</c:v>
                </c:pt>
                <c:pt idx="84">
                  <c:v>0.00167854926299457</c:v>
                </c:pt>
                <c:pt idx="85">
                  <c:v>0.00169437548487199</c:v>
                </c:pt>
                <c:pt idx="86">
                  <c:v>0.00172032583397983</c:v>
                </c:pt>
                <c:pt idx="87">
                  <c:v>0.00174305663304888</c:v>
                </c:pt>
                <c:pt idx="88">
                  <c:v>0.00175826221877424</c:v>
                </c:pt>
                <c:pt idx="89">
                  <c:v>0.00177719162141195</c:v>
                </c:pt>
                <c:pt idx="90">
                  <c:v>0.00180058184639255</c:v>
                </c:pt>
                <c:pt idx="91">
                  <c:v>0.00182079131109387</c:v>
                </c:pt>
                <c:pt idx="92">
                  <c:v>0.00183913886733902</c:v>
                </c:pt>
                <c:pt idx="93">
                  <c:v>0.00185744763382467</c:v>
                </c:pt>
                <c:pt idx="94">
                  <c:v>0.00188141970519783</c:v>
                </c:pt>
                <c:pt idx="95">
                  <c:v>0.00190100853374709</c:v>
                </c:pt>
                <c:pt idx="96">
                  <c:v>0.00192055857253685</c:v>
                </c:pt>
                <c:pt idx="97">
                  <c:v>0.00194515128006206</c:v>
                </c:pt>
                <c:pt idx="98">
                  <c:v>0.0019621799844841</c:v>
                </c:pt>
                <c:pt idx="99">
                  <c:v>0.0019766873545384</c:v>
                </c:pt>
                <c:pt idx="100">
                  <c:v>0.00199181536074476</c:v>
                </c:pt>
                <c:pt idx="101">
                  <c:v>0.00201264546159814</c:v>
                </c:pt>
                <c:pt idx="102">
                  <c:v>0.00204228083785881</c:v>
                </c:pt>
                <c:pt idx="103">
                  <c:v>0.0020555081458495</c:v>
                </c:pt>
                <c:pt idx="104">
                  <c:v>0.00207564003103181</c:v>
                </c:pt>
                <c:pt idx="105">
                  <c:v>0.00210085337470908</c:v>
                </c:pt>
                <c:pt idx="106">
                  <c:v>0.00211660201706749</c:v>
                </c:pt>
                <c:pt idx="107">
                  <c:v>0.00214239720713732</c:v>
                </c:pt>
                <c:pt idx="108">
                  <c:v>0.00215562451512801</c:v>
                </c:pt>
                <c:pt idx="109">
                  <c:v>0.00217703646237393</c:v>
                </c:pt>
                <c:pt idx="110">
                  <c:v>0.00220093095422808</c:v>
                </c:pt>
                <c:pt idx="111">
                  <c:v>0.00222044220325834</c:v>
                </c:pt>
                <c:pt idx="112">
                  <c:v>0.00223805275407293</c:v>
                </c:pt>
                <c:pt idx="113">
                  <c:v>0.00226070597362296</c:v>
                </c:pt>
                <c:pt idx="114">
                  <c:v>0.00227955779674166</c:v>
                </c:pt>
                <c:pt idx="115">
                  <c:v>0.00230345228859581</c:v>
                </c:pt>
                <c:pt idx="116">
                  <c:v>0.0023210628394104</c:v>
                </c:pt>
                <c:pt idx="117">
                  <c:v>0.00233801396431342</c:v>
                </c:pt>
                <c:pt idx="118">
                  <c:v>0.00236190845616757</c:v>
                </c:pt>
                <c:pt idx="119">
                  <c:v>0.00238200155159038</c:v>
                </c:pt>
                <c:pt idx="120">
                  <c:v>0.00240209464701319</c:v>
                </c:pt>
                <c:pt idx="121">
                  <c:v>0.00241842513576416</c:v>
                </c:pt>
                <c:pt idx="122">
                  <c:v>0.00244100077579519</c:v>
                </c:pt>
                <c:pt idx="123">
                  <c:v>0.00245985259891389</c:v>
                </c:pt>
                <c:pt idx="124">
                  <c:v>0.00247804499612102</c:v>
                </c:pt>
                <c:pt idx="125">
                  <c:v>0.00250376260667184</c:v>
                </c:pt>
                <c:pt idx="126">
                  <c:v>0.00251695112490303</c:v>
                </c:pt>
                <c:pt idx="127">
                  <c:v>0.00254076803723817</c:v>
                </c:pt>
                <c:pt idx="128">
                  <c:v>0.00256272304111715</c:v>
                </c:pt>
                <c:pt idx="129">
                  <c:v>0.00257963537626067</c:v>
                </c:pt>
                <c:pt idx="130">
                  <c:v>0.00259716834755625</c:v>
                </c:pt>
                <c:pt idx="131">
                  <c:v>0.00261912335143522</c:v>
                </c:pt>
                <c:pt idx="132">
                  <c:v>0.00263855702094647</c:v>
                </c:pt>
                <c:pt idx="133">
                  <c:v>0.00266047323506594</c:v>
                </c:pt>
                <c:pt idx="134">
                  <c:v>0.00267738557020947</c:v>
                </c:pt>
                <c:pt idx="135">
                  <c:v>0.00269802172226532</c:v>
                </c:pt>
                <c:pt idx="136">
                  <c:v>0.00271807602792863</c:v>
                </c:pt>
                <c:pt idx="137">
                  <c:v>0.00273432893716059</c:v>
                </c:pt>
                <c:pt idx="138">
                  <c:v>0.00275872769588829</c:v>
                </c:pt>
                <c:pt idx="139">
                  <c:v>0.0027800232738557</c:v>
                </c:pt>
                <c:pt idx="140">
                  <c:v>0.00279941815360745</c:v>
                </c:pt>
                <c:pt idx="141">
                  <c:v>0.00281753297129558</c:v>
                </c:pt>
                <c:pt idx="142">
                  <c:v>0.0028400310318076</c:v>
                </c:pt>
                <c:pt idx="143">
                  <c:v>0.00286066718386346</c:v>
                </c:pt>
                <c:pt idx="144">
                  <c:v>0.00288130333591932</c:v>
                </c:pt>
                <c:pt idx="145">
                  <c:v>0.00289941815360745</c:v>
                </c:pt>
                <c:pt idx="146">
                  <c:v>0.00291873545384019</c:v>
                </c:pt>
                <c:pt idx="147">
                  <c:v>0.00293743211792087</c:v>
                </c:pt>
                <c:pt idx="148">
                  <c:v>0.00295989138867339</c:v>
                </c:pt>
                <c:pt idx="149">
                  <c:v>0.00297796741660202</c:v>
                </c:pt>
                <c:pt idx="150">
                  <c:v>0.00299918541505043</c:v>
                </c:pt>
                <c:pt idx="151">
                  <c:v>0.00301726144297905</c:v>
                </c:pt>
                <c:pt idx="152">
                  <c:v>0.00303972071373158</c:v>
                </c:pt>
                <c:pt idx="153">
                  <c:v>0.00306214119472459</c:v>
                </c:pt>
                <c:pt idx="154">
                  <c:v>0.003077734678045</c:v>
                </c:pt>
                <c:pt idx="155">
                  <c:v>0.00309767261442979</c:v>
                </c:pt>
                <c:pt idx="156">
                  <c:v>0.0031244763382467</c:v>
                </c:pt>
                <c:pt idx="157">
                  <c:v>0.00313813033359193</c:v>
                </c:pt>
                <c:pt idx="158">
                  <c:v>0.0031599301784329</c:v>
                </c:pt>
                <c:pt idx="159">
                  <c:v>0.00318169123351435</c:v>
                </c:pt>
                <c:pt idx="160">
                  <c:v>0.00319608223429015</c:v>
                </c:pt>
                <c:pt idx="161">
                  <c:v>0.0032178044996121</c:v>
                </c:pt>
                <c:pt idx="162">
                  <c:v>0.00323952676493406</c:v>
                </c:pt>
                <c:pt idx="163">
                  <c:v>0.00326062839410396</c:v>
                </c:pt>
                <c:pt idx="164">
                  <c:v>0.00327986811481769</c:v>
                </c:pt>
                <c:pt idx="165">
                  <c:v>0.00329782777346781</c:v>
                </c:pt>
                <c:pt idx="166">
                  <c:v>0.00331951124903026</c:v>
                </c:pt>
                <c:pt idx="167">
                  <c:v>0.00334181536074476</c:v>
                </c:pt>
                <c:pt idx="168">
                  <c:v>0.00335977501939488</c:v>
                </c:pt>
                <c:pt idx="169">
                  <c:v>0.00337955779674166</c:v>
                </c:pt>
                <c:pt idx="170">
                  <c:v>0.00339813809154383</c:v>
                </c:pt>
                <c:pt idx="171">
                  <c:v>0.00341733902249806</c:v>
                </c:pt>
                <c:pt idx="172">
                  <c:v>0.00344084561675718</c:v>
                </c:pt>
                <c:pt idx="173">
                  <c:v>0.00345818463925524</c:v>
                </c:pt>
                <c:pt idx="174">
                  <c:v>0.00347796741660202</c:v>
                </c:pt>
                <c:pt idx="175">
                  <c:v>0.00350143522110163</c:v>
                </c:pt>
                <c:pt idx="176">
                  <c:v>0.00351687354538402</c:v>
                </c:pt>
                <c:pt idx="177">
                  <c:v>0.00353968192397207</c:v>
                </c:pt>
                <c:pt idx="178">
                  <c:v>0.00356198603568658</c:v>
                </c:pt>
                <c:pt idx="179">
                  <c:v>0.0035811093871218</c:v>
                </c:pt>
                <c:pt idx="180">
                  <c:v>0.00359899146625291</c:v>
                </c:pt>
                <c:pt idx="181">
                  <c:v>0.00361873545384019</c:v>
                </c:pt>
                <c:pt idx="182">
                  <c:v>0.00364154383242824</c:v>
                </c:pt>
                <c:pt idx="183">
                  <c:v>0.00366121024049651</c:v>
                </c:pt>
                <c:pt idx="184">
                  <c:v>0.00367835531419705</c:v>
                </c:pt>
                <c:pt idx="185">
                  <c:v>0.00369868114817688</c:v>
                </c:pt>
                <c:pt idx="186">
                  <c:v>0.00371900698215671</c:v>
                </c:pt>
                <c:pt idx="187">
                  <c:v>0.0037411559348332</c:v>
                </c:pt>
                <c:pt idx="188">
                  <c:v>0.00375911559348332</c:v>
                </c:pt>
                <c:pt idx="189">
                  <c:v>0.00378006206361521</c:v>
                </c:pt>
                <c:pt idx="190">
                  <c:v>0.00380100853374709</c:v>
                </c:pt>
                <c:pt idx="191">
                  <c:v>0.00382009309542281</c:v>
                </c:pt>
                <c:pt idx="192">
                  <c:v>0.00383921644685803</c:v>
                </c:pt>
                <c:pt idx="193">
                  <c:v>0.00385768037238169</c:v>
                </c:pt>
                <c:pt idx="194">
                  <c:v>0.00388044996121024</c:v>
                </c:pt>
                <c:pt idx="195">
                  <c:v>0.00389953452288596</c:v>
                </c:pt>
                <c:pt idx="196">
                  <c:v>0.00391795965865012</c:v>
                </c:pt>
                <c:pt idx="197">
                  <c:v>0.00393828549262995</c:v>
                </c:pt>
                <c:pt idx="198">
                  <c:v>0.00395795190069822</c:v>
                </c:pt>
                <c:pt idx="199">
                  <c:v>0.00399577191621412</c:v>
                </c:pt>
                <c:pt idx="200">
                  <c:v>0.00400054305663305</c:v>
                </c:pt>
                <c:pt idx="201">
                  <c:v>0.0040189294026377</c:v>
                </c:pt>
                <c:pt idx="202">
                  <c:v>0.00403793638479442</c:v>
                </c:pt>
                <c:pt idx="203">
                  <c:v>0.0040588828549263</c:v>
                </c:pt>
                <c:pt idx="204">
                  <c:v>0.00408029480217223</c:v>
                </c:pt>
                <c:pt idx="205">
                  <c:v>0.00409922420480993</c:v>
                </c:pt>
                <c:pt idx="206">
                  <c:v>0.00411943366951125</c:v>
                </c:pt>
                <c:pt idx="207">
                  <c:v>0.00413964313421257</c:v>
                </c:pt>
                <c:pt idx="208">
                  <c:v>0.00415927075252134</c:v>
                </c:pt>
                <c:pt idx="209">
                  <c:v>0.00417827773467805</c:v>
                </c:pt>
                <c:pt idx="210">
                  <c:v>0.00420034910783553</c:v>
                </c:pt>
                <c:pt idx="211">
                  <c:v>0.00421989914662529</c:v>
                </c:pt>
                <c:pt idx="212">
                  <c:v>0.00423762606671839</c:v>
                </c:pt>
                <c:pt idx="213">
                  <c:v>0.00426020170674942</c:v>
                </c:pt>
                <c:pt idx="214">
                  <c:v>0.00428041117145074</c:v>
                </c:pt>
                <c:pt idx="215">
                  <c:v>0.0043</c:v>
                </c:pt>
                <c:pt idx="216">
                  <c:v>0.00431830876648565</c:v>
                </c:pt>
                <c:pt idx="217">
                  <c:v>0.00433793638479442</c:v>
                </c:pt>
                <c:pt idx="218">
                  <c:v>0.00435993017843289</c:v>
                </c:pt>
                <c:pt idx="219">
                  <c:v>0.0043788595810706</c:v>
                </c:pt>
                <c:pt idx="220">
                  <c:v>0.00439965089216447</c:v>
                </c:pt>
                <c:pt idx="221">
                  <c:v>0.00442102404965089</c:v>
                </c:pt>
                <c:pt idx="222">
                  <c:v>0.00443813033359193</c:v>
                </c:pt>
                <c:pt idx="223">
                  <c:v>0.0044588828549263</c:v>
                </c:pt>
                <c:pt idx="224">
                  <c:v>0.00447788983708301</c:v>
                </c:pt>
                <c:pt idx="225">
                  <c:v>0.00449922420480993</c:v>
                </c:pt>
                <c:pt idx="226">
                  <c:v>0.00451869666408068</c:v>
                </c:pt>
                <c:pt idx="227">
                  <c:v>0.00453948797517456</c:v>
                </c:pt>
                <c:pt idx="228">
                  <c:v>0.00455899922420481</c:v>
                </c:pt>
                <c:pt idx="229">
                  <c:v>0.00457854926299457</c:v>
                </c:pt>
                <c:pt idx="230">
                  <c:v>0.00459868114817688</c:v>
                </c:pt>
                <c:pt idx="231">
                  <c:v>0.00462063615205586</c:v>
                </c:pt>
                <c:pt idx="232">
                  <c:v>0.00463824670287044</c:v>
                </c:pt>
                <c:pt idx="233">
                  <c:v>0.00466016291698992</c:v>
                </c:pt>
                <c:pt idx="234">
                  <c:v>0.00467967416602017</c:v>
                </c:pt>
                <c:pt idx="235">
                  <c:v>0.00469976726144298</c:v>
                </c:pt>
                <c:pt idx="236">
                  <c:v>0.00472044220325834</c:v>
                </c:pt>
                <c:pt idx="237">
                  <c:v>0.00473933281613654</c:v>
                </c:pt>
                <c:pt idx="238">
                  <c:v>0.00475880527540729</c:v>
                </c:pt>
                <c:pt idx="239">
                  <c:v>0.00477948021722265</c:v>
                </c:pt>
                <c:pt idx="240">
                  <c:v>0.00479961210240497</c:v>
                </c:pt>
                <c:pt idx="241">
                  <c:v>0.00481404189294027</c:v>
                </c:pt>
                <c:pt idx="242">
                  <c:v>0.00483545384018619</c:v>
                </c:pt>
                <c:pt idx="243">
                  <c:v>0.00485686578743212</c:v>
                </c:pt>
                <c:pt idx="244">
                  <c:v>0.00487761830876649</c:v>
                </c:pt>
                <c:pt idx="245">
                  <c:v>0.00489899146625291</c:v>
                </c:pt>
                <c:pt idx="246">
                  <c:v>0.00491916214119473</c:v>
                </c:pt>
                <c:pt idx="247">
                  <c:v>0.00493805275407293</c:v>
                </c:pt>
                <c:pt idx="248">
                  <c:v>0.00496062839410396</c:v>
                </c:pt>
                <c:pt idx="249">
                  <c:v>0.00498010085337471</c:v>
                </c:pt>
                <c:pt idx="250">
                  <c:v>0.00499837083010086</c:v>
                </c:pt>
                <c:pt idx="251">
                  <c:v>0.00502036462373933</c:v>
                </c:pt>
                <c:pt idx="252">
                  <c:v>0.00504041892940264</c:v>
                </c:pt>
                <c:pt idx="253">
                  <c:v>0.00506074476338247</c:v>
                </c:pt>
                <c:pt idx="254">
                  <c:v>0.00507878200155159</c:v>
                </c:pt>
                <c:pt idx="255">
                  <c:v>0.00509934057408844</c:v>
                </c:pt>
                <c:pt idx="256">
                  <c:v>0.00512044220325834</c:v>
                </c:pt>
                <c:pt idx="257">
                  <c:v>0.00513801396431342</c:v>
                </c:pt>
                <c:pt idx="258">
                  <c:v>0.00515927075252134</c:v>
                </c:pt>
                <c:pt idx="259">
                  <c:v>0.00517800620636152</c:v>
                </c:pt>
                <c:pt idx="260">
                  <c:v>0.00520170674941815</c:v>
                </c:pt>
                <c:pt idx="261">
                  <c:v>0.00521920093095423</c:v>
                </c:pt>
                <c:pt idx="262">
                  <c:v>0.00523797517455392</c:v>
                </c:pt>
                <c:pt idx="263">
                  <c:v>0.00525923196276183</c:v>
                </c:pt>
                <c:pt idx="264">
                  <c:v>0.00527858805275407</c:v>
                </c:pt>
                <c:pt idx="265">
                  <c:v>0.00529918541505043</c:v>
                </c:pt>
                <c:pt idx="266">
                  <c:v>0.00531858029480217</c:v>
                </c:pt>
                <c:pt idx="267">
                  <c:v>0.00533851823118697</c:v>
                </c:pt>
                <c:pt idx="268">
                  <c:v>0.00536031807602793</c:v>
                </c:pt>
                <c:pt idx="269">
                  <c:v>0.00537843289371606</c:v>
                </c:pt>
                <c:pt idx="270">
                  <c:v>0.00539903025601241</c:v>
                </c:pt>
                <c:pt idx="271">
                  <c:v>0.00542017067494182</c:v>
                </c:pt>
                <c:pt idx="272">
                  <c:v>0.00544010861132661</c:v>
                </c:pt>
                <c:pt idx="273">
                  <c:v>0.00545942591155935</c:v>
                </c:pt>
                <c:pt idx="274">
                  <c:v>0.00547874321179209</c:v>
                </c:pt>
                <c:pt idx="275">
                  <c:v>0.00549930178432894</c:v>
                </c:pt>
                <c:pt idx="276">
                  <c:v>0.00552028704422033</c:v>
                </c:pt>
                <c:pt idx="277">
                  <c:v>0.00554134988363072</c:v>
                </c:pt>
                <c:pt idx="278">
                  <c:v>0.00555880527540729</c:v>
                </c:pt>
                <c:pt idx="279">
                  <c:v>0.00557746314972847</c:v>
                </c:pt>
                <c:pt idx="280">
                  <c:v>0.00559980605120248</c:v>
                </c:pt>
                <c:pt idx="281">
                  <c:v>0.00561850271528317</c:v>
                </c:pt>
                <c:pt idx="282">
                  <c:v>0.00564022498060512</c:v>
                </c:pt>
                <c:pt idx="283">
                  <c:v>0.00566074476338247</c:v>
                </c:pt>
                <c:pt idx="284">
                  <c:v>0.00568138091543833</c:v>
                </c:pt>
                <c:pt idx="285">
                  <c:v>0.00568017843289372</c:v>
                </c:pt>
              </c:numCache>
            </c:numRef>
          </c:xVal>
          <c:yVal>
            <c:numRef>
              <c:f>'[1]UCS Data'!$S$19:$S$1460</c:f>
              <c:numCache>
                <c:formatCode>General</c:formatCode>
                <c:ptCount val="1442"/>
                <c:pt idx="0">
                  <c:v>15</c:v>
                </c:pt>
                <c:pt idx="1">
                  <c:v>48</c:v>
                </c:pt>
                <c:pt idx="2">
                  <c:v>82</c:v>
                </c:pt>
                <c:pt idx="3">
                  <c:v>115</c:v>
                </c:pt>
                <c:pt idx="4">
                  <c:v>148</c:v>
                </c:pt>
                <c:pt idx="5">
                  <c:v>181</c:v>
                </c:pt>
                <c:pt idx="6">
                  <c:v>214</c:v>
                </c:pt>
                <c:pt idx="7">
                  <c:v>236</c:v>
                </c:pt>
                <c:pt idx="8">
                  <c:v>269</c:v>
                </c:pt>
                <c:pt idx="9">
                  <c:v>313</c:v>
                </c:pt>
                <c:pt idx="10">
                  <c:v>335</c:v>
                </c:pt>
                <c:pt idx="11">
                  <c:v>368</c:v>
                </c:pt>
                <c:pt idx="12">
                  <c:v>401</c:v>
                </c:pt>
                <c:pt idx="13">
                  <c:v>445</c:v>
                </c:pt>
                <c:pt idx="14">
                  <c:v>479</c:v>
                </c:pt>
                <c:pt idx="15">
                  <c:v>512</c:v>
                </c:pt>
                <c:pt idx="16">
                  <c:v>556</c:v>
                </c:pt>
                <c:pt idx="17">
                  <c:v>589</c:v>
                </c:pt>
                <c:pt idx="18">
                  <c:v>633</c:v>
                </c:pt>
                <c:pt idx="19">
                  <c:v>677</c:v>
                </c:pt>
                <c:pt idx="20">
                  <c:v>721</c:v>
                </c:pt>
                <c:pt idx="21">
                  <c:v>776</c:v>
                </c:pt>
                <c:pt idx="22">
                  <c:v>820</c:v>
                </c:pt>
                <c:pt idx="23">
                  <c:v>864</c:v>
                </c:pt>
                <c:pt idx="24">
                  <c:v>909</c:v>
                </c:pt>
                <c:pt idx="25">
                  <c:v>964</c:v>
                </c:pt>
                <c:pt idx="26">
                  <c:v>1019</c:v>
                </c:pt>
                <c:pt idx="27">
                  <c:v>1063</c:v>
                </c:pt>
                <c:pt idx="28">
                  <c:v>1118</c:v>
                </c:pt>
                <c:pt idx="29">
                  <c:v>1184</c:v>
                </c:pt>
                <c:pt idx="30">
                  <c:v>1228</c:v>
                </c:pt>
                <c:pt idx="31">
                  <c:v>1284</c:v>
                </c:pt>
                <c:pt idx="32">
                  <c:v>1350</c:v>
                </c:pt>
                <c:pt idx="33">
                  <c:v>1410</c:v>
                </c:pt>
                <c:pt idx="34">
                  <c:v>1460</c:v>
                </c:pt>
                <c:pt idx="35">
                  <c:v>1521</c:v>
                </c:pt>
                <c:pt idx="36">
                  <c:v>1571</c:v>
                </c:pt>
                <c:pt idx="37">
                  <c:v>1632</c:v>
                </c:pt>
                <c:pt idx="38">
                  <c:v>1692</c:v>
                </c:pt>
                <c:pt idx="39">
                  <c:v>1763</c:v>
                </c:pt>
                <c:pt idx="40">
                  <c:v>1833</c:v>
                </c:pt>
                <c:pt idx="41">
                  <c:v>1894</c:v>
                </c:pt>
                <c:pt idx="42">
                  <c:v>1964</c:v>
                </c:pt>
                <c:pt idx="43">
                  <c:v>2035</c:v>
                </c:pt>
                <c:pt idx="44">
                  <c:v>2095</c:v>
                </c:pt>
                <c:pt idx="45">
                  <c:v>2176</c:v>
                </c:pt>
                <c:pt idx="46">
                  <c:v>2246</c:v>
                </c:pt>
                <c:pt idx="47">
                  <c:v>2317</c:v>
                </c:pt>
                <c:pt idx="48">
                  <c:v>2397</c:v>
                </c:pt>
                <c:pt idx="49">
                  <c:v>2468</c:v>
                </c:pt>
                <c:pt idx="50">
                  <c:v>2548</c:v>
                </c:pt>
                <c:pt idx="51">
                  <c:v>2629</c:v>
                </c:pt>
                <c:pt idx="52">
                  <c:v>2709</c:v>
                </c:pt>
                <c:pt idx="53">
                  <c:v>2780</c:v>
                </c:pt>
                <c:pt idx="54">
                  <c:v>2861</c:v>
                </c:pt>
                <c:pt idx="55">
                  <c:v>2951</c:v>
                </c:pt>
                <c:pt idx="56">
                  <c:v>3012</c:v>
                </c:pt>
                <c:pt idx="57">
                  <c:v>3102</c:v>
                </c:pt>
                <c:pt idx="58">
                  <c:v>3193</c:v>
                </c:pt>
                <c:pt idx="59">
                  <c:v>3284</c:v>
                </c:pt>
                <c:pt idx="60">
                  <c:v>3364</c:v>
                </c:pt>
                <c:pt idx="61">
                  <c:v>3465</c:v>
                </c:pt>
                <c:pt idx="62">
                  <c:v>3545</c:v>
                </c:pt>
                <c:pt idx="63">
                  <c:v>3646</c:v>
                </c:pt>
                <c:pt idx="64">
                  <c:v>3737</c:v>
                </c:pt>
                <c:pt idx="65">
                  <c:v>3838</c:v>
                </c:pt>
                <c:pt idx="66">
                  <c:v>3928</c:v>
                </c:pt>
                <c:pt idx="67">
                  <c:v>4029</c:v>
                </c:pt>
                <c:pt idx="68">
                  <c:v>4140</c:v>
                </c:pt>
                <c:pt idx="69">
                  <c:v>4230</c:v>
                </c:pt>
                <c:pt idx="70">
                  <c:v>4331</c:v>
                </c:pt>
                <c:pt idx="71">
                  <c:v>4442</c:v>
                </c:pt>
                <c:pt idx="72">
                  <c:v>4543</c:v>
                </c:pt>
                <c:pt idx="73">
                  <c:v>4653</c:v>
                </c:pt>
                <c:pt idx="74">
                  <c:v>4754</c:v>
                </c:pt>
                <c:pt idx="75">
                  <c:v>4865</c:v>
                </c:pt>
                <c:pt idx="76">
                  <c:v>4976</c:v>
                </c:pt>
                <c:pt idx="77">
                  <c:v>5077</c:v>
                </c:pt>
                <c:pt idx="78">
                  <c:v>5187</c:v>
                </c:pt>
                <c:pt idx="79">
                  <c:v>5298</c:v>
                </c:pt>
                <c:pt idx="80">
                  <c:v>5409</c:v>
                </c:pt>
                <c:pt idx="81">
                  <c:v>5520</c:v>
                </c:pt>
                <c:pt idx="82">
                  <c:v>5620</c:v>
                </c:pt>
                <c:pt idx="83">
                  <c:v>5751</c:v>
                </c:pt>
                <c:pt idx="84">
                  <c:v>5862</c:v>
                </c:pt>
                <c:pt idx="85">
                  <c:v>5983</c:v>
                </c:pt>
                <c:pt idx="86">
                  <c:v>6104</c:v>
                </c:pt>
                <c:pt idx="87">
                  <c:v>6245</c:v>
                </c:pt>
                <c:pt idx="88">
                  <c:v>6356</c:v>
                </c:pt>
                <c:pt idx="89">
                  <c:v>6487</c:v>
                </c:pt>
                <c:pt idx="90">
                  <c:v>6607</c:v>
                </c:pt>
                <c:pt idx="91">
                  <c:v>6738</c:v>
                </c:pt>
                <c:pt idx="92">
                  <c:v>6849</c:v>
                </c:pt>
                <c:pt idx="93">
                  <c:v>6990</c:v>
                </c:pt>
                <c:pt idx="94">
                  <c:v>7121</c:v>
                </c:pt>
                <c:pt idx="95">
                  <c:v>7252</c:v>
                </c:pt>
                <c:pt idx="96">
                  <c:v>7393</c:v>
                </c:pt>
                <c:pt idx="97">
                  <c:v>7524</c:v>
                </c:pt>
                <c:pt idx="98">
                  <c:v>7645</c:v>
                </c:pt>
                <c:pt idx="99">
                  <c:v>7786</c:v>
                </c:pt>
                <c:pt idx="100">
                  <c:v>7897</c:v>
                </c:pt>
                <c:pt idx="101">
                  <c:v>8048</c:v>
                </c:pt>
                <c:pt idx="102">
                  <c:v>8199</c:v>
                </c:pt>
                <c:pt idx="103">
                  <c:v>8330</c:v>
                </c:pt>
                <c:pt idx="104">
                  <c:v>8471</c:v>
                </c:pt>
                <c:pt idx="105">
                  <c:v>8602</c:v>
                </c:pt>
                <c:pt idx="106">
                  <c:v>8743</c:v>
                </c:pt>
                <c:pt idx="107">
                  <c:v>8884</c:v>
                </c:pt>
                <c:pt idx="108">
                  <c:v>9015</c:v>
                </c:pt>
                <c:pt idx="109">
                  <c:v>9156</c:v>
                </c:pt>
                <c:pt idx="110">
                  <c:v>9297</c:v>
                </c:pt>
                <c:pt idx="111">
                  <c:v>9428</c:v>
                </c:pt>
                <c:pt idx="112">
                  <c:v>9569</c:v>
                </c:pt>
                <c:pt idx="113">
                  <c:v>9690</c:v>
                </c:pt>
                <c:pt idx="114">
                  <c:v>9800</c:v>
                </c:pt>
                <c:pt idx="115">
                  <c:v>9821</c:v>
                </c:pt>
                <c:pt idx="116">
                  <c:v>9911</c:v>
                </c:pt>
                <c:pt idx="117">
                  <c:v>10032</c:v>
                </c:pt>
                <c:pt idx="118">
                  <c:v>10163</c:v>
                </c:pt>
                <c:pt idx="119">
                  <c:v>10294</c:v>
                </c:pt>
                <c:pt idx="120">
                  <c:v>10455</c:v>
                </c:pt>
                <c:pt idx="121">
                  <c:v>10576</c:v>
                </c:pt>
                <c:pt idx="122">
                  <c:v>10717</c:v>
                </c:pt>
                <c:pt idx="123">
                  <c:v>10858</c:v>
                </c:pt>
                <c:pt idx="124">
                  <c:v>10999</c:v>
                </c:pt>
                <c:pt idx="125">
                  <c:v>11170</c:v>
                </c:pt>
                <c:pt idx="126">
                  <c:v>11301</c:v>
                </c:pt>
                <c:pt idx="127">
                  <c:v>11452</c:v>
                </c:pt>
                <c:pt idx="128">
                  <c:v>11603</c:v>
                </c:pt>
                <c:pt idx="129">
                  <c:v>11744</c:v>
                </c:pt>
                <c:pt idx="130">
                  <c:v>11895</c:v>
                </c:pt>
                <c:pt idx="131">
                  <c:v>12036</c:v>
                </c:pt>
                <c:pt idx="132">
                  <c:v>12188</c:v>
                </c:pt>
                <c:pt idx="133">
                  <c:v>12339</c:v>
                </c:pt>
                <c:pt idx="134">
                  <c:v>12480</c:v>
                </c:pt>
                <c:pt idx="135">
                  <c:v>12631</c:v>
                </c:pt>
                <c:pt idx="136">
                  <c:v>12782</c:v>
                </c:pt>
                <c:pt idx="137">
                  <c:v>12933</c:v>
                </c:pt>
                <c:pt idx="138">
                  <c:v>13074</c:v>
                </c:pt>
                <c:pt idx="139">
                  <c:v>13195</c:v>
                </c:pt>
                <c:pt idx="140">
                  <c:v>13316</c:v>
                </c:pt>
                <c:pt idx="141">
                  <c:v>13447</c:v>
                </c:pt>
                <c:pt idx="142">
                  <c:v>13578</c:v>
                </c:pt>
                <c:pt idx="143">
                  <c:v>13688</c:v>
                </c:pt>
                <c:pt idx="144">
                  <c:v>13799</c:v>
                </c:pt>
                <c:pt idx="145">
                  <c:v>13870</c:v>
                </c:pt>
                <c:pt idx="146">
                  <c:v>13366</c:v>
                </c:pt>
                <c:pt idx="147">
                  <c:v>13416</c:v>
                </c:pt>
                <c:pt idx="148">
                  <c:v>13517</c:v>
                </c:pt>
                <c:pt idx="149">
                  <c:v>13517</c:v>
                </c:pt>
                <c:pt idx="150">
                  <c:v>13628</c:v>
                </c:pt>
                <c:pt idx="151">
                  <c:v>13759</c:v>
                </c:pt>
                <c:pt idx="152">
                  <c:v>13920</c:v>
                </c:pt>
                <c:pt idx="153">
                  <c:v>14061</c:v>
                </c:pt>
                <c:pt idx="154">
                  <c:v>14192</c:v>
                </c:pt>
                <c:pt idx="155">
                  <c:v>14333</c:v>
                </c:pt>
                <c:pt idx="156">
                  <c:v>14444</c:v>
                </c:pt>
                <c:pt idx="157">
                  <c:v>14101</c:v>
                </c:pt>
                <c:pt idx="158">
                  <c:v>14232</c:v>
                </c:pt>
                <c:pt idx="159">
                  <c:v>14343</c:v>
                </c:pt>
                <c:pt idx="160">
                  <c:v>11090</c:v>
                </c:pt>
                <c:pt idx="161">
                  <c:v>11241</c:v>
                </c:pt>
                <c:pt idx="162">
                  <c:v>11392</c:v>
                </c:pt>
                <c:pt idx="163">
                  <c:v>11533</c:v>
                </c:pt>
                <c:pt idx="164">
                  <c:v>11684</c:v>
                </c:pt>
                <c:pt idx="165">
                  <c:v>11835</c:v>
                </c:pt>
                <c:pt idx="166">
                  <c:v>11936</c:v>
                </c:pt>
                <c:pt idx="167">
                  <c:v>12067</c:v>
                </c:pt>
                <c:pt idx="168">
                  <c:v>12188</c:v>
                </c:pt>
                <c:pt idx="169">
                  <c:v>12268</c:v>
                </c:pt>
                <c:pt idx="170">
                  <c:v>12409</c:v>
                </c:pt>
                <c:pt idx="171">
                  <c:v>12550</c:v>
                </c:pt>
                <c:pt idx="172">
                  <c:v>12661</c:v>
                </c:pt>
                <c:pt idx="173">
                  <c:v>12802</c:v>
                </c:pt>
                <c:pt idx="174">
                  <c:v>12923</c:v>
                </c:pt>
                <c:pt idx="175">
                  <c:v>13024</c:v>
                </c:pt>
                <c:pt idx="176">
                  <c:v>13144</c:v>
                </c:pt>
                <c:pt idx="177">
                  <c:v>13265</c:v>
                </c:pt>
                <c:pt idx="178">
                  <c:v>13376</c:v>
                </c:pt>
                <c:pt idx="179">
                  <c:v>13477</c:v>
                </c:pt>
                <c:pt idx="180">
                  <c:v>13416</c:v>
                </c:pt>
                <c:pt idx="181">
                  <c:v>13507</c:v>
                </c:pt>
                <c:pt idx="182">
                  <c:v>13537</c:v>
                </c:pt>
                <c:pt idx="183">
                  <c:v>13245</c:v>
                </c:pt>
                <c:pt idx="184">
                  <c:v>13225</c:v>
                </c:pt>
                <c:pt idx="185">
                  <c:v>13296</c:v>
                </c:pt>
                <c:pt idx="186">
                  <c:v>13376</c:v>
                </c:pt>
                <c:pt idx="187">
                  <c:v>13467</c:v>
                </c:pt>
                <c:pt idx="188">
                  <c:v>13014</c:v>
                </c:pt>
                <c:pt idx="189">
                  <c:v>13144</c:v>
                </c:pt>
                <c:pt idx="190">
                  <c:v>13275</c:v>
                </c:pt>
                <c:pt idx="191">
                  <c:v>13386</c:v>
                </c:pt>
                <c:pt idx="192">
                  <c:v>13497</c:v>
                </c:pt>
                <c:pt idx="193">
                  <c:v>13628</c:v>
                </c:pt>
                <c:pt idx="194">
                  <c:v>13739</c:v>
                </c:pt>
                <c:pt idx="195">
                  <c:v>13850</c:v>
                </c:pt>
                <c:pt idx="196">
                  <c:v>13960</c:v>
                </c:pt>
                <c:pt idx="197">
                  <c:v>14091</c:v>
                </c:pt>
                <c:pt idx="198">
                  <c:v>14192</c:v>
                </c:pt>
                <c:pt idx="199">
                  <c:v>14202</c:v>
                </c:pt>
                <c:pt idx="200">
                  <c:v>13991</c:v>
                </c:pt>
                <c:pt idx="201">
                  <c:v>14091</c:v>
                </c:pt>
                <c:pt idx="202">
                  <c:v>14182</c:v>
                </c:pt>
                <c:pt idx="203">
                  <c:v>14273</c:v>
                </c:pt>
                <c:pt idx="204">
                  <c:v>14363</c:v>
                </c:pt>
                <c:pt idx="205">
                  <c:v>14454</c:v>
                </c:pt>
                <c:pt idx="206">
                  <c:v>14524</c:v>
                </c:pt>
                <c:pt idx="207">
                  <c:v>14635</c:v>
                </c:pt>
                <c:pt idx="208">
                  <c:v>14736</c:v>
                </c:pt>
                <c:pt idx="209">
                  <c:v>14847</c:v>
                </c:pt>
                <c:pt idx="210">
                  <c:v>14947</c:v>
                </c:pt>
                <c:pt idx="211">
                  <c:v>15048</c:v>
                </c:pt>
                <c:pt idx="212">
                  <c:v>14837</c:v>
                </c:pt>
                <c:pt idx="213">
                  <c:v>14907</c:v>
                </c:pt>
                <c:pt idx="214">
                  <c:v>14998</c:v>
                </c:pt>
                <c:pt idx="215">
                  <c:v>15099</c:v>
                </c:pt>
                <c:pt idx="216">
                  <c:v>15199</c:v>
                </c:pt>
                <c:pt idx="217">
                  <c:v>15290</c:v>
                </c:pt>
                <c:pt idx="218">
                  <c:v>15391</c:v>
                </c:pt>
                <c:pt idx="219">
                  <c:v>15501</c:v>
                </c:pt>
                <c:pt idx="220">
                  <c:v>15612</c:v>
                </c:pt>
                <c:pt idx="221">
                  <c:v>15713</c:v>
                </c:pt>
                <c:pt idx="222">
                  <c:v>15814</c:v>
                </c:pt>
                <c:pt idx="223">
                  <c:v>15904</c:v>
                </c:pt>
                <c:pt idx="224">
                  <c:v>15854</c:v>
                </c:pt>
                <c:pt idx="225">
                  <c:v>15884</c:v>
                </c:pt>
                <c:pt idx="226">
                  <c:v>15965</c:v>
                </c:pt>
                <c:pt idx="227">
                  <c:v>16075</c:v>
                </c:pt>
                <c:pt idx="228">
                  <c:v>16176</c:v>
                </c:pt>
                <c:pt idx="229">
                  <c:v>16267</c:v>
                </c:pt>
                <c:pt idx="230">
                  <c:v>16368</c:v>
                </c:pt>
                <c:pt idx="231">
                  <c:v>16448</c:v>
                </c:pt>
                <c:pt idx="232">
                  <c:v>16539</c:v>
                </c:pt>
                <c:pt idx="233">
                  <c:v>16629</c:v>
                </c:pt>
                <c:pt idx="234">
                  <c:v>16740</c:v>
                </c:pt>
                <c:pt idx="235">
                  <c:v>16831</c:v>
                </c:pt>
                <c:pt idx="236">
                  <c:v>16911</c:v>
                </c:pt>
                <c:pt idx="237">
                  <c:v>17012</c:v>
                </c:pt>
                <c:pt idx="238">
                  <c:v>17103</c:v>
                </c:pt>
                <c:pt idx="239">
                  <c:v>17194</c:v>
                </c:pt>
                <c:pt idx="240">
                  <c:v>17284</c:v>
                </c:pt>
                <c:pt idx="241">
                  <c:v>12993</c:v>
                </c:pt>
                <c:pt idx="242">
                  <c:v>13165</c:v>
                </c:pt>
                <c:pt idx="243">
                  <c:v>13306</c:v>
                </c:pt>
                <c:pt idx="244">
                  <c:v>13426</c:v>
                </c:pt>
                <c:pt idx="245">
                  <c:v>13547</c:v>
                </c:pt>
                <c:pt idx="246">
                  <c:v>13648</c:v>
                </c:pt>
                <c:pt idx="247">
                  <c:v>13749</c:v>
                </c:pt>
                <c:pt idx="248">
                  <c:v>13860</c:v>
                </c:pt>
                <c:pt idx="249">
                  <c:v>13950</c:v>
                </c:pt>
                <c:pt idx="250">
                  <c:v>14031</c:v>
                </c:pt>
                <c:pt idx="251">
                  <c:v>14111</c:v>
                </c:pt>
                <c:pt idx="252">
                  <c:v>14182</c:v>
                </c:pt>
                <c:pt idx="253">
                  <c:v>12923</c:v>
                </c:pt>
                <c:pt idx="254">
                  <c:v>12923</c:v>
                </c:pt>
                <c:pt idx="255">
                  <c:v>12983</c:v>
                </c:pt>
                <c:pt idx="256">
                  <c:v>13054</c:v>
                </c:pt>
                <c:pt idx="257">
                  <c:v>13144</c:v>
                </c:pt>
                <c:pt idx="258">
                  <c:v>13205</c:v>
                </c:pt>
                <c:pt idx="259">
                  <c:v>13255</c:v>
                </c:pt>
                <c:pt idx="260">
                  <c:v>13316</c:v>
                </c:pt>
                <c:pt idx="261">
                  <c:v>13386</c:v>
                </c:pt>
                <c:pt idx="262">
                  <c:v>13477</c:v>
                </c:pt>
                <c:pt idx="263">
                  <c:v>13557</c:v>
                </c:pt>
                <c:pt idx="264">
                  <c:v>13628</c:v>
                </c:pt>
                <c:pt idx="265">
                  <c:v>13709</c:v>
                </c:pt>
                <c:pt idx="266">
                  <c:v>13789</c:v>
                </c:pt>
                <c:pt idx="267">
                  <c:v>13860</c:v>
                </c:pt>
                <c:pt idx="268">
                  <c:v>13930</c:v>
                </c:pt>
                <c:pt idx="269">
                  <c:v>14001</c:v>
                </c:pt>
                <c:pt idx="270">
                  <c:v>14071</c:v>
                </c:pt>
                <c:pt idx="271">
                  <c:v>14142</c:v>
                </c:pt>
                <c:pt idx="272">
                  <c:v>14202</c:v>
                </c:pt>
                <c:pt idx="273">
                  <c:v>14283</c:v>
                </c:pt>
                <c:pt idx="274">
                  <c:v>14343</c:v>
                </c:pt>
                <c:pt idx="275">
                  <c:v>14404</c:v>
                </c:pt>
                <c:pt idx="276">
                  <c:v>14404</c:v>
                </c:pt>
                <c:pt idx="277">
                  <c:v>14444</c:v>
                </c:pt>
                <c:pt idx="278">
                  <c:v>14504</c:v>
                </c:pt>
                <c:pt idx="279">
                  <c:v>14555</c:v>
                </c:pt>
                <c:pt idx="280">
                  <c:v>14595</c:v>
                </c:pt>
                <c:pt idx="281">
                  <c:v>14625</c:v>
                </c:pt>
                <c:pt idx="282">
                  <c:v>14665</c:v>
                </c:pt>
                <c:pt idx="283">
                  <c:v>14675</c:v>
                </c:pt>
                <c:pt idx="284">
                  <c:v>13356</c:v>
                </c:pt>
                <c:pt idx="285">
                  <c:v>1204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P$19:$P$1460</c:f>
              <c:numCache>
                <c:formatCode>General</c:formatCode>
                <c:ptCount val="1442"/>
                <c:pt idx="0">
                  <c:v>0</c:v>
                </c:pt>
                <c:pt idx="1">
                  <c:v>-7.30739333530425E-007</c:v>
                </c:pt>
                <c:pt idx="2">
                  <c:v>-7.30739333530425E-007</c:v>
                </c:pt>
                <c:pt idx="3">
                  <c:v>-2.89685950078133E-006</c:v>
                </c:pt>
                <c:pt idx="4">
                  <c:v>-2.1661201672509E-006</c:v>
                </c:pt>
                <c:pt idx="5">
                  <c:v>-3.60150100097138E-006</c:v>
                </c:pt>
                <c:pt idx="6">
                  <c:v>-3.60150100097138E-006</c:v>
                </c:pt>
                <c:pt idx="7">
                  <c:v>-3.60150100097138E-006</c:v>
                </c:pt>
                <c:pt idx="8">
                  <c:v>-5.03688183469186E-006</c:v>
                </c:pt>
                <c:pt idx="9">
                  <c:v>-5.03688183469186E-006</c:v>
                </c:pt>
                <c:pt idx="10">
                  <c:v>-5.76762116822229E-006</c:v>
                </c:pt>
                <c:pt idx="11">
                  <c:v>-7.20300200194277E-006</c:v>
                </c:pt>
                <c:pt idx="12">
                  <c:v>-7.20300200194277E-006</c:v>
                </c:pt>
                <c:pt idx="13">
                  <c:v>-8.63838283566324E-006</c:v>
                </c:pt>
                <c:pt idx="14">
                  <c:v>-9.34302433585329E-006</c:v>
                </c:pt>
                <c:pt idx="15">
                  <c:v>-1.00737636693837E-005</c:v>
                </c:pt>
                <c:pt idx="16">
                  <c:v>-1.07784051695738E-005</c:v>
                </c:pt>
                <c:pt idx="17">
                  <c:v>-1.07784051695738E-005</c:v>
                </c:pt>
                <c:pt idx="18">
                  <c:v>-1.29445253368247E-005</c:v>
                </c:pt>
                <c:pt idx="19">
                  <c:v>-1.22137860032943E-005</c:v>
                </c:pt>
                <c:pt idx="20">
                  <c:v>-1.22137860032943E-005</c:v>
                </c:pt>
                <c:pt idx="21">
                  <c:v>-1.36491668370147E-005</c:v>
                </c:pt>
                <c:pt idx="22">
                  <c:v>-1.58152870042656E-005</c:v>
                </c:pt>
                <c:pt idx="23">
                  <c:v>-1.65199285044557E-005</c:v>
                </c:pt>
                <c:pt idx="24">
                  <c:v>-1.72506678379861E-005</c:v>
                </c:pt>
                <c:pt idx="25">
                  <c:v>-1.79553093381762E-005</c:v>
                </c:pt>
                <c:pt idx="26">
                  <c:v>-1.93906901718966E-005</c:v>
                </c:pt>
                <c:pt idx="27">
                  <c:v>-2.01214295054271E-005</c:v>
                </c:pt>
                <c:pt idx="28">
                  <c:v>-2.22614518393376E-005</c:v>
                </c:pt>
                <c:pt idx="29">
                  <c:v>-2.2992191172868E-005</c:v>
                </c:pt>
                <c:pt idx="30">
                  <c:v>-2.44275720065885E-005</c:v>
                </c:pt>
                <c:pt idx="31">
                  <c:v>-2.5862952840309E-005</c:v>
                </c:pt>
                <c:pt idx="32">
                  <c:v>-2.6567594340499E-005</c:v>
                </c:pt>
                <c:pt idx="33">
                  <c:v>-2.943835600794E-005</c:v>
                </c:pt>
                <c:pt idx="34">
                  <c:v>-2.943835600794E-005</c:v>
                </c:pt>
                <c:pt idx="35">
                  <c:v>-3.23091176753809E-005</c:v>
                </c:pt>
                <c:pt idx="36">
                  <c:v>-3.30398570089114E-005</c:v>
                </c:pt>
                <c:pt idx="37">
                  <c:v>-3.59106186763523E-005</c:v>
                </c:pt>
                <c:pt idx="38">
                  <c:v>-3.73459995100728E-005</c:v>
                </c:pt>
                <c:pt idx="39">
                  <c:v>-3.87813803437933E-005</c:v>
                </c:pt>
                <c:pt idx="40">
                  <c:v>-4.16521420112342E-005</c:v>
                </c:pt>
                <c:pt idx="41">
                  <c:v>-4.30875228449547E-005</c:v>
                </c:pt>
                <c:pt idx="42">
                  <c:v>-4.59582845123957E-005</c:v>
                </c:pt>
                <c:pt idx="43">
                  <c:v>-4.73936653461162E-005</c:v>
                </c:pt>
                <c:pt idx="44">
                  <c:v>-4.88290461798366E-005</c:v>
                </c:pt>
                <c:pt idx="45">
                  <c:v>-5.02644270135571E-005</c:v>
                </c:pt>
                <c:pt idx="46">
                  <c:v>-5.38398301811881E-005</c:v>
                </c:pt>
                <c:pt idx="47">
                  <c:v>-5.6005950348439E-005</c:v>
                </c:pt>
                <c:pt idx="48">
                  <c:v>-5.81459726823496E-005</c:v>
                </c:pt>
                <c:pt idx="49">
                  <c:v>-6.03120928496005E-005</c:v>
                </c:pt>
                <c:pt idx="50">
                  <c:v>-6.31828545170414E-005</c:v>
                </c:pt>
                <c:pt idx="51">
                  <c:v>-6.67582576846724E-005</c:v>
                </c:pt>
                <c:pt idx="52">
                  <c:v>-6.96290193521134E-005</c:v>
                </c:pt>
                <c:pt idx="53">
                  <c:v>-7.17951395193643E-005</c:v>
                </c:pt>
                <c:pt idx="54">
                  <c:v>-7.39351618532748E-005</c:v>
                </c:pt>
                <c:pt idx="55">
                  <c:v>-7.82413043544363E-005</c:v>
                </c:pt>
                <c:pt idx="56">
                  <c:v>-7.96766851881567E-005</c:v>
                </c:pt>
                <c:pt idx="57">
                  <c:v>-8.25474468555977E-005</c:v>
                </c:pt>
                <c:pt idx="58">
                  <c:v>-8.68535893567592E-005</c:v>
                </c:pt>
                <c:pt idx="59">
                  <c:v>-9.04550903577305E-005</c:v>
                </c:pt>
                <c:pt idx="60">
                  <c:v>-9.40304935253615E-005</c:v>
                </c:pt>
                <c:pt idx="61">
                  <c:v>-9.4761232858892E-005</c:v>
                </c:pt>
                <c:pt idx="62">
                  <c:v>-0.000100502756193774</c:v>
                </c:pt>
                <c:pt idx="63">
                  <c:v>-0.000103373517861215</c:v>
                </c:pt>
                <c:pt idx="64">
                  <c:v>-0.000109115041196097</c:v>
                </c:pt>
                <c:pt idx="65">
                  <c:v>-0.000109819682696287</c:v>
                </c:pt>
                <c:pt idx="66">
                  <c:v>-0.000116291945364699</c:v>
                </c:pt>
                <c:pt idx="67">
                  <c:v>-0.00011916270703214</c:v>
                </c:pt>
                <c:pt idx="68">
                  <c:v>-0.000120598087865861</c:v>
                </c:pt>
                <c:pt idx="69">
                  <c:v>-0.000125608871867212</c:v>
                </c:pt>
                <c:pt idx="70">
                  <c:v>-0.000128479633534653</c:v>
                </c:pt>
                <c:pt idx="71">
                  <c:v>-0.000133490417536005</c:v>
                </c:pt>
                <c:pt idx="72">
                  <c:v>-0.000139231940870886</c:v>
                </c:pt>
                <c:pt idx="73">
                  <c:v>-0.000143538083372048</c:v>
                </c:pt>
                <c:pt idx="74">
                  <c:v>-0.00015001034604046</c:v>
                </c:pt>
                <c:pt idx="75">
                  <c:v>-0.000152881107707901</c:v>
                </c:pt>
                <c:pt idx="76">
                  <c:v>-0.000157891891709253</c:v>
                </c:pt>
                <c:pt idx="77">
                  <c:v>-0.000162198034210414</c:v>
                </c:pt>
                <c:pt idx="78">
                  <c:v>-0.000165773437378045</c:v>
                </c:pt>
                <c:pt idx="79">
                  <c:v>-0.000172950341546648</c:v>
                </c:pt>
                <c:pt idx="80">
                  <c:v>-0.000176551842547619</c:v>
                </c:pt>
                <c:pt idx="81">
                  <c:v>-0.00018012724571525</c:v>
                </c:pt>
                <c:pt idx="82">
                  <c:v>-0.000184433388216411</c:v>
                </c:pt>
                <c:pt idx="83">
                  <c:v>-0.000191610292385014</c:v>
                </c:pt>
                <c:pt idx="84">
                  <c:v>-0.000195916434886175</c:v>
                </c:pt>
                <c:pt idx="85">
                  <c:v>-0.000204502622055158</c:v>
                </c:pt>
                <c:pt idx="86">
                  <c:v>-0.00021024414539004</c:v>
                </c:pt>
                <c:pt idx="87">
                  <c:v>-0.000214550287891201</c:v>
                </c:pt>
                <c:pt idx="88">
                  <c:v>-0.000218856430392362</c:v>
                </c:pt>
                <c:pt idx="89">
                  <c:v>-0.000226737976061155</c:v>
                </c:pt>
                <c:pt idx="90">
                  <c:v>-0.000234645619563288</c:v>
                </c:pt>
                <c:pt idx="91">
                  <c:v>-0.000238925664231109</c:v>
                </c:pt>
                <c:pt idx="92">
                  <c:v>-0.000244667187565991</c:v>
                </c:pt>
                <c:pt idx="93">
                  <c:v>-0.000253279472568314</c:v>
                </c:pt>
                <c:pt idx="94">
                  <c:v>-0.000259020995903195</c:v>
                </c:pt>
                <c:pt idx="95">
                  <c:v>-0.000266171802238457</c:v>
                </c:pt>
                <c:pt idx="96">
                  <c:v>-0.00027264406490687</c:v>
                </c:pt>
                <c:pt idx="97">
                  <c:v>-0.000281960991409383</c:v>
                </c:pt>
                <c:pt idx="98">
                  <c:v>-0.000286267133910544</c:v>
                </c:pt>
                <c:pt idx="99">
                  <c:v>-0.000294853321079527</c:v>
                </c:pt>
                <c:pt idx="100">
                  <c:v>-0.000302734866748319</c:v>
                </c:pt>
                <c:pt idx="101">
                  <c:v>-0.000309911770916921</c:v>
                </c:pt>
                <c:pt idx="102">
                  <c:v>-0.000316357935751994</c:v>
                </c:pt>
                <c:pt idx="103">
                  <c:v>-0.000324239481420786</c:v>
                </c:pt>
                <c:pt idx="104">
                  <c:v>-0.000331416385589388</c:v>
                </c:pt>
                <c:pt idx="105">
                  <c:v>-0.000340733312091901</c:v>
                </c:pt>
                <c:pt idx="106">
                  <c:v>-0.000346474835426783</c:v>
                </c:pt>
                <c:pt idx="107">
                  <c:v>-0.000360097904430458</c:v>
                </c:pt>
                <c:pt idx="108">
                  <c:v>-0.00036724871076572</c:v>
                </c:pt>
                <c:pt idx="109">
                  <c:v>-0.000377296376601763</c:v>
                </c:pt>
                <c:pt idx="110">
                  <c:v>-0.000383742541436835</c:v>
                </c:pt>
                <c:pt idx="111">
                  <c:v>-0.000395199490273258</c:v>
                </c:pt>
                <c:pt idx="112">
                  <c:v>-0.000404516416775771</c:v>
                </c:pt>
                <c:pt idx="113">
                  <c:v>-0.000425290292114708</c:v>
                </c:pt>
                <c:pt idx="114">
                  <c:v>-0.000441053383452293</c:v>
                </c:pt>
                <c:pt idx="115">
                  <c:v>-0.000485471895797606</c:v>
                </c:pt>
                <c:pt idx="116">
                  <c:v>-0.000514127316805335</c:v>
                </c:pt>
                <c:pt idx="117">
                  <c:v>-0.000524952464362981</c:v>
                </c:pt>
                <c:pt idx="118">
                  <c:v>-0.000553815888997632</c:v>
                </c:pt>
                <c:pt idx="119">
                  <c:v>-0.000575200531540713</c:v>
                </c:pt>
                <c:pt idx="120">
                  <c:v>-0.000597636877815421</c:v>
                </c:pt>
                <c:pt idx="121">
                  <c:v>-0.000621124927821756</c:v>
                </c:pt>
                <c:pt idx="122">
                  <c:v>-0.000646794289271466</c:v>
                </c:pt>
                <c:pt idx="123">
                  <c:v>-0.000670282339277801</c:v>
                </c:pt>
                <c:pt idx="124">
                  <c:v>-0.000694861045005823</c:v>
                </c:pt>
                <c:pt idx="125">
                  <c:v>-0.000716245687548904</c:v>
                </c:pt>
                <c:pt idx="126">
                  <c:v>-0.000737591378101925</c:v>
                </c:pt>
                <c:pt idx="127">
                  <c:v>-0.000760027724376633</c:v>
                </c:pt>
                <c:pt idx="128">
                  <c:v>-0.000782464070651341</c:v>
                </c:pt>
                <c:pt idx="129">
                  <c:v>-0.000807042776379364</c:v>
                </c:pt>
                <c:pt idx="130">
                  <c:v>-0.000832673185839013</c:v>
                </c:pt>
                <c:pt idx="131">
                  <c:v>-0.000861497658483603</c:v>
                </c:pt>
                <c:pt idx="132">
                  <c:v>-0.000886037412221566</c:v>
                </c:pt>
                <c:pt idx="133">
                  <c:v>-0.000915952540587843</c:v>
                </c:pt>
                <c:pt idx="134">
                  <c:v>-0.000940492294325805</c:v>
                </c:pt>
                <c:pt idx="135">
                  <c:v>-0.000967213359507141</c:v>
                </c:pt>
                <c:pt idx="136">
                  <c:v>-0.00100242595852161</c:v>
                </c:pt>
                <c:pt idx="137">
                  <c:v>-0.00103767750952615</c:v>
                </c:pt>
                <c:pt idx="138">
                  <c:v>-0.00107503246799393</c:v>
                </c:pt>
                <c:pt idx="139">
                  <c:v>-0.00112411197546986</c:v>
                </c:pt>
                <c:pt idx="140">
                  <c:v>-0.00117638554613072</c:v>
                </c:pt>
                <c:pt idx="141">
                  <c:v>-0.00122441334987502</c:v>
                </c:pt>
                <c:pt idx="142">
                  <c:v>-0.00128311399889583</c:v>
                </c:pt>
                <c:pt idx="143">
                  <c:v>-0.00136097902702628</c:v>
                </c:pt>
                <c:pt idx="144">
                  <c:v>-0.00143670169570342</c:v>
                </c:pt>
                <c:pt idx="145">
                  <c:v>-0.00155293443404323</c:v>
                </c:pt>
                <c:pt idx="146">
                  <c:v>-0.00219439580635555</c:v>
                </c:pt>
                <c:pt idx="147">
                  <c:v>-0.00231366679992005</c:v>
                </c:pt>
                <c:pt idx="148">
                  <c:v>-0.00240415227283003</c:v>
                </c:pt>
                <c:pt idx="149">
                  <c:v>-0.00252657837758942</c:v>
                </c:pt>
                <c:pt idx="150">
                  <c:v>-0.00259260200074155</c:v>
                </c:pt>
                <c:pt idx="151">
                  <c:v>-0.00264475871543224</c:v>
                </c:pt>
                <c:pt idx="152">
                  <c:v>-0.00269901883758618</c:v>
                </c:pt>
                <c:pt idx="153">
                  <c:v>-0.00274798148909192</c:v>
                </c:pt>
                <c:pt idx="154">
                  <c:v>-0.00279480178114435</c:v>
                </c:pt>
                <c:pt idx="155">
                  <c:v>-0.00284695849583503</c:v>
                </c:pt>
                <c:pt idx="156">
                  <c:v>-0.00302461852249987</c:v>
                </c:pt>
                <c:pt idx="157">
                  <c:v>-0.00348098003804584</c:v>
                </c:pt>
                <c:pt idx="158">
                  <c:v>-0.00352456731492327</c:v>
                </c:pt>
                <c:pt idx="159">
                  <c:v>-0.00357029695125401</c:v>
                </c:pt>
                <c:pt idx="160">
                  <c:v>-0.00515381220317365</c:v>
                </c:pt>
                <c:pt idx="161">
                  <c:v>-0.00518255877183812</c:v>
                </c:pt>
                <c:pt idx="162">
                  <c:v>-0.0052155121554291</c:v>
                </c:pt>
                <c:pt idx="163">
                  <c:v>-0.00525380196165833</c:v>
                </c:pt>
                <c:pt idx="164">
                  <c:v>-0.00528998836042431</c:v>
                </c:pt>
                <c:pt idx="165">
                  <c:v>-0.00532827816665354</c:v>
                </c:pt>
                <c:pt idx="166">
                  <c:v>-0.00538148658507585</c:v>
                </c:pt>
                <c:pt idx="167">
                  <c:v>-0.0054304492365816</c:v>
                </c:pt>
                <c:pt idx="168">
                  <c:v>-0.00548361870301385</c:v>
                </c:pt>
                <c:pt idx="169">
                  <c:v>-0.00555918556373074</c:v>
                </c:pt>
                <c:pt idx="170">
                  <c:v>-0.00560600585578317</c:v>
                </c:pt>
                <c:pt idx="171">
                  <c:v>-0.00564643802146572</c:v>
                </c:pt>
                <c:pt idx="172">
                  <c:v>-0.00569220660978652</c:v>
                </c:pt>
                <c:pt idx="173">
                  <c:v>-0.00573478113492238</c:v>
                </c:pt>
                <c:pt idx="174">
                  <c:v>-0.00578588614588144</c:v>
                </c:pt>
                <c:pt idx="175">
                  <c:v>-0.00584337928321038</c:v>
                </c:pt>
                <c:pt idx="176">
                  <c:v>-0.00589553599790106</c:v>
                </c:pt>
                <c:pt idx="177">
                  <c:v>-0.00594983507204506</c:v>
                </c:pt>
                <c:pt idx="178">
                  <c:v>-0.0059998883792725</c:v>
                </c:pt>
                <c:pt idx="179">
                  <c:v>-0.00605099339023155</c:v>
                </c:pt>
                <c:pt idx="180">
                  <c:v>-0.00617451015071263</c:v>
                </c:pt>
                <c:pt idx="181">
                  <c:v>-0.00623414564749488</c:v>
                </c:pt>
                <c:pt idx="182">
                  <c:v>-0.00631193277164521</c:v>
                </c:pt>
                <c:pt idx="183">
                  <c:v>-0.006576183072214</c:v>
                </c:pt>
                <c:pt idx="184">
                  <c:v>-0.00668380742075049</c:v>
                </c:pt>
                <c:pt idx="185">
                  <c:v>-0.00675949113743757</c:v>
                </c:pt>
                <c:pt idx="186">
                  <c:v>-0.00682563161655989</c:v>
                </c:pt>
                <c:pt idx="187">
                  <c:v>-0.00688534501732226</c:v>
                </c:pt>
                <c:pt idx="188">
                  <c:v>-0.00699943539620875</c:v>
                </c:pt>
                <c:pt idx="189">
                  <c:v>-0.00704103612159311</c:v>
                </c:pt>
                <c:pt idx="190">
                  <c:v>-0.00707944278379252</c:v>
                </c:pt>
                <c:pt idx="191">
                  <c:v>-0.00711999180544525</c:v>
                </c:pt>
                <c:pt idx="192">
                  <c:v>-0.00716482554600461</c:v>
                </c:pt>
                <c:pt idx="193">
                  <c:v>-0.00720856863084228</c:v>
                </c:pt>
                <c:pt idx="194">
                  <c:v>-0.00725554473085495</c:v>
                </c:pt>
                <c:pt idx="195">
                  <c:v>-0.00730033951942424</c:v>
                </c:pt>
                <c:pt idx="196">
                  <c:v>-0.00735160033834354</c:v>
                </c:pt>
                <c:pt idx="197">
                  <c:v>-0.00739748578263452</c:v>
                </c:pt>
                <c:pt idx="198">
                  <c:v>-0.00744660424210051</c:v>
                </c:pt>
                <c:pt idx="199">
                  <c:v>-0.00786970075813502</c:v>
                </c:pt>
                <c:pt idx="200">
                  <c:v>-0.00802367797484322</c:v>
                </c:pt>
                <c:pt idx="201">
                  <c:v>-0.00809106491764746</c:v>
                </c:pt>
                <c:pt idx="202">
                  <c:v>-0.00814883071890682</c:v>
                </c:pt>
                <c:pt idx="203">
                  <c:v>-0.00821730831743276</c:v>
                </c:pt>
                <c:pt idx="204">
                  <c:v>-0.00827616477441381</c:v>
                </c:pt>
                <c:pt idx="205">
                  <c:v>-0.00833825424656986</c:v>
                </c:pt>
                <c:pt idx="206">
                  <c:v>-0.00840677079708585</c:v>
                </c:pt>
                <c:pt idx="207">
                  <c:v>-0.00846780856551027</c:v>
                </c:pt>
                <c:pt idx="208">
                  <c:v>-0.00852245820756481</c:v>
                </c:pt>
                <c:pt idx="209">
                  <c:v>-0.00857492653817598</c:v>
                </c:pt>
                <c:pt idx="210">
                  <c:v>-0.00862638211704558</c:v>
                </c:pt>
                <c:pt idx="211">
                  <c:v>-0.00868208346283175</c:v>
                </c:pt>
                <c:pt idx="212">
                  <c:v>-0.00879251235465258</c:v>
                </c:pt>
                <c:pt idx="213">
                  <c:v>-0.00885900340168543</c:v>
                </c:pt>
                <c:pt idx="214">
                  <c:v>-0.00890831662110172</c:v>
                </c:pt>
                <c:pt idx="215">
                  <c:v>-0.00896090180768307</c:v>
                </c:pt>
                <c:pt idx="216">
                  <c:v>-0.0090081116196361</c:v>
                </c:pt>
                <c:pt idx="217">
                  <c:v>-0.00906389086940239</c:v>
                </c:pt>
                <c:pt idx="218">
                  <c:v>-0.00911328199279879</c:v>
                </c:pt>
                <c:pt idx="219">
                  <c:v>-0.00916158246047351</c:v>
                </c:pt>
                <c:pt idx="220">
                  <c:v>-0.00921420659904492</c:v>
                </c:pt>
                <c:pt idx="221">
                  <c:v>-0.0092625460187097</c:v>
                </c:pt>
                <c:pt idx="222">
                  <c:v>-0.00931084648638442</c:v>
                </c:pt>
                <c:pt idx="223">
                  <c:v>-0.00935922485803926</c:v>
                </c:pt>
                <c:pt idx="224">
                  <c:v>-0.00943335049512393</c:v>
                </c:pt>
                <c:pt idx="225">
                  <c:v>-0.00948819489712877</c:v>
                </c:pt>
                <c:pt idx="226">
                  <c:v>-0.00953762497251524</c:v>
                </c:pt>
                <c:pt idx="227">
                  <c:v>-0.00958600334417007</c:v>
                </c:pt>
                <c:pt idx="228">
                  <c:v>-0.00963765368298998</c:v>
                </c:pt>
                <c:pt idx="229">
                  <c:v>-0.00968498035091319</c:v>
                </c:pt>
                <c:pt idx="230">
                  <c:v>-0.0097323070188364</c:v>
                </c:pt>
                <c:pt idx="231">
                  <c:v>-0.00978613866909968</c:v>
                </c:pt>
                <c:pt idx="232">
                  <c:v>-0.00983564664846626</c:v>
                </c:pt>
                <c:pt idx="233">
                  <c:v>-0.00988842659499791</c:v>
                </c:pt>
                <c:pt idx="234">
                  <c:v>-0.00994225824526119</c:v>
                </c:pt>
                <c:pt idx="235">
                  <c:v>-0.00999612884751452</c:v>
                </c:pt>
                <c:pt idx="236">
                  <c:v>-0.0100478181383245</c:v>
                </c:pt>
                <c:pt idx="237">
                  <c:v>-0.0101006370368462</c:v>
                </c:pt>
                <c:pt idx="238">
                  <c:v>-0.0101545465910896</c:v>
                </c:pt>
                <c:pt idx="239">
                  <c:v>-0.010205223130158</c:v>
                </c:pt>
                <c:pt idx="240">
                  <c:v>-0.0102623656995764</c:v>
                </c:pt>
                <c:pt idx="241">
                  <c:v>-0.0123682271382041</c:v>
                </c:pt>
                <c:pt idx="242">
                  <c:v>-0.0123834963183077</c:v>
                </c:pt>
                <c:pt idx="243">
                  <c:v>-0.012399856154133</c:v>
                </c:pt>
                <c:pt idx="244">
                  <c:v>-0.0124162159899583</c:v>
                </c:pt>
                <c:pt idx="245">
                  <c:v>-0.0124391587121038</c:v>
                </c:pt>
                <c:pt idx="246">
                  <c:v>-0.0124566092036508</c:v>
                </c:pt>
                <c:pt idx="247">
                  <c:v>-0.0124849662524147</c:v>
                </c:pt>
                <c:pt idx="248">
                  <c:v>-0.0125144529088903</c:v>
                </c:pt>
                <c:pt idx="249">
                  <c:v>-0.0125526648111394</c:v>
                </c:pt>
                <c:pt idx="250">
                  <c:v>-0.012596368943987</c:v>
                </c:pt>
                <c:pt idx="251">
                  <c:v>-0.0126433450439997</c:v>
                </c:pt>
                <c:pt idx="252">
                  <c:v>-0.0126935931111774</c:v>
                </c:pt>
                <c:pt idx="253">
                  <c:v>-0.0132541512001346</c:v>
                </c:pt>
                <c:pt idx="254">
                  <c:v>-0.013317798751893</c:v>
                </c:pt>
                <c:pt idx="255">
                  <c:v>-0.0133671898752894</c:v>
                </c:pt>
                <c:pt idx="256">
                  <c:v>-0.013408907456644</c:v>
                </c:pt>
                <c:pt idx="257">
                  <c:v>-0.0134550266128753</c:v>
                </c:pt>
                <c:pt idx="258">
                  <c:v>-0.0134967831462199</c:v>
                </c:pt>
                <c:pt idx="259">
                  <c:v>-0.013558288338525</c:v>
                </c:pt>
                <c:pt idx="260">
                  <c:v>-0.013609977629335</c:v>
                </c:pt>
                <c:pt idx="261">
                  <c:v>-0.0136583560009898</c:v>
                </c:pt>
                <c:pt idx="262">
                  <c:v>-0.0137089546360781</c:v>
                </c:pt>
                <c:pt idx="263">
                  <c:v>-0.0137551516962896</c:v>
                </c:pt>
                <c:pt idx="264">
                  <c:v>-0.0138025173162029</c:v>
                </c:pt>
                <c:pt idx="265">
                  <c:v>-0.0138564658224363</c:v>
                </c:pt>
                <c:pt idx="266">
                  <c:v>-0.013906012753793</c:v>
                </c:pt>
                <c:pt idx="267">
                  <c:v>-0.0139600002120165</c:v>
                </c:pt>
                <c:pt idx="268">
                  <c:v>-0.0140140266222301</c:v>
                </c:pt>
                <c:pt idx="269">
                  <c:v>-0.0140669623767219</c:v>
                </c:pt>
                <c:pt idx="270">
                  <c:v>-0.0141221183946473</c:v>
                </c:pt>
                <c:pt idx="271">
                  <c:v>-0.014179494676006</c:v>
                </c:pt>
                <c:pt idx="272">
                  <c:v>-0.0142335989901997</c:v>
                </c:pt>
                <c:pt idx="273">
                  <c:v>-0.0142899235678269</c:v>
                </c:pt>
                <c:pt idx="274">
                  <c:v>-0.0143451964417224</c:v>
                </c:pt>
                <c:pt idx="275">
                  <c:v>-0.0144081818096498</c:v>
                </c:pt>
                <c:pt idx="276">
                  <c:v>-0.014480087183301</c:v>
                </c:pt>
                <c:pt idx="277">
                  <c:v>-0.014545370718642</c:v>
                </c:pt>
                <c:pt idx="278">
                  <c:v>-0.0146051620233845</c:v>
                </c:pt>
                <c:pt idx="279">
                  <c:v>-0.0146627330646936</c:v>
                </c:pt>
                <c:pt idx="280">
                  <c:v>-0.0147225633214261</c:v>
                </c:pt>
                <c:pt idx="281">
                  <c:v>-0.0147979354221927</c:v>
                </c:pt>
                <c:pt idx="282">
                  <c:v>-0.0148645043732057</c:v>
                </c:pt>
                <c:pt idx="283">
                  <c:v>-0.0149366434587973</c:v>
                </c:pt>
                <c:pt idx="284">
                  <c:v>-0.0153323956778095</c:v>
                </c:pt>
                <c:pt idx="285">
                  <c:v>-0.0153390564681098</c:v>
                </c:pt>
              </c:numCache>
            </c:numRef>
          </c:xVal>
          <c:yVal>
            <c:numRef>
              <c:f>'[1]UCS Data'!$S$19:$S$1460</c:f>
              <c:numCache>
                <c:formatCode>General</c:formatCode>
                <c:ptCount val="1442"/>
                <c:pt idx="0">
                  <c:v>15</c:v>
                </c:pt>
                <c:pt idx="1">
                  <c:v>48</c:v>
                </c:pt>
                <c:pt idx="2">
                  <c:v>82</c:v>
                </c:pt>
                <c:pt idx="3">
                  <c:v>115</c:v>
                </c:pt>
                <c:pt idx="4">
                  <c:v>148</c:v>
                </c:pt>
                <c:pt idx="5">
                  <c:v>181</c:v>
                </c:pt>
                <c:pt idx="6">
                  <c:v>214</c:v>
                </c:pt>
                <c:pt idx="7">
                  <c:v>236</c:v>
                </c:pt>
                <c:pt idx="8">
                  <c:v>269</c:v>
                </c:pt>
                <c:pt idx="9">
                  <c:v>313</c:v>
                </c:pt>
                <c:pt idx="10">
                  <c:v>335</c:v>
                </c:pt>
                <c:pt idx="11">
                  <c:v>368</c:v>
                </c:pt>
                <c:pt idx="12">
                  <c:v>401</c:v>
                </c:pt>
                <c:pt idx="13">
                  <c:v>445</c:v>
                </c:pt>
                <c:pt idx="14">
                  <c:v>479</c:v>
                </c:pt>
                <c:pt idx="15">
                  <c:v>512</c:v>
                </c:pt>
                <c:pt idx="16">
                  <c:v>556</c:v>
                </c:pt>
                <c:pt idx="17">
                  <c:v>589</c:v>
                </c:pt>
                <c:pt idx="18">
                  <c:v>633</c:v>
                </c:pt>
                <c:pt idx="19">
                  <c:v>677</c:v>
                </c:pt>
                <c:pt idx="20">
                  <c:v>721</c:v>
                </c:pt>
                <c:pt idx="21">
                  <c:v>776</c:v>
                </c:pt>
                <c:pt idx="22">
                  <c:v>820</c:v>
                </c:pt>
                <c:pt idx="23">
                  <c:v>864</c:v>
                </c:pt>
                <c:pt idx="24">
                  <c:v>909</c:v>
                </c:pt>
                <c:pt idx="25">
                  <c:v>964</c:v>
                </c:pt>
                <c:pt idx="26">
                  <c:v>1019</c:v>
                </c:pt>
                <c:pt idx="27">
                  <c:v>1063</c:v>
                </c:pt>
                <c:pt idx="28">
                  <c:v>1118</c:v>
                </c:pt>
                <c:pt idx="29">
                  <c:v>1184</c:v>
                </c:pt>
                <c:pt idx="30">
                  <c:v>1228</c:v>
                </c:pt>
                <c:pt idx="31">
                  <c:v>1284</c:v>
                </c:pt>
                <c:pt idx="32">
                  <c:v>1350</c:v>
                </c:pt>
                <c:pt idx="33">
                  <c:v>1410</c:v>
                </c:pt>
                <c:pt idx="34">
                  <c:v>1460</c:v>
                </c:pt>
                <c:pt idx="35">
                  <c:v>1521</c:v>
                </c:pt>
                <c:pt idx="36">
                  <c:v>1571</c:v>
                </c:pt>
                <c:pt idx="37">
                  <c:v>1632</c:v>
                </c:pt>
                <c:pt idx="38">
                  <c:v>1692</c:v>
                </c:pt>
                <c:pt idx="39">
                  <c:v>1763</c:v>
                </c:pt>
                <c:pt idx="40">
                  <c:v>1833</c:v>
                </c:pt>
                <c:pt idx="41">
                  <c:v>1894</c:v>
                </c:pt>
                <c:pt idx="42">
                  <c:v>1964</c:v>
                </c:pt>
                <c:pt idx="43">
                  <c:v>2035</c:v>
                </c:pt>
                <c:pt idx="44">
                  <c:v>2095</c:v>
                </c:pt>
                <c:pt idx="45">
                  <c:v>2176</c:v>
                </c:pt>
                <c:pt idx="46">
                  <c:v>2246</c:v>
                </c:pt>
                <c:pt idx="47">
                  <c:v>2317</c:v>
                </c:pt>
                <c:pt idx="48">
                  <c:v>2397</c:v>
                </c:pt>
                <c:pt idx="49">
                  <c:v>2468</c:v>
                </c:pt>
                <c:pt idx="50">
                  <c:v>2548</c:v>
                </c:pt>
                <c:pt idx="51">
                  <c:v>2629</c:v>
                </c:pt>
                <c:pt idx="52">
                  <c:v>2709</c:v>
                </c:pt>
                <c:pt idx="53">
                  <c:v>2780</c:v>
                </c:pt>
                <c:pt idx="54">
                  <c:v>2861</c:v>
                </c:pt>
                <c:pt idx="55">
                  <c:v>2951</c:v>
                </c:pt>
                <c:pt idx="56">
                  <c:v>3012</c:v>
                </c:pt>
                <c:pt idx="57">
                  <c:v>3102</c:v>
                </c:pt>
                <c:pt idx="58">
                  <c:v>3193</c:v>
                </c:pt>
                <c:pt idx="59">
                  <c:v>3284</c:v>
                </c:pt>
                <c:pt idx="60">
                  <c:v>3364</c:v>
                </c:pt>
                <c:pt idx="61">
                  <c:v>3465</c:v>
                </c:pt>
                <c:pt idx="62">
                  <c:v>3545</c:v>
                </c:pt>
                <c:pt idx="63">
                  <c:v>3646</c:v>
                </c:pt>
                <c:pt idx="64">
                  <c:v>3737</c:v>
                </c:pt>
                <c:pt idx="65">
                  <c:v>3838</c:v>
                </c:pt>
                <c:pt idx="66">
                  <c:v>3928</c:v>
                </c:pt>
                <c:pt idx="67">
                  <c:v>4029</c:v>
                </c:pt>
                <c:pt idx="68">
                  <c:v>4140</c:v>
                </c:pt>
                <c:pt idx="69">
                  <c:v>4230</c:v>
                </c:pt>
                <c:pt idx="70">
                  <c:v>4331</c:v>
                </c:pt>
                <c:pt idx="71">
                  <c:v>4442</c:v>
                </c:pt>
                <c:pt idx="72">
                  <c:v>4543</c:v>
                </c:pt>
                <c:pt idx="73">
                  <c:v>4653</c:v>
                </c:pt>
                <c:pt idx="74">
                  <c:v>4754</c:v>
                </c:pt>
                <c:pt idx="75">
                  <c:v>4865</c:v>
                </c:pt>
                <c:pt idx="76">
                  <c:v>4976</c:v>
                </c:pt>
                <c:pt idx="77">
                  <c:v>5077</c:v>
                </c:pt>
                <c:pt idx="78">
                  <c:v>5187</c:v>
                </c:pt>
                <c:pt idx="79">
                  <c:v>5298</c:v>
                </c:pt>
                <c:pt idx="80">
                  <c:v>5409</c:v>
                </c:pt>
                <c:pt idx="81">
                  <c:v>5520</c:v>
                </c:pt>
                <c:pt idx="82">
                  <c:v>5620</c:v>
                </c:pt>
                <c:pt idx="83">
                  <c:v>5751</c:v>
                </c:pt>
                <c:pt idx="84">
                  <c:v>5862</c:v>
                </c:pt>
                <c:pt idx="85">
                  <c:v>5983</c:v>
                </c:pt>
                <c:pt idx="86">
                  <c:v>6104</c:v>
                </c:pt>
                <c:pt idx="87">
                  <c:v>6245</c:v>
                </c:pt>
                <c:pt idx="88">
                  <c:v>6356</c:v>
                </c:pt>
                <c:pt idx="89">
                  <c:v>6487</c:v>
                </c:pt>
                <c:pt idx="90">
                  <c:v>6607</c:v>
                </c:pt>
                <c:pt idx="91">
                  <c:v>6738</c:v>
                </c:pt>
                <c:pt idx="92">
                  <c:v>6849</c:v>
                </c:pt>
                <c:pt idx="93">
                  <c:v>6990</c:v>
                </c:pt>
                <c:pt idx="94">
                  <c:v>7121</c:v>
                </c:pt>
                <c:pt idx="95">
                  <c:v>7252</c:v>
                </c:pt>
                <c:pt idx="96">
                  <c:v>7393</c:v>
                </c:pt>
                <c:pt idx="97">
                  <c:v>7524</c:v>
                </c:pt>
                <c:pt idx="98">
                  <c:v>7645</c:v>
                </c:pt>
                <c:pt idx="99">
                  <c:v>7786</c:v>
                </c:pt>
                <c:pt idx="100">
                  <c:v>7897</c:v>
                </c:pt>
                <c:pt idx="101">
                  <c:v>8048</c:v>
                </c:pt>
                <c:pt idx="102">
                  <c:v>8199</c:v>
                </c:pt>
                <c:pt idx="103">
                  <c:v>8330</c:v>
                </c:pt>
                <c:pt idx="104">
                  <c:v>8471</c:v>
                </c:pt>
                <c:pt idx="105">
                  <c:v>8602</c:v>
                </c:pt>
                <c:pt idx="106">
                  <c:v>8743</c:v>
                </c:pt>
                <c:pt idx="107">
                  <c:v>8884</c:v>
                </c:pt>
                <c:pt idx="108">
                  <c:v>9015</c:v>
                </c:pt>
                <c:pt idx="109">
                  <c:v>9156</c:v>
                </c:pt>
                <c:pt idx="110">
                  <c:v>9297</c:v>
                </c:pt>
                <c:pt idx="111">
                  <c:v>9428</c:v>
                </c:pt>
                <c:pt idx="112">
                  <c:v>9569</c:v>
                </c:pt>
                <c:pt idx="113">
                  <c:v>9690</c:v>
                </c:pt>
                <c:pt idx="114">
                  <c:v>9800</c:v>
                </c:pt>
                <c:pt idx="115">
                  <c:v>9821</c:v>
                </c:pt>
                <c:pt idx="116">
                  <c:v>9911</c:v>
                </c:pt>
                <c:pt idx="117">
                  <c:v>10032</c:v>
                </c:pt>
                <c:pt idx="118">
                  <c:v>10163</c:v>
                </c:pt>
                <c:pt idx="119">
                  <c:v>10294</c:v>
                </c:pt>
                <c:pt idx="120">
                  <c:v>10455</c:v>
                </c:pt>
                <c:pt idx="121">
                  <c:v>10576</c:v>
                </c:pt>
                <c:pt idx="122">
                  <c:v>10717</c:v>
                </c:pt>
                <c:pt idx="123">
                  <c:v>10858</c:v>
                </c:pt>
                <c:pt idx="124">
                  <c:v>10999</c:v>
                </c:pt>
                <c:pt idx="125">
                  <c:v>11170</c:v>
                </c:pt>
                <c:pt idx="126">
                  <c:v>11301</c:v>
                </c:pt>
                <c:pt idx="127">
                  <c:v>11452</c:v>
                </c:pt>
                <c:pt idx="128">
                  <c:v>11603</c:v>
                </c:pt>
                <c:pt idx="129">
                  <c:v>11744</c:v>
                </c:pt>
                <c:pt idx="130">
                  <c:v>11895</c:v>
                </c:pt>
                <c:pt idx="131">
                  <c:v>12036</c:v>
                </c:pt>
                <c:pt idx="132">
                  <c:v>12188</c:v>
                </c:pt>
                <c:pt idx="133">
                  <c:v>12339</c:v>
                </c:pt>
                <c:pt idx="134">
                  <c:v>12480</c:v>
                </c:pt>
                <c:pt idx="135">
                  <c:v>12631</c:v>
                </c:pt>
                <c:pt idx="136">
                  <c:v>12782</c:v>
                </c:pt>
                <c:pt idx="137">
                  <c:v>12933</c:v>
                </c:pt>
                <c:pt idx="138">
                  <c:v>13074</c:v>
                </c:pt>
                <c:pt idx="139">
                  <c:v>13195</c:v>
                </c:pt>
                <c:pt idx="140">
                  <c:v>13316</c:v>
                </c:pt>
                <c:pt idx="141">
                  <c:v>13447</c:v>
                </c:pt>
                <c:pt idx="142">
                  <c:v>13578</c:v>
                </c:pt>
                <c:pt idx="143">
                  <c:v>13688</c:v>
                </c:pt>
                <c:pt idx="144">
                  <c:v>13799</c:v>
                </c:pt>
                <c:pt idx="145">
                  <c:v>13870</c:v>
                </c:pt>
                <c:pt idx="146">
                  <c:v>13366</c:v>
                </c:pt>
                <c:pt idx="147">
                  <c:v>13416</c:v>
                </c:pt>
                <c:pt idx="148">
                  <c:v>13517</c:v>
                </c:pt>
                <c:pt idx="149">
                  <c:v>13517</c:v>
                </c:pt>
                <c:pt idx="150">
                  <c:v>13628</c:v>
                </c:pt>
                <c:pt idx="151">
                  <c:v>13759</c:v>
                </c:pt>
                <c:pt idx="152">
                  <c:v>13920</c:v>
                </c:pt>
                <c:pt idx="153">
                  <c:v>14061</c:v>
                </c:pt>
                <c:pt idx="154">
                  <c:v>14192</c:v>
                </c:pt>
                <c:pt idx="155">
                  <c:v>14333</c:v>
                </c:pt>
                <c:pt idx="156">
                  <c:v>14444</c:v>
                </c:pt>
                <c:pt idx="157">
                  <c:v>14101</c:v>
                </c:pt>
                <c:pt idx="158">
                  <c:v>14232</c:v>
                </c:pt>
                <c:pt idx="159">
                  <c:v>14343</c:v>
                </c:pt>
                <c:pt idx="160">
                  <c:v>11090</c:v>
                </c:pt>
                <c:pt idx="161">
                  <c:v>11241</c:v>
                </c:pt>
                <c:pt idx="162">
                  <c:v>11392</c:v>
                </c:pt>
                <c:pt idx="163">
                  <c:v>11533</c:v>
                </c:pt>
                <c:pt idx="164">
                  <c:v>11684</c:v>
                </c:pt>
                <c:pt idx="165">
                  <c:v>11835</c:v>
                </c:pt>
                <c:pt idx="166">
                  <c:v>11936</c:v>
                </c:pt>
                <c:pt idx="167">
                  <c:v>12067</c:v>
                </c:pt>
                <c:pt idx="168">
                  <c:v>12188</c:v>
                </c:pt>
                <c:pt idx="169">
                  <c:v>12268</c:v>
                </c:pt>
                <c:pt idx="170">
                  <c:v>12409</c:v>
                </c:pt>
                <c:pt idx="171">
                  <c:v>12550</c:v>
                </c:pt>
                <c:pt idx="172">
                  <c:v>12661</c:v>
                </c:pt>
                <c:pt idx="173">
                  <c:v>12802</c:v>
                </c:pt>
                <c:pt idx="174">
                  <c:v>12923</c:v>
                </c:pt>
                <c:pt idx="175">
                  <c:v>13024</c:v>
                </c:pt>
                <c:pt idx="176">
                  <c:v>13144</c:v>
                </c:pt>
                <c:pt idx="177">
                  <c:v>13265</c:v>
                </c:pt>
                <c:pt idx="178">
                  <c:v>13376</c:v>
                </c:pt>
                <c:pt idx="179">
                  <c:v>13477</c:v>
                </c:pt>
                <c:pt idx="180">
                  <c:v>13416</c:v>
                </c:pt>
                <c:pt idx="181">
                  <c:v>13507</c:v>
                </c:pt>
                <c:pt idx="182">
                  <c:v>13537</c:v>
                </c:pt>
                <c:pt idx="183">
                  <c:v>13245</c:v>
                </c:pt>
                <c:pt idx="184">
                  <c:v>13225</c:v>
                </c:pt>
                <c:pt idx="185">
                  <c:v>13296</c:v>
                </c:pt>
                <c:pt idx="186">
                  <c:v>13376</c:v>
                </c:pt>
                <c:pt idx="187">
                  <c:v>13467</c:v>
                </c:pt>
                <c:pt idx="188">
                  <c:v>13014</c:v>
                </c:pt>
                <c:pt idx="189">
                  <c:v>13144</c:v>
                </c:pt>
                <c:pt idx="190">
                  <c:v>13275</c:v>
                </c:pt>
                <c:pt idx="191">
                  <c:v>13386</c:v>
                </c:pt>
                <c:pt idx="192">
                  <c:v>13497</c:v>
                </c:pt>
                <c:pt idx="193">
                  <c:v>13628</c:v>
                </c:pt>
                <c:pt idx="194">
                  <c:v>13739</c:v>
                </c:pt>
                <c:pt idx="195">
                  <c:v>13850</c:v>
                </c:pt>
                <c:pt idx="196">
                  <c:v>13960</c:v>
                </c:pt>
                <c:pt idx="197">
                  <c:v>14091</c:v>
                </c:pt>
                <c:pt idx="198">
                  <c:v>14192</c:v>
                </c:pt>
                <c:pt idx="199">
                  <c:v>14202</c:v>
                </c:pt>
                <c:pt idx="200">
                  <c:v>13991</c:v>
                </c:pt>
                <c:pt idx="201">
                  <c:v>14091</c:v>
                </c:pt>
                <c:pt idx="202">
                  <c:v>14182</c:v>
                </c:pt>
                <c:pt idx="203">
                  <c:v>14273</c:v>
                </c:pt>
                <c:pt idx="204">
                  <c:v>14363</c:v>
                </c:pt>
                <c:pt idx="205">
                  <c:v>14454</c:v>
                </c:pt>
                <c:pt idx="206">
                  <c:v>14524</c:v>
                </c:pt>
                <c:pt idx="207">
                  <c:v>14635</c:v>
                </c:pt>
                <c:pt idx="208">
                  <c:v>14736</c:v>
                </c:pt>
                <c:pt idx="209">
                  <c:v>14847</c:v>
                </c:pt>
                <c:pt idx="210">
                  <c:v>14947</c:v>
                </c:pt>
                <c:pt idx="211">
                  <c:v>15048</c:v>
                </c:pt>
                <c:pt idx="212">
                  <c:v>14837</c:v>
                </c:pt>
                <c:pt idx="213">
                  <c:v>14907</c:v>
                </c:pt>
                <c:pt idx="214">
                  <c:v>14998</c:v>
                </c:pt>
                <c:pt idx="215">
                  <c:v>15099</c:v>
                </c:pt>
                <c:pt idx="216">
                  <c:v>15199</c:v>
                </c:pt>
                <c:pt idx="217">
                  <c:v>15290</c:v>
                </c:pt>
                <c:pt idx="218">
                  <c:v>15391</c:v>
                </c:pt>
                <c:pt idx="219">
                  <c:v>15501</c:v>
                </c:pt>
                <c:pt idx="220">
                  <c:v>15612</c:v>
                </c:pt>
                <c:pt idx="221">
                  <c:v>15713</c:v>
                </c:pt>
                <c:pt idx="222">
                  <c:v>15814</c:v>
                </c:pt>
                <c:pt idx="223">
                  <c:v>15904</c:v>
                </c:pt>
                <c:pt idx="224">
                  <c:v>15854</c:v>
                </c:pt>
                <c:pt idx="225">
                  <c:v>15884</c:v>
                </c:pt>
                <c:pt idx="226">
                  <c:v>15965</c:v>
                </c:pt>
                <c:pt idx="227">
                  <c:v>16075</c:v>
                </c:pt>
                <c:pt idx="228">
                  <c:v>16176</c:v>
                </c:pt>
                <c:pt idx="229">
                  <c:v>16267</c:v>
                </c:pt>
                <c:pt idx="230">
                  <c:v>16368</c:v>
                </c:pt>
                <c:pt idx="231">
                  <c:v>16448</c:v>
                </c:pt>
                <c:pt idx="232">
                  <c:v>16539</c:v>
                </c:pt>
                <c:pt idx="233">
                  <c:v>16629</c:v>
                </c:pt>
                <c:pt idx="234">
                  <c:v>16740</c:v>
                </c:pt>
                <c:pt idx="235">
                  <c:v>16831</c:v>
                </c:pt>
                <c:pt idx="236">
                  <c:v>16911</c:v>
                </c:pt>
                <c:pt idx="237">
                  <c:v>17012</c:v>
                </c:pt>
                <c:pt idx="238">
                  <c:v>17103</c:v>
                </c:pt>
                <c:pt idx="239">
                  <c:v>17194</c:v>
                </c:pt>
                <c:pt idx="240">
                  <c:v>17284</c:v>
                </c:pt>
                <c:pt idx="241">
                  <c:v>12993</c:v>
                </c:pt>
                <c:pt idx="242">
                  <c:v>13165</c:v>
                </c:pt>
                <c:pt idx="243">
                  <c:v>13306</c:v>
                </c:pt>
                <c:pt idx="244">
                  <c:v>13426</c:v>
                </c:pt>
                <c:pt idx="245">
                  <c:v>13547</c:v>
                </c:pt>
                <c:pt idx="246">
                  <c:v>13648</c:v>
                </c:pt>
                <c:pt idx="247">
                  <c:v>13749</c:v>
                </c:pt>
                <c:pt idx="248">
                  <c:v>13860</c:v>
                </c:pt>
                <c:pt idx="249">
                  <c:v>13950</c:v>
                </c:pt>
                <c:pt idx="250">
                  <c:v>14031</c:v>
                </c:pt>
                <c:pt idx="251">
                  <c:v>14111</c:v>
                </c:pt>
                <c:pt idx="252">
                  <c:v>14182</c:v>
                </c:pt>
                <c:pt idx="253">
                  <c:v>12923</c:v>
                </c:pt>
                <c:pt idx="254">
                  <c:v>12923</c:v>
                </c:pt>
                <c:pt idx="255">
                  <c:v>12983</c:v>
                </c:pt>
                <c:pt idx="256">
                  <c:v>13054</c:v>
                </c:pt>
                <c:pt idx="257">
                  <c:v>13144</c:v>
                </c:pt>
                <c:pt idx="258">
                  <c:v>13205</c:v>
                </c:pt>
                <c:pt idx="259">
                  <c:v>13255</c:v>
                </c:pt>
                <c:pt idx="260">
                  <c:v>13316</c:v>
                </c:pt>
                <c:pt idx="261">
                  <c:v>13386</c:v>
                </c:pt>
                <c:pt idx="262">
                  <c:v>13477</c:v>
                </c:pt>
                <c:pt idx="263">
                  <c:v>13557</c:v>
                </c:pt>
                <c:pt idx="264">
                  <c:v>13628</c:v>
                </c:pt>
                <c:pt idx="265">
                  <c:v>13709</c:v>
                </c:pt>
                <c:pt idx="266">
                  <c:v>13789</c:v>
                </c:pt>
                <c:pt idx="267">
                  <c:v>13860</c:v>
                </c:pt>
                <c:pt idx="268">
                  <c:v>13930</c:v>
                </c:pt>
                <c:pt idx="269">
                  <c:v>14001</c:v>
                </c:pt>
                <c:pt idx="270">
                  <c:v>14071</c:v>
                </c:pt>
                <c:pt idx="271">
                  <c:v>14142</c:v>
                </c:pt>
                <c:pt idx="272">
                  <c:v>14202</c:v>
                </c:pt>
                <c:pt idx="273">
                  <c:v>14283</c:v>
                </c:pt>
                <c:pt idx="274">
                  <c:v>14343</c:v>
                </c:pt>
                <c:pt idx="275">
                  <c:v>14404</c:v>
                </c:pt>
                <c:pt idx="276">
                  <c:v>14404</c:v>
                </c:pt>
                <c:pt idx="277">
                  <c:v>14444</c:v>
                </c:pt>
                <c:pt idx="278">
                  <c:v>14504</c:v>
                </c:pt>
                <c:pt idx="279">
                  <c:v>14555</c:v>
                </c:pt>
                <c:pt idx="280">
                  <c:v>14595</c:v>
                </c:pt>
                <c:pt idx="281">
                  <c:v>14625</c:v>
                </c:pt>
                <c:pt idx="282">
                  <c:v>14665</c:v>
                </c:pt>
                <c:pt idx="283">
                  <c:v>14675</c:v>
                </c:pt>
                <c:pt idx="284">
                  <c:v>13356</c:v>
                </c:pt>
                <c:pt idx="285">
                  <c:v>12048</c:v>
                </c:pt>
              </c:numCache>
            </c:numRef>
          </c:yVal>
          <c:smooth val="1"/>
        </c:ser>
        <c:axId val="43712455"/>
        <c:axId val="91367975"/>
      </c:scatterChart>
      <c:valAx>
        <c:axId val="4371245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7975"/>
        <c:crossesAt val="0"/>
        <c:crossBetween val="midCat"/>
      </c:valAx>
      <c:valAx>
        <c:axId val="913679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503988654494"/>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43712455"/>
        <c:crossesAt val="-0.02"/>
        <c:crossBetween val="midCat"/>
        <c:majorUnit val="4000"/>
      </c:valAx>
      <c:spPr>
        <a:solidFill>
          <a:srgbClr val="ffffcc"/>
        </a:solidFill>
        <a:ln w="12600">
          <a:solidFill>
            <a:srgbClr val="000000"/>
          </a:solidFill>
          <a:round/>
        </a:ln>
      </c:spPr>
    </c:plotArea>
    <c:legend>
      <c:legendPos val="r"/>
      <c:layout>
        <c:manualLayout>
          <c:xMode val="edge"/>
          <c:yMode val="edge"/>
          <c:x val="0.275570868801513"/>
          <c:y val="0.63233469243042"/>
          <c:w val="0.216862586137009"/>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05113828278"/>
          <c:y val="0.0848178675884073"/>
        </c:manualLayout>
      </c:layout>
      <c:overlay val="0"/>
      <c:spPr>
        <a:noFill/>
        <a:ln w="0">
          <a:noFill/>
        </a:ln>
      </c:spPr>
    </c:title>
    <c:autoTitleDeleted val="0"/>
    <c:plotArea>
      <c:layout>
        <c:manualLayout>
          <c:xMode val="edge"/>
          <c:yMode val="edge"/>
          <c:x val="0.0630277646423022"/>
          <c:y val="0.155277851635203"/>
          <c:w val="0.899750050665406"/>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UCS Data'!$Q$19:$Q$1460</c:f>
              <c:numCache>
                <c:formatCode>General</c:formatCode>
                <c:ptCount val="1442"/>
                <c:pt idx="0">
                  <c:v>0</c:v>
                </c:pt>
                <c:pt idx="1">
                  <c:v>2.37127695176173E-005</c:v>
                </c:pt>
                <c:pt idx="2">
                  <c:v>4.36773915953531E-005</c:v>
                </c:pt>
                <c:pt idx="3">
                  <c:v>6.36420136730889E-005</c:v>
                </c:pt>
                <c:pt idx="4">
                  <c:v>7.98202419084955E-005</c:v>
                </c:pt>
                <c:pt idx="5">
                  <c:v>0.000103494765023665</c:v>
                </c:pt>
                <c:pt idx="6">
                  <c:v>0.000122809198259789</c:v>
                </c:pt>
                <c:pt idx="7">
                  <c:v>0.000143997705215853</c:v>
                </c:pt>
                <c:pt idx="8">
                  <c:v>0.000162050007171201</c:v>
                </c:pt>
                <c:pt idx="9">
                  <c:v>0.000186948415164699</c:v>
                </c:pt>
                <c:pt idx="10">
                  <c:v>0.000209972749438256</c:v>
                </c:pt>
                <c:pt idx="11">
                  <c:v>0.000227413108954439</c:v>
                </c:pt>
                <c:pt idx="12">
                  <c:v>0.000239843189749964</c:v>
                </c:pt>
                <c:pt idx="13">
                  <c:v>0.000256021417985371</c:v>
                </c:pt>
                <c:pt idx="14">
                  <c:v>0.000275909547258211</c:v>
                </c:pt>
                <c:pt idx="15">
                  <c:v>0.000294573791652723</c:v>
                </c:pt>
                <c:pt idx="16">
                  <c:v>0.000314461920925563</c:v>
                </c:pt>
                <c:pt idx="17">
                  <c:v>0.000334350050198403</c:v>
                </c:pt>
                <c:pt idx="18">
                  <c:v>0.000352976048190467</c:v>
                </c:pt>
                <c:pt idx="19">
                  <c:v>0.000374126308744084</c:v>
                </c:pt>
                <c:pt idx="20">
                  <c:v>0.000393976191614476</c:v>
                </c:pt>
                <c:pt idx="21">
                  <c:v>0.000411378304728212</c:v>
                </c:pt>
                <c:pt idx="22">
                  <c:v>0.000431266434001052</c:v>
                </c:pt>
                <c:pt idx="23">
                  <c:v>0.000452990390591385</c:v>
                </c:pt>
                <c:pt idx="24">
                  <c:v>0.000477812305779988</c:v>
                </c:pt>
                <c:pt idx="25">
                  <c:v>0.000499536262370321</c:v>
                </c:pt>
                <c:pt idx="26">
                  <c:v>0.000523134292680595</c:v>
                </c:pt>
                <c:pt idx="27">
                  <c:v>0.000540459912989435</c:v>
                </c:pt>
                <c:pt idx="28">
                  <c:v>0.000559085910981498</c:v>
                </c:pt>
                <c:pt idx="29">
                  <c:v>0.00057706172013195</c:v>
                </c:pt>
                <c:pt idx="30">
                  <c:v>0.000597523545441507</c:v>
                </c:pt>
                <c:pt idx="31">
                  <c:v>0.000615461108189511</c:v>
                </c:pt>
                <c:pt idx="32">
                  <c:v>0.000636534875938232</c:v>
                </c:pt>
                <c:pt idx="33">
                  <c:v>0.000657608643686953</c:v>
                </c:pt>
                <c:pt idx="34">
                  <c:v>0.000679256107472391</c:v>
                </c:pt>
                <c:pt idx="35">
                  <c:v>0.0006996796863795</c:v>
                </c:pt>
                <c:pt idx="36">
                  <c:v>0.000719491322847445</c:v>
                </c:pt>
                <c:pt idx="37">
                  <c:v>0.000740526844193718</c:v>
                </c:pt>
                <c:pt idx="38">
                  <c:v>0.000759076349380886</c:v>
                </c:pt>
                <c:pt idx="39">
                  <c:v>0.00078011187072716</c:v>
                </c:pt>
                <c:pt idx="40">
                  <c:v>0.000799923507195105</c:v>
                </c:pt>
                <c:pt idx="41">
                  <c:v>0.000821570970980542</c:v>
                </c:pt>
                <c:pt idx="42">
                  <c:v>0.000841344361046039</c:v>
                </c:pt>
                <c:pt idx="43">
                  <c:v>0.000861117751111536</c:v>
                </c:pt>
                <c:pt idx="44">
                  <c:v>0.000880279198737869</c:v>
                </c:pt>
                <c:pt idx="45">
                  <c:v>0.000898178515083425</c:v>
                </c:pt>
                <c:pt idx="46">
                  <c:v>0.000921661806186356</c:v>
                </c:pt>
                <c:pt idx="47">
                  <c:v>0.000942659081130181</c:v>
                </c:pt>
                <c:pt idx="48">
                  <c:v>0.000958684323755797</c:v>
                </c:pt>
                <c:pt idx="49">
                  <c:v>0.000980905483577951</c:v>
                </c:pt>
                <c:pt idx="50">
                  <c:v>0.000998804799923507</c:v>
                </c:pt>
                <c:pt idx="51">
                  <c:v>0.0010204140173065</c:v>
                </c:pt>
                <c:pt idx="52">
                  <c:v>0.0010444327580437</c:v>
                </c:pt>
                <c:pt idx="53">
                  <c:v>0.00106172013195009</c:v>
                </c:pt>
                <c:pt idx="54">
                  <c:v>0.00107961944829564</c:v>
                </c:pt>
                <c:pt idx="55">
                  <c:v>0.00110180236171535</c:v>
                </c:pt>
                <c:pt idx="56">
                  <c:v>0.00112088731653679</c:v>
                </c:pt>
                <c:pt idx="57">
                  <c:v>0.00114184634507817</c:v>
                </c:pt>
                <c:pt idx="58">
                  <c:v>0.00115970741502127</c:v>
                </c:pt>
                <c:pt idx="59">
                  <c:v>0.00118189032844098</c:v>
                </c:pt>
                <c:pt idx="60">
                  <c:v>0.00120219916814075</c:v>
                </c:pt>
                <c:pt idx="61">
                  <c:v>0.00122189606540135</c:v>
                </c:pt>
                <c:pt idx="62">
                  <c:v>0.00124159296266195</c:v>
                </c:pt>
                <c:pt idx="63">
                  <c:v>0.00126067791748339</c:v>
                </c:pt>
                <c:pt idx="64">
                  <c:v>0.00128037481474399</c:v>
                </c:pt>
                <c:pt idx="65">
                  <c:v>0.00130003346560214</c:v>
                </c:pt>
                <c:pt idx="66">
                  <c:v>0.00132279007505857</c:v>
                </c:pt>
                <c:pt idx="67">
                  <c:v>0.00134122484103839</c:v>
                </c:pt>
                <c:pt idx="68">
                  <c:v>0.00135965960701822</c:v>
                </c:pt>
                <c:pt idx="69">
                  <c:v>0.00138058038915715</c:v>
                </c:pt>
                <c:pt idx="70">
                  <c:v>0.00139962709757613</c:v>
                </c:pt>
                <c:pt idx="71">
                  <c:v>0.00141989769087345</c:v>
                </c:pt>
                <c:pt idx="72">
                  <c:v>0.00143890615288999</c:v>
                </c:pt>
                <c:pt idx="73">
                  <c:v>0.00145978868862648</c:v>
                </c:pt>
                <c:pt idx="74">
                  <c:v>0.00147944733948463</c:v>
                </c:pt>
                <c:pt idx="75">
                  <c:v>0.0014996796863795</c:v>
                </c:pt>
                <c:pt idx="76">
                  <c:v>0.00152056222211598</c:v>
                </c:pt>
                <c:pt idx="77">
                  <c:v>0.00153895874169336</c:v>
                </c:pt>
                <c:pt idx="78">
                  <c:v>0.00155861739255151</c:v>
                </c:pt>
                <c:pt idx="79">
                  <c:v>0.00157946168188555</c:v>
                </c:pt>
                <c:pt idx="80">
                  <c:v>0.00159969402878042</c:v>
                </c:pt>
                <c:pt idx="81">
                  <c:v>0.00161686666347947</c:v>
                </c:pt>
                <c:pt idx="82">
                  <c:v>0.00163893483769183</c:v>
                </c:pt>
                <c:pt idx="83">
                  <c:v>0.0016591671845867</c:v>
                </c:pt>
                <c:pt idx="84">
                  <c:v>0.00167874934263996</c:v>
                </c:pt>
                <c:pt idx="85">
                  <c:v>0.00170081751685232</c:v>
                </c:pt>
                <c:pt idx="86">
                  <c:v>0.00171856384758809</c:v>
                </c:pt>
                <c:pt idx="87">
                  <c:v>0.00173879619448296</c:v>
                </c:pt>
                <c:pt idx="88">
                  <c:v>0.00176025242625616</c:v>
                </c:pt>
                <c:pt idx="89">
                  <c:v>0.00177857245302864</c:v>
                </c:pt>
                <c:pt idx="90">
                  <c:v>0.00179876655352106</c:v>
                </c:pt>
                <c:pt idx="91">
                  <c:v>0.00181899890041593</c:v>
                </c:pt>
                <c:pt idx="92">
                  <c:v>0.00183980494334752</c:v>
                </c:pt>
                <c:pt idx="93">
                  <c:v>0.00185873691255916</c:v>
                </c:pt>
                <c:pt idx="94">
                  <c:v>0.00187893101305159</c:v>
                </c:pt>
                <c:pt idx="95">
                  <c:v>0.00189912511354401</c:v>
                </c:pt>
                <c:pt idx="96">
                  <c:v>0.00191805708275565</c:v>
                </c:pt>
                <c:pt idx="97">
                  <c:v>0.00194069895300473</c:v>
                </c:pt>
                <c:pt idx="98">
                  <c:v>0.00195963092221638</c:v>
                </c:pt>
                <c:pt idx="99">
                  <c:v>0.00198162260362385</c:v>
                </c:pt>
                <c:pt idx="100">
                  <c:v>0.00199936893435961</c:v>
                </c:pt>
                <c:pt idx="101">
                  <c:v>0.00202013673088875</c:v>
                </c:pt>
                <c:pt idx="102">
                  <c:v>0.0020390687001004</c:v>
                </c:pt>
                <c:pt idx="103">
                  <c:v>0.00205800066931204</c:v>
                </c:pt>
                <c:pt idx="104">
                  <c:v>0.00208056604675623</c:v>
                </c:pt>
                <c:pt idx="105">
                  <c:v>0.00209827413108955</c:v>
                </c:pt>
                <c:pt idx="106">
                  <c:v>0.00211720610030119</c:v>
                </c:pt>
                <c:pt idx="107">
                  <c:v>0.00213977147774538</c:v>
                </c:pt>
                <c:pt idx="108">
                  <c:v>0.00215870344695702</c:v>
                </c:pt>
                <c:pt idx="109">
                  <c:v>0.00217882105464455</c:v>
                </c:pt>
                <c:pt idx="110">
                  <c:v>0.0022001625472104</c:v>
                </c:pt>
                <c:pt idx="111">
                  <c:v>0.00221848257398289</c:v>
                </c:pt>
                <c:pt idx="112">
                  <c:v>0.00223737629679208</c:v>
                </c:pt>
                <c:pt idx="113">
                  <c:v>0.00225871778935794</c:v>
                </c:pt>
                <c:pt idx="114">
                  <c:v>0.00228128316680212</c:v>
                </c:pt>
                <c:pt idx="115">
                  <c:v>0.00229772911985466</c:v>
                </c:pt>
                <c:pt idx="116">
                  <c:v>0.00231903236601807</c:v>
                </c:pt>
                <c:pt idx="117">
                  <c:v>0.00233853803126643</c:v>
                </c:pt>
                <c:pt idx="118">
                  <c:v>0.00235926758139313</c:v>
                </c:pt>
                <c:pt idx="119">
                  <c:v>0.00237995888511737</c:v>
                </c:pt>
                <c:pt idx="120">
                  <c:v>0.00239701678060907</c:v>
                </c:pt>
                <c:pt idx="121">
                  <c:v>0.00241954391165081</c:v>
                </c:pt>
                <c:pt idx="122">
                  <c:v>0.00244145910025338</c:v>
                </c:pt>
                <c:pt idx="123">
                  <c:v>0.00246096476550175</c:v>
                </c:pt>
                <c:pt idx="124">
                  <c:v>0.00247859635703017</c:v>
                </c:pt>
                <c:pt idx="125">
                  <c:v>0.00249806377587608</c:v>
                </c:pt>
                <c:pt idx="126">
                  <c:v>0.00251875507960033</c:v>
                </c:pt>
                <c:pt idx="127">
                  <c:v>0.00254063202180045</c:v>
                </c:pt>
                <c:pt idx="128">
                  <c:v>0.00256074962948798</c:v>
                </c:pt>
                <c:pt idx="129">
                  <c:v>0.00258140268680977</c:v>
                </c:pt>
                <c:pt idx="130">
                  <c:v>0.00259781039345987</c:v>
                </c:pt>
                <c:pt idx="131">
                  <c:v>0.00262094946694077</c:v>
                </c:pt>
                <c:pt idx="132">
                  <c:v>0.00263915475450591</c:v>
                </c:pt>
                <c:pt idx="133">
                  <c:v>0.00266041975426687</c:v>
                </c:pt>
                <c:pt idx="134">
                  <c:v>0.00267866328823445</c:v>
                </c:pt>
                <c:pt idx="135">
                  <c:v>0.00269870440311708</c:v>
                </c:pt>
                <c:pt idx="136">
                  <c:v>0.00272000764928049</c:v>
                </c:pt>
                <c:pt idx="137">
                  <c:v>0.00274127264904145</c:v>
                </c:pt>
                <c:pt idx="138">
                  <c:v>0.00276008987904575</c:v>
                </c:pt>
                <c:pt idx="139">
                  <c:v>0.00278016924033083</c:v>
                </c:pt>
                <c:pt idx="140">
                  <c:v>0.0027995984127743</c:v>
                </c:pt>
                <c:pt idx="141">
                  <c:v>0.0028184156427786</c:v>
                </c:pt>
                <c:pt idx="142">
                  <c:v>0.00284086628101544</c:v>
                </c:pt>
                <c:pt idx="143">
                  <c:v>0.00285849787254386</c:v>
                </c:pt>
                <c:pt idx="144">
                  <c:v>0.00288098675718315</c:v>
                </c:pt>
                <c:pt idx="145">
                  <c:v>0.00289980398718746</c:v>
                </c:pt>
                <c:pt idx="146">
                  <c:v>0.00292103074054597</c:v>
                </c:pt>
                <c:pt idx="147">
                  <c:v>0.00293812688244012</c:v>
                </c:pt>
                <c:pt idx="148">
                  <c:v>0.00296122770951857</c:v>
                </c:pt>
                <c:pt idx="149">
                  <c:v>0.00298065688196204</c:v>
                </c:pt>
                <c:pt idx="150">
                  <c:v>0.00299886216952718</c:v>
                </c:pt>
                <c:pt idx="151">
                  <c:v>0.00301764115312903</c:v>
                </c:pt>
                <c:pt idx="152">
                  <c:v>0.00304009179136588</c:v>
                </c:pt>
                <c:pt idx="153">
                  <c:v>0.00305887077496773</c:v>
                </c:pt>
                <c:pt idx="154">
                  <c:v>0.00307826170100875</c:v>
                </c:pt>
                <c:pt idx="155">
                  <c:v>0.00309765262704977</c:v>
                </c:pt>
                <c:pt idx="156">
                  <c:v>0.00312006501888416</c:v>
                </c:pt>
                <c:pt idx="157">
                  <c:v>0.00313884400248602</c:v>
                </c:pt>
                <c:pt idx="158">
                  <c:v>0.00315823492852704</c:v>
                </c:pt>
                <c:pt idx="159">
                  <c:v>0.00318003537792227</c:v>
                </c:pt>
                <c:pt idx="160">
                  <c:v>0.00319816417268251</c:v>
                </c:pt>
                <c:pt idx="161">
                  <c:v>0.00321812879476024</c:v>
                </c:pt>
                <c:pt idx="162">
                  <c:v>0.00323748147439882</c:v>
                </c:pt>
                <c:pt idx="163">
                  <c:v>0.00325805803891572</c:v>
                </c:pt>
                <c:pt idx="164">
                  <c:v>0.00327924654587178</c:v>
                </c:pt>
                <c:pt idx="165">
                  <c:v>0.0033003968064254</c:v>
                </c:pt>
                <c:pt idx="166">
                  <c:v>0.00332154706697901</c:v>
                </c:pt>
                <c:pt idx="167">
                  <c:v>0.00333906391930009</c:v>
                </c:pt>
                <c:pt idx="168">
                  <c:v>0.00335960223741454</c:v>
                </c:pt>
                <c:pt idx="169">
                  <c:v>0.00337776927857723</c:v>
                </c:pt>
                <c:pt idx="170">
                  <c:v>0.00339891953913085</c:v>
                </c:pt>
                <c:pt idx="171">
                  <c:v>0.00341823397236698</c:v>
                </c:pt>
                <c:pt idx="172">
                  <c:v>0.00344056987139647</c:v>
                </c:pt>
                <c:pt idx="173">
                  <c:v>0.00346049624707176</c:v>
                </c:pt>
                <c:pt idx="174">
                  <c:v>0.00347919873786872</c:v>
                </c:pt>
                <c:pt idx="175">
                  <c:v>0.00350023425921499</c:v>
                </c:pt>
                <c:pt idx="176">
                  <c:v>0.00351740689391404</c:v>
                </c:pt>
                <c:pt idx="177">
                  <c:v>0.00353851890806521</c:v>
                </c:pt>
                <c:pt idx="178">
                  <c:v>0.00355963092221638</c:v>
                </c:pt>
                <c:pt idx="179">
                  <c:v>0.00357772147057417</c:v>
                </c:pt>
                <c:pt idx="180">
                  <c:v>0.00360066931204284</c:v>
                </c:pt>
                <c:pt idx="181">
                  <c:v>0.00361933355643735</c:v>
                </c:pt>
                <c:pt idx="182">
                  <c:v>0.00363983362814935</c:v>
                </c:pt>
                <c:pt idx="183">
                  <c:v>0.00366037194626381</c:v>
                </c:pt>
                <c:pt idx="184">
                  <c:v>0.00368087201797581</c:v>
                </c:pt>
                <c:pt idx="185">
                  <c:v>0.00369770043505283</c:v>
                </c:pt>
                <c:pt idx="186">
                  <c:v>0.00372110723335086</c:v>
                </c:pt>
                <c:pt idx="187">
                  <c:v>0.00373854759286705</c:v>
                </c:pt>
                <c:pt idx="188">
                  <c:v>0.0037590094181766</c:v>
                </c:pt>
                <c:pt idx="189">
                  <c:v>0.00377706172013195</c:v>
                </c:pt>
                <c:pt idx="190">
                  <c:v>0.003799359372759</c:v>
                </c:pt>
                <c:pt idx="191">
                  <c:v>0.00381798537075106</c:v>
                </c:pt>
                <c:pt idx="192">
                  <c:v>0.00383787350002391</c:v>
                </c:pt>
                <c:pt idx="193">
                  <c:v>0.00385948271740689</c:v>
                </c:pt>
                <c:pt idx="194">
                  <c:v>0.00387692307692308</c:v>
                </c:pt>
                <c:pt idx="195">
                  <c:v>0.00390159200650189</c:v>
                </c:pt>
                <c:pt idx="196">
                  <c:v>0.00391960606205479</c:v>
                </c:pt>
                <c:pt idx="197">
                  <c:v>0.00394006788736435</c:v>
                </c:pt>
                <c:pt idx="198">
                  <c:v>0.00395808194291725</c:v>
                </c:pt>
                <c:pt idx="199">
                  <c:v>0.00398034134914185</c:v>
                </c:pt>
                <c:pt idx="200">
                  <c:v>0.00399896734713391</c:v>
                </c:pt>
                <c:pt idx="201">
                  <c:v>0.00401816704116269</c:v>
                </c:pt>
                <c:pt idx="202">
                  <c:v>0.00403916431610652</c:v>
                </c:pt>
                <c:pt idx="203">
                  <c:v>0.00405954964861118</c:v>
                </c:pt>
                <c:pt idx="204">
                  <c:v>0.00407997322751829</c:v>
                </c:pt>
                <c:pt idx="205">
                  <c:v>0.00409913467514462</c:v>
                </c:pt>
                <c:pt idx="206">
                  <c:v>0.00411772242673424</c:v>
                </c:pt>
                <c:pt idx="207">
                  <c:v>0.00413933164411723</c:v>
                </c:pt>
                <c:pt idx="208">
                  <c:v>0.0041602906726586</c:v>
                </c:pt>
                <c:pt idx="209">
                  <c:v>0.00417945212028494</c:v>
                </c:pt>
                <c:pt idx="210">
                  <c:v>0.0041998374527896</c:v>
                </c:pt>
                <c:pt idx="211">
                  <c:v>0.00421903714681838</c:v>
                </c:pt>
                <c:pt idx="212">
                  <c:v>0.00424060811779892</c:v>
                </c:pt>
                <c:pt idx="213">
                  <c:v>0.00425976956542525</c:v>
                </c:pt>
                <c:pt idx="214">
                  <c:v>0.00427893101305159</c:v>
                </c:pt>
                <c:pt idx="215">
                  <c:v>0.00429989004159296</c:v>
                </c:pt>
                <c:pt idx="216">
                  <c:v>0.00431966343165846</c:v>
                </c:pt>
                <c:pt idx="217">
                  <c:v>0.00434001051776067</c:v>
                </c:pt>
                <c:pt idx="218">
                  <c:v>0.00435794808050868</c:v>
                </c:pt>
                <c:pt idx="219">
                  <c:v>0.00438009274752594</c:v>
                </c:pt>
                <c:pt idx="220">
                  <c:v>0.00439803031027394</c:v>
                </c:pt>
                <c:pt idx="221">
                  <c:v>0.00441837739637615</c:v>
                </c:pt>
                <c:pt idx="222">
                  <c:v>0.00443929817851508</c:v>
                </c:pt>
                <c:pt idx="223">
                  <c:v>0.00445903332217813</c:v>
                </c:pt>
                <c:pt idx="224">
                  <c:v>0.00447995410431706</c:v>
                </c:pt>
                <c:pt idx="225">
                  <c:v>0.00449789166706507</c:v>
                </c:pt>
                <c:pt idx="226">
                  <c:v>0.00451877420280155</c:v>
                </c:pt>
                <c:pt idx="227">
                  <c:v>0.0045385093464646</c:v>
                </c:pt>
                <c:pt idx="228">
                  <c:v>0.00455881818616436</c:v>
                </c:pt>
                <c:pt idx="229">
                  <c:v>0.00457855332982741</c:v>
                </c:pt>
                <c:pt idx="230">
                  <c:v>0.0045994358655639</c:v>
                </c:pt>
                <c:pt idx="231">
                  <c:v>0.00462093034373954</c:v>
                </c:pt>
                <c:pt idx="232">
                  <c:v>0.00463944160252426</c:v>
                </c:pt>
                <c:pt idx="233">
                  <c:v>0.00466032413826075</c:v>
                </c:pt>
                <c:pt idx="234">
                  <c:v>0.00467764975856959</c:v>
                </c:pt>
                <c:pt idx="235">
                  <c:v>0.00469910599034279</c:v>
                </c:pt>
                <c:pt idx="236">
                  <c:v>0.00471941483004255</c:v>
                </c:pt>
                <c:pt idx="237">
                  <c:v>0.00474029736577903</c:v>
                </c:pt>
                <c:pt idx="238">
                  <c:v>0.00475995601663719</c:v>
                </c:pt>
                <c:pt idx="239">
                  <c:v>0.00477842902901946</c:v>
                </c:pt>
                <c:pt idx="240">
                  <c:v>0.00479812592628006</c:v>
                </c:pt>
                <c:pt idx="241">
                  <c:v>0.00482015585408998</c:v>
                </c:pt>
                <c:pt idx="242">
                  <c:v>0.00483981450494813</c:v>
                </c:pt>
                <c:pt idx="243">
                  <c:v>0.0048582875173304</c:v>
                </c:pt>
                <c:pt idx="244">
                  <c:v>0.0048797437491036</c:v>
                </c:pt>
                <c:pt idx="245">
                  <c:v>0.00489997609599847</c:v>
                </c:pt>
                <c:pt idx="246">
                  <c:v>0.00491902280441746</c:v>
                </c:pt>
                <c:pt idx="247">
                  <c:v>0.00493929339771478</c:v>
                </c:pt>
                <c:pt idx="248">
                  <c:v>0.00496009944064637</c:v>
                </c:pt>
                <c:pt idx="249">
                  <c:v>0.00497796051058947</c:v>
                </c:pt>
                <c:pt idx="250">
                  <c:v>0.00500113783047282</c:v>
                </c:pt>
                <c:pt idx="251">
                  <c:v>0.00502079648133098</c:v>
                </c:pt>
                <c:pt idx="252">
                  <c:v>0.00503980494334752</c:v>
                </c:pt>
                <c:pt idx="253">
                  <c:v>0.00505999904383994</c:v>
                </c:pt>
                <c:pt idx="254">
                  <c:v>0.00508137878280824</c:v>
                </c:pt>
                <c:pt idx="255">
                  <c:v>0.0050992016063489</c:v>
                </c:pt>
                <c:pt idx="256">
                  <c:v>0.00511943395324377</c:v>
                </c:pt>
                <c:pt idx="257">
                  <c:v>0.0051396280537362</c:v>
                </c:pt>
                <c:pt idx="258">
                  <c:v>0.00515982215422862</c:v>
                </c:pt>
                <c:pt idx="259">
                  <c:v>0.00518058995075776</c:v>
                </c:pt>
                <c:pt idx="260">
                  <c:v>0.00520074580484773</c:v>
                </c:pt>
                <c:pt idx="261">
                  <c:v>0.00522086341253526</c:v>
                </c:pt>
                <c:pt idx="262">
                  <c:v>0.00524159296266195</c:v>
                </c:pt>
                <c:pt idx="263">
                  <c:v>0.00525907156858058</c:v>
                </c:pt>
                <c:pt idx="264">
                  <c:v>0.00527922742267056</c:v>
                </c:pt>
                <c:pt idx="265">
                  <c:v>0.00530056891523641</c:v>
                </c:pt>
              </c:numCache>
            </c:numRef>
          </c:xVal>
          <c:yVal>
            <c:numRef>
              <c:f>'[2]UCS Data'!$S$19:$S$1460</c:f>
              <c:numCache>
                <c:formatCode>General</c:formatCode>
                <c:ptCount val="1442"/>
                <c:pt idx="0">
                  <c:v>15</c:v>
                </c:pt>
                <c:pt idx="1">
                  <c:v>60</c:v>
                </c:pt>
                <c:pt idx="2">
                  <c:v>82</c:v>
                </c:pt>
                <c:pt idx="3">
                  <c:v>93</c:v>
                </c:pt>
                <c:pt idx="4">
                  <c:v>115</c:v>
                </c:pt>
                <c:pt idx="5">
                  <c:v>137</c:v>
                </c:pt>
                <c:pt idx="6">
                  <c:v>159</c:v>
                </c:pt>
                <c:pt idx="7">
                  <c:v>182</c:v>
                </c:pt>
                <c:pt idx="8">
                  <c:v>204</c:v>
                </c:pt>
                <c:pt idx="9">
                  <c:v>226</c:v>
                </c:pt>
                <c:pt idx="10">
                  <c:v>248</c:v>
                </c:pt>
                <c:pt idx="11">
                  <c:v>270</c:v>
                </c:pt>
                <c:pt idx="12">
                  <c:v>281</c:v>
                </c:pt>
                <c:pt idx="13">
                  <c:v>303</c:v>
                </c:pt>
                <c:pt idx="14">
                  <c:v>325</c:v>
                </c:pt>
                <c:pt idx="15">
                  <c:v>336</c:v>
                </c:pt>
                <c:pt idx="16">
                  <c:v>370</c:v>
                </c:pt>
                <c:pt idx="17">
                  <c:v>392</c:v>
                </c:pt>
                <c:pt idx="18">
                  <c:v>436</c:v>
                </c:pt>
                <c:pt idx="19">
                  <c:v>458</c:v>
                </c:pt>
                <c:pt idx="20">
                  <c:v>492</c:v>
                </c:pt>
                <c:pt idx="21">
                  <c:v>514</c:v>
                </c:pt>
                <c:pt idx="22">
                  <c:v>558</c:v>
                </c:pt>
                <c:pt idx="23">
                  <c:v>591</c:v>
                </c:pt>
                <c:pt idx="24">
                  <c:v>624</c:v>
                </c:pt>
                <c:pt idx="25">
                  <c:v>680</c:v>
                </c:pt>
                <c:pt idx="26">
                  <c:v>713</c:v>
                </c:pt>
                <c:pt idx="27">
                  <c:v>746</c:v>
                </c:pt>
                <c:pt idx="28">
                  <c:v>779</c:v>
                </c:pt>
                <c:pt idx="29">
                  <c:v>824</c:v>
                </c:pt>
                <c:pt idx="30">
                  <c:v>868</c:v>
                </c:pt>
                <c:pt idx="31">
                  <c:v>912</c:v>
                </c:pt>
                <c:pt idx="32">
                  <c:v>945</c:v>
                </c:pt>
                <c:pt idx="33">
                  <c:v>1001</c:v>
                </c:pt>
                <c:pt idx="34">
                  <c:v>1045</c:v>
                </c:pt>
                <c:pt idx="35">
                  <c:v>1100</c:v>
                </c:pt>
                <c:pt idx="36">
                  <c:v>1145</c:v>
                </c:pt>
                <c:pt idx="37">
                  <c:v>1200</c:v>
                </c:pt>
                <c:pt idx="38">
                  <c:v>1244</c:v>
                </c:pt>
                <c:pt idx="39">
                  <c:v>1289</c:v>
                </c:pt>
                <c:pt idx="40">
                  <c:v>1344</c:v>
                </c:pt>
                <c:pt idx="41">
                  <c:v>1394</c:v>
                </c:pt>
                <c:pt idx="42">
                  <c:v>1445</c:v>
                </c:pt>
                <c:pt idx="43">
                  <c:v>1485</c:v>
                </c:pt>
                <c:pt idx="44">
                  <c:v>1546</c:v>
                </c:pt>
                <c:pt idx="45">
                  <c:v>1586</c:v>
                </c:pt>
                <c:pt idx="46">
                  <c:v>1637</c:v>
                </c:pt>
                <c:pt idx="47">
                  <c:v>1698</c:v>
                </c:pt>
                <c:pt idx="48">
                  <c:v>1738</c:v>
                </c:pt>
                <c:pt idx="49">
                  <c:v>1809</c:v>
                </c:pt>
                <c:pt idx="50">
                  <c:v>1849</c:v>
                </c:pt>
                <c:pt idx="51">
                  <c:v>1910</c:v>
                </c:pt>
                <c:pt idx="52">
                  <c:v>1960</c:v>
                </c:pt>
                <c:pt idx="53">
                  <c:v>2031</c:v>
                </c:pt>
                <c:pt idx="54">
                  <c:v>2072</c:v>
                </c:pt>
                <c:pt idx="55">
                  <c:v>2142</c:v>
                </c:pt>
                <c:pt idx="56">
                  <c:v>2193</c:v>
                </c:pt>
                <c:pt idx="57">
                  <c:v>2243</c:v>
                </c:pt>
                <c:pt idx="58">
                  <c:v>2304</c:v>
                </c:pt>
                <c:pt idx="59">
                  <c:v>2365</c:v>
                </c:pt>
                <c:pt idx="60">
                  <c:v>2425</c:v>
                </c:pt>
                <c:pt idx="61">
                  <c:v>2486</c:v>
                </c:pt>
                <c:pt idx="62">
                  <c:v>2546</c:v>
                </c:pt>
                <c:pt idx="63">
                  <c:v>2607</c:v>
                </c:pt>
                <c:pt idx="64">
                  <c:v>2668</c:v>
                </c:pt>
                <c:pt idx="65">
                  <c:v>2738</c:v>
                </c:pt>
                <c:pt idx="66">
                  <c:v>2799</c:v>
                </c:pt>
                <c:pt idx="67">
                  <c:v>2860</c:v>
                </c:pt>
                <c:pt idx="68">
                  <c:v>2920</c:v>
                </c:pt>
                <c:pt idx="69">
                  <c:v>2971</c:v>
                </c:pt>
                <c:pt idx="70">
                  <c:v>3031</c:v>
                </c:pt>
                <c:pt idx="71">
                  <c:v>3092</c:v>
                </c:pt>
                <c:pt idx="72">
                  <c:v>3163</c:v>
                </c:pt>
                <c:pt idx="73">
                  <c:v>3234</c:v>
                </c:pt>
                <c:pt idx="74">
                  <c:v>3294</c:v>
                </c:pt>
                <c:pt idx="75">
                  <c:v>3365</c:v>
                </c:pt>
                <c:pt idx="76">
                  <c:v>3426</c:v>
                </c:pt>
                <c:pt idx="77">
                  <c:v>3496</c:v>
                </c:pt>
                <c:pt idx="78">
                  <c:v>3567</c:v>
                </c:pt>
                <c:pt idx="79">
                  <c:v>3638</c:v>
                </c:pt>
                <c:pt idx="80">
                  <c:v>3719</c:v>
                </c:pt>
                <c:pt idx="81">
                  <c:v>3779</c:v>
                </c:pt>
                <c:pt idx="82">
                  <c:v>3850</c:v>
                </c:pt>
                <c:pt idx="83">
                  <c:v>3931</c:v>
                </c:pt>
                <c:pt idx="84">
                  <c:v>4002</c:v>
                </c:pt>
                <c:pt idx="85">
                  <c:v>4072</c:v>
                </c:pt>
                <c:pt idx="86">
                  <c:v>4153</c:v>
                </c:pt>
                <c:pt idx="87">
                  <c:v>4234</c:v>
                </c:pt>
                <c:pt idx="88">
                  <c:v>4295</c:v>
                </c:pt>
                <c:pt idx="89">
                  <c:v>4396</c:v>
                </c:pt>
                <c:pt idx="90">
                  <c:v>4466</c:v>
                </c:pt>
                <c:pt idx="91">
                  <c:v>4537</c:v>
                </c:pt>
                <c:pt idx="92">
                  <c:v>4618</c:v>
                </c:pt>
                <c:pt idx="93">
                  <c:v>4699</c:v>
                </c:pt>
                <c:pt idx="94">
                  <c:v>4770</c:v>
                </c:pt>
                <c:pt idx="95">
                  <c:v>4860</c:v>
                </c:pt>
                <c:pt idx="96">
                  <c:v>4931</c:v>
                </c:pt>
                <c:pt idx="97">
                  <c:v>5012</c:v>
                </c:pt>
                <c:pt idx="98">
                  <c:v>5103</c:v>
                </c:pt>
                <c:pt idx="99">
                  <c:v>5174</c:v>
                </c:pt>
                <c:pt idx="100">
                  <c:v>5255</c:v>
                </c:pt>
                <c:pt idx="101">
                  <c:v>5335</c:v>
                </c:pt>
                <c:pt idx="102">
                  <c:v>5416</c:v>
                </c:pt>
                <c:pt idx="103">
                  <c:v>5497</c:v>
                </c:pt>
                <c:pt idx="104">
                  <c:v>5588</c:v>
                </c:pt>
                <c:pt idx="105">
                  <c:v>5659</c:v>
                </c:pt>
                <c:pt idx="106">
                  <c:v>5740</c:v>
                </c:pt>
                <c:pt idx="107">
                  <c:v>5821</c:v>
                </c:pt>
                <c:pt idx="108">
                  <c:v>5921</c:v>
                </c:pt>
                <c:pt idx="109">
                  <c:v>6002</c:v>
                </c:pt>
                <c:pt idx="110">
                  <c:v>6083</c:v>
                </c:pt>
                <c:pt idx="111">
                  <c:v>6164</c:v>
                </c:pt>
                <c:pt idx="112">
                  <c:v>6255</c:v>
                </c:pt>
                <c:pt idx="113">
                  <c:v>6336</c:v>
                </c:pt>
                <c:pt idx="114">
                  <c:v>6427</c:v>
                </c:pt>
                <c:pt idx="115">
                  <c:v>6518</c:v>
                </c:pt>
                <c:pt idx="116">
                  <c:v>6599</c:v>
                </c:pt>
                <c:pt idx="117">
                  <c:v>6690</c:v>
                </c:pt>
                <c:pt idx="118">
                  <c:v>6760</c:v>
                </c:pt>
                <c:pt idx="119">
                  <c:v>6851</c:v>
                </c:pt>
                <c:pt idx="120">
                  <c:v>6942</c:v>
                </c:pt>
                <c:pt idx="121">
                  <c:v>7043</c:v>
                </c:pt>
                <c:pt idx="122">
                  <c:v>7124</c:v>
                </c:pt>
                <c:pt idx="123">
                  <c:v>7215</c:v>
                </c:pt>
                <c:pt idx="124">
                  <c:v>7306</c:v>
                </c:pt>
                <c:pt idx="125">
                  <c:v>7397</c:v>
                </c:pt>
                <c:pt idx="126">
                  <c:v>7498</c:v>
                </c:pt>
                <c:pt idx="127">
                  <c:v>7589</c:v>
                </c:pt>
                <c:pt idx="128">
                  <c:v>7680</c:v>
                </c:pt>
                <c:pt idx="129">
                  <c:v>7771</c:v>
                </c:pt>
                <c:pt idx="130">
                  <c:v>7862</c:v>
                </c:pt>
                <c:pt idx="131">
                  <c:v>7953</c:v>
                </c:pt>
                <c:pt idx="132">
                  <c:v>8033</c:v>
                </c:pt>
                <c:pt idx="133">
                  <c:v>8124</c:v>
                </c:pt>
                <c:pt idx="134">
                  <c:v>8205</c:v>
                </c:pt>
                <c:pt idx="135">
                  <c:v>8306</c:v>
                </c:pt>
                <c:pt idx="136">
                  <c:v>8387</c:v>
                </c:pt>
                <c:pt idx="137">
                  <c:v>8468</c:v>
                </c:pt>
                <c:pt idx="138">
                  <c:v>8549</c:v>
                </c:pt>
                <c:pt idx="139">
                  <c:v>8640</c:v>
                </c:pt>
                <c:pt idx="140">
                  <c:v>8731</c:v>
                </c:pt>
                <c:pt idx="141">
                  <c:v>8812</c:v>
                </c:pt>
                <c:pt idx="142">
                  <c:v>8903</c:v>
                </c:pt>
                <c:pt idx="143">
                  <c:v>8983</c:v>
                </c:pt>
                <c:pt idx="144">
                  <c:v>9044</c:v>
                </c:pt>
                <c:pt idx="145">
                  <c:v>9084</c:v>
                </c:pt>
                <c:pt idx="146">
                  <c:v>7801</c:v>
                </c:pt>
                <c:pt idx="147">
                  <c:v>7104</c:v>
                </c:pt>
                <c:pt idx="148">
                  <c:v>7114</c:v>
                </c:pt>
                <c:pt idx="149">
                  <c:v>7185</c:v>
                </c:pt>
                <c:pt idx="150">
                  <c:v>7266</c:v>
                </c:pt>
                <c:pt idx="151">
                  <c:v>7366</c:v>
                </c:pt>
                <c:pt idx="152">
                  <c:v>7447</c:v>
                </c:pt>
                <c:pt idx="153">
                  <c:v>7548</c:v>
                </c:pt>
                <c:pt idx="154">
                  <c:v>7629</c:v>
                </c:pt>
                <c:pt idx="155">
                  <c:v>7720</c:v>
                </c:pt>
                <c:pt idx="156">
                  <c:v>7801</c:v>
                </c:pt>
                <c:pt idx="157">
                  <c:v>7882</c:v>
                </c:pt>
                <c:pt idx="158">
                  <c:v>7963</c:v>
                </c:pt>
                <c:pt idx="159">
                  <c:v>8033</c:v>
                </c:pt>
                <c:pt idx="160">
                  <c:v>8114</c:v>
                </c:pt>
                <c:pt idx="161">
                  <c:v>8195</c:v>
                </c:pt>
                <c:pt idx="162">
                  <c:v>8256</c:v>
                </c:pt>
                <c:pt idx="163">
                  <c:v>8306</c:v>
                </c:pt>
                <c:pt idx="164">
                  <c:v>8357</c:v>
                </c:pt>
                <c:pt idx="165">
                  <c:v>8407</c:v>
                </c:pt>
                <c:pt idx="166">
                  <c:v>8478</c:v>
                </c:pt>
                <c:pt idx="167">
                  <c:v>8498</c:v>
                </c:pt>
                <c:pt idx="168">
                  <c:v>8549</c:v>
                </c:pt>
                <c:pt idx="169">
                  <c:v>8579</c:v>
                </c:pt>
                <c:pt idx="170">
                  <c:v>8609</c:v>
                </c:pt>
                <c:pt idx="171">
                  <c:v>8640</c:v>
                </c:pt>
                <c:pt idx="172">
                  <c:v>8630</c:v>
                </c:pt>
                <c:pt idx="173">
                  <c:v>8609</c:v>
                </c:pt>
                <c:pt idx="174">
                  <c:v>8539</c:v>
                </c:pt>
                <c:pt idx="175">
                  <c:v>7993</c:v>
                </c:pt>
                <c:pt idx="176">
                  <c:v>7134</c:v>
                </c:pt>
                <c:pt idx="177">
                  <c:v>7084</c:v>
                </c:pt>
                <c:pt idx="178">
                  <c:v>7074</c:v>
                </c:pt>
                <c:pt idx="179">
                  <c:v>7084</c:v>
                </c:pt>
                <c:pt idx="180">
                  <c:v>7104</c:v>
                </c:pt>
                <c:pt idx="181">
                  <c:v>7124</c:v>
                </c:pt>
                <c:pt idx="182">
                  <c:v>7104</c:v>
                </c:pt>
                <c:pt idx="183">
                  <c:v>7033</c:v>
                </c:pt>
                <c:pt idx="184">
                  <c:v>6993</c:v>
                </c:pt>
                <c:pt idx="185">
                  <c:v>6972</c:v>
                </c:pt>
                <c:pt idx="186">
                  <c:v>6902</c:v>
                </c:pt>
                <c:pt idx="187">
                  <c:v>6942</c:v>
                </c:pt>
                <c:pt idx="188">
                  <c:v>6972</c:v>
                </c:pt>
                <c:pt idx="189">
                  <c:v>7013</c:v>
                </c:pt>
                <c:pt idx="190">
                  <c:v>7043</c:v>
                </c:pt>
                <c:pt idx="191">
                  <c:v>7084</c:v>
                </c:pt>
                <c:pt idx="192">
                  <c:v>7134</c:v>
                </c:pt>
                <c:pt idx="193">
                  <c:v>7174</c:v>
                </c:pt>
                <c:pt idx="194">
                  <c:v>7205</c:v>
                </c:pt>
                <c:pt idx="195">
                  <c:v>7205</c:v>
                </c:pt>
                <c:pt idx="196">
                  <c:v>7154</c:v>
                </c:pt>
                <c:pt idx="197">
                  <c:v>7164</c:v>
                </c:pt>
                <c:pt idx="198">
                  <c:v>7134</c:v>
                </c:pt>
                <c:pt idx="199">
                  <c:v>7124</c:v>
                </c:pt>
                <c:pt idx="200">
                  <c:v>7144</c:v>
                </c:pt>
                <c:pt idx="201">
                  <c:v>7154</c:v>
                </c:pt>
                <c:pt idx="202">
                  <c:v>7164</c:v>
                </c:pt>
                <c:pt idx="203">
                  <c:v>7195</c:v>
                </c:pt>
                <c:pt idx="204">
                  <c:v>7225</c:v>
                </c:pt>
                <c:pt idx="205">
                  <c:v>7276</c:v>
                </c:pt>
                <c:pt idx="206">
                  <c:v>7306</c:v>
                </c:pt>
                <c:pt idx="207">
                  <c:v>7316</c:v>
                </c:pt>
                <c:pt idx="208">
                  <c:v>7336</c:v>
                </c:pt>
                <c:pt idx="209">
                  <c:v>7346</c:v>
                </c:pt>
                <c:pt idx="210">
                  <c:v>7356</c:v>
                </c:pt>
                <c:pt idx="211">
                  <c:v>7387</c:v>
                </c:pt>
                <c:pt idx="212">
                  <c:v>7387</c:v>
                </c:pt>
                <c:pt idx="213">
                  <c:v>7407</c:v>
                </c:pt>
                <c:pt idx="214">
                  <c:v>7427</c:v>
                </c:pt>
                <c:pt idx="215">
                  <c:v>7447</c:v>
                </c:pt>
                <c:pt idx="216">
                  <c:v>7478</c:v>
                </c:pt>
                <c:pt idx="217">
                  <c:v>7498</c:v>
                </c:pt>
                <c:pt idx="218">
                  <c:v>7508</c:v>
                </c:pt>
                <c:pt idx="219">
                  <c:v>7548</c:v>
                </c:pt>
                <c:pt idx="220">
                  <c:v>7569</c:v>
                </c:pt>
                <c:pt idx="221">
                  <c:v>7599</c:v>
                </c:pt>
                <c:pt idx="222">
                  <c:v>7629</c:v>
                </c:pt>
                <c:pt idx="223">
                  <c:v>7660</c:v>
                </c:pt>
                <c:pt idx="224">
                  <c:v>7670</c:v>
                </c:pt>
                <c:pt idx="225">
                  <c:v>7690</c:v>
                </c:pt>
                <c:pt idx="226">
                  <c:v>7680</c:v>
                </c:pt>
                <c:pt idx="227">
                  <c:v>7690</c:v>
                </c:pt>
                <c:pt idx="228">
                  <c:v>7710</c:v>
                </c:pt>
                <c:pt idx="229">
                  <c:v>7720</c:v>
                </c:pt>
                <c:pt idx="230">
                  <c:v>7740</c:v>
                </c:pt>
                <c:pt idx="231">
                  <c:v>7751</c:v>
                </c:pt>
                <c:pt idx="232">
                  <c:v>7761</c:v>
                </c:pt>
                <c:pt idx="233">
                  <c:v>7791</c:v>
                </c:pt>
                <c:pt idx="234">
                  <c:v>7801</c:v>
                </c:pt>
                <c:pt idx="235">
                  <c:v>7831</c:v>
                </c:pt>
                <c:pt idx="236">
                  <c:v>7852</c:v>
                </c:pt>
                <c:pt idx="237">
                  <c:v>7862</c:v>
                </c:pt>
                <c:pt idx="238">
                  <c:v>7882</c:v>
                </c:pt>
                <c:pt idx="239">
                  <c:v>7892</c:v>
                </c:pt>
                <c:pt idx="240">
                  <c:v>7902</c:v>
                </c:pt>
                <c:pt idx="241">
                  <c:v>7912</c:v>
                </c:pt>
                <c:pt idx="242">
                  <c:v>7922</c:v>
                </c:pt>
                <c:pt idx="243">
                  <c:v>7932</c:v>
                </c:pt>
                <c:pt idx="244">
                  <c:v>7932</c:v>
                </c:pt>
                <c:pt idx="245">
                  <c:v>7932</c:v>
                </c:pt>
                <c:pt idx="246">
                  <c:v>7932</c:v>
                </c:pt>
                <c:pt idx="247">
                  <c:v>7943</c:v>
                </c:pt>
                <c:pt idx="248">
                  <c:v>7932</c:v>
                </c:pt>
                <c:pt idx="249">
                  <c:v>7943</c:v>
                </c:pt>
                <c:pt idx="250">
                  <c:v>7953</c:v>
                </c:pt>
                <c:pt idx="251">
                  <c:v>7943</c:v>
                </c:pt>
                <c:pt idx="252">
                  <c:v>7932</c:v>
                </c:pt>
                <c:pt idx="253">
                  <c:v>7912</c:v>
                </c:pt>
                <c:pt idx="254">
                  <c:v>7862</c:v>
                </c:pt>
                <c:pt idx="255">
                  <c:v>7842</c:v>
                </c:pt>
                <c:pt idx="256">
                  <c:v>7811</c:v>
                </c:pt>
                <c:pt idx="257">
                  <c:v>7801</c:v>
                </c:pt>
                <c:pt idx="258">
                  <c:v>7771</c:v>
                </c:pt>
                <c:pt idx="259">
                  <c:v>7710</c:v>
                </c:pt>
                <c:pt idx="260">
                  <c:v>7559</c:v>
                </c:pt>
                <c:pt idx="261">
                  <c:v>7266</c:v>
                </c:pt>
                <c:pt idx="262">
                  <c:v>7043</c:v>
                </c:pt>
                <c:pt idx="263">
                  <c:v>6568</c:v>
                </c:pt>
                <c:pt idx="264">
                  <c:v>6427</c:v>
                </c:pt>
                <c:pt idx="265">
                  <c:v>6326</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UCS Data'!$P$19:$P$1460</c:f>
              <c:numCache>
                <c:formatCode>General</c:formatCode>
                <c:ptCount val="1442"/>
                <c:pt idx="0">
                  <c:v>0</c:v>
                </c:pt>
                <c:pt idx="1">
                  <c:v>-2.18131153925757E-006</c:v>
                </c:pt>
                <c:pt idx="2">
                  <c:v>-3.2330153171139E-006</c:v>
                </c:pt>
                <c:pt idx="3">
                  <c:v>-5.37537486459901E-006</c:v>
                </c:pt>
                <c:pt idx="4">
                  <c:v>-5.37537486459901E-006</c:v>
                </c:pt>
                <c:pt idx="5">
                  <c:v>-7.51773441208412E-006</c:v>
                </c:pt>
                <c:pt idx="6">
                  <c:v>-8.60839018171291E-006</c:v>
                </c:pt>
                <c:pt idx="7">
                  <c:v>-1.0750749729198E-005</c:v>
                </c:pt>
                <c:pt idx="8">
                  <c:v>-1.28931092766831E-005</c:v>
                </c:pt>
                <c:pt idx="9">
                  <c:v>-1.50354688241682E-005</c:v>
                </c:pt>
                <c:pt idx="10">
                  <c:v>-1.6126124593797E-005</c:v>
                </c:pt>
                <c:pt idx="11">
                  <c:v>-1.93591399109109E-005</c:v>
                </c:pt>
                <c:pt idx="12">
                  <c:v>-1.82684841412821E-005</c:v>
                </c:pt>
                <c:pt idx="13">
                  <c:v>-2.25532032362524E-005</c:v>
                </c:pt>
                <c:pt idx="14">
                  <c:v>-2.36438590058811E-005</c:v>
                </c:pt>
                <c:pt idx="15">
                  <c:v>-2.57862185533663E-005</c:v>
                </c:pt>
                <c:pt idx="16">
                  <c:v>-2.90192338704802E-005</c:v>
                </c:pt>
                <c:pt idx="17">
                  <c:v>-3.11615934179653E-005</c:v>
                </c:pt>
                <c:pt idx="18">
                  <c:v>-3.64980162907918E-005</c:v>
                </c:pt>
                <c:pt idx="19">
                  <c:v>-3.97310316079057E-005</c:v>
                </c:pt>
                <c:pt idx="20">
                  <c:v>-4.08216873775345E-005</c:v>
                </c:pt>
                <c:pt idx="21">
                  <c:v>-4.40157507028759E-005</c:v>
                </c:pt>
                <c:pt idx="22">
                  <c:v>-4.83394217896186E-005</c:v>
                </c:pt>
                <c:pt idx="23">
                  <c:v>-5.04817813371037E-005</c:v>
                </c:pt>
                <c:pt idx="24">
                  <c:v>-5.26241408845889E-005</c:v>
                </c:pt>
                <c:pt idx="25">
                  <c:v>-5.79995157491879E-005</c:v>
                </c:pt>
                <c:pt idx="26">
                  <c:v>-6.11935790745293E-005</c:v>
                </c:pt>
                <c:pt idx="27">
                  <c:v>-6.33359386220144E-005</c:v>
                </c:pt>
                <c:pt idx="28">
                  <c:v>-6.54782981694995E-005</c:v>
                </c:pt>
                <c:pt idx="29">
                  <c:v>-6.87113134866134E-005</c:v>
                </c:pt>
                <c:pt idx="30">
                  <c:v>-7.40866883512124E-005</c:v>
                </c:pt>
                <c:pt idx="31">
                  <c:v>-7.51383921290687E-005</c:v>
                </c:pt>
                <c:pt idx="32">
                  <c:v>-7.94620632158114E-005</c:v>
                </c:pt>
                <c:pt idx="33">
                  <c:v>-8.26561265411529E-005</c:v>
                </c:pt>
                <c:pt idx="34">
                  <c:v>-8.58891418582668E-005</c:v>
                </c:pt>
                <c:pt idx="35">
                  <c:v>-9.0173860953237E-005</c:v>
                </c:pt>
                <c:pt idx="36">
                  <c:v>-9.34068762703509E-005</c:v>
                </c:pt>
                <c:pt idx="37">
                  <c:v>-9.76915953653211E-005</c:v>
                </c:pt>
                <c:pt idx="38">
                  <c:v>-0.000100924610682435</c:v>
                </c:pt>
                <c:pt idx="39">
                  <c:v>-0.000106261033555262</c:v>
                </c:pt>
                <c:pt idx="40">
                  <c:v>-0.000109494048872375</c:v>
                </c:pt>
                <c:pt idx="41">
                  <c:v>-0.000113778767967346</c:v>
                </c:pt>
                <c:pt idx="42">
                  <c:v>-0.00011701178328446</c:v>
                </c:pt>
                <c:pt idx="43">
                  <c:v>-0.00012129650237943</c:v>
                </c:pt>
                <c:pt idx="44">
                  <c:v>-0.000126671877244029</c:v>
                </c:pt>
                <c:pt idx="45">
                  <c:v>-0.000129904892561143</c:v>
                </c:pt>
                <c:pt idx="46">
                  <c:v>-0.000134189611656113</c:v>
                </c:pt>
                <c:pt idx="47">
                  <c:v>-0.00013952603452894</c:v>
                </c:pt>
                <c:pt idx="48">
                  <c:v>-0.000142759049846053</c:v>
                </c:pt>
                <c:pt idx="49">
                  <c:v>-0.000149186128488509</c:v>
                </c:pt>
                <c:pt idx="50">
                  <c:v>-0.000152419143805623</c:v>
                </c:pt>
                <c:pt idx="51">
                  <c:v>-0.000157794518670222</c:v>
                </c:pt>
                <c:pt idx="52">
                  <c:v>-0.000160988581995563</c:v>
                </c:pt>
                <c:pt idx="53">
                  <c:v>-0.000167454612629791</c:v>
                </c:pt>
                <c:pt idx="54">
                  <c:v>-0.000171739331724761</c:v>
                </c:pt>
                <c:pt idx="55">
                  <c:v>-0.00017711470658936</c:v>
                </c:pt>
                <c:pt idx="56">
                  <c:v>-0.00018139942568433</c:v>
                </c:pt>
                <c:pt idx="57">
                  <c:v>-0.000186735848557157</c:v>
                </c:pt>
                <c:pt idx="58">
                  <c:v>-0.0001910595196439</c:v>
                </c:pt>
                <c:pt idx="59">
                  <c:v>-0.000197486598286355</c:v>
                </c:pt>
                <c:pt idx="60">
                  <c:v>-0.000202861973150954</c:v>
                </c:pt>
                <c:pt idx="61">
                  <c:v>-0.000207146692245924</c:v>
                </c:pt>
                <c:pt idx="62">
                  <c:v>-0.000212483115118751</c:v>
                </c:pt>
                <c:pt idx="63">
                  <c:v>-0.00021785848998335</c:v>
                </c:pt>
                <c:pt idx="64">
                  <c:v>-0.00022214320907832</c:v>
                </c:pt>
                <c:pt idx="65">
                  <c:v>-0.000229660943490404</c:v>
                </c:pt>
                <c:pt idx="66">
                  <c:v>-0.000235036318355003</c:v>
                </c:pt>
                <c:pt idx="67">
                  <c:v>-0.00024037274122783</c:v>
                </c:pt>
                <c:pt idx="68">
                  <c:v>-0.000245748116092429</c:v>
                </c:pt>
                <c:pt idx="69">
                  <c:v>-0.000251123490957028</c:v>
                </c:pt>
                <c:pt idx="70">
                  <c:v>-0.000255408210051998</c:v>
                </c:pt>
                <c:pt idx="71">
                  <c:v>-0.000260783584916597</c:v>
                </c:pt>
                <c:pt idx="72">
                  <c:v>-0.000266120007789423</c:v>
                </c:pt>
                <c:pt idx="73">
                  <c:v>-0.000272547086431879</c:v>
                </c:pt>
                <c:pt idx="74">
                  <c:v>-0.000279013117066107</c:v>
                </c:pt>
                <c:pt idx="75">
                  <c:v>-0.000283297836161077</c:v>
                </c:pt>
                <c:pt idx="76">
                  <c:v>-0.000287582555256047</c:v>
                </c:pt>
                <c:pt idx="77">
                  <c:v>-0.000292957930120646</c:v>
                </c:pt>
                <c:pt idx="78">
                  <c:v>-0.000298294352993473</c:v>
                </c:pt>
                <c:pt idx="79">
                  <c:v>-0.000304721431635928</c:v>
                </c:pt>
                <c:pt idx="80">
                  <c:v>-0.000310096806500527</c:v>
                </c:pt>
                <c:pt idx="81">
                  <c:v>-0.000315472181365126</c:v>
                </c:pt>
                <c:pt idx="82">
                  <c:v>-0.000320808604237952</c:v>
                </c:pt>
                <c:pt idx="83">
                  <c:v>-0.000326183979102551</c:v>
                </c:pt>
                <c:pt idx="84">
                  <c:v>-0.000332611057745007</c:v>
                </c:pt>
                <c:pt idx="85">
                  <c:v>-0.000337986432609606</c:v>
                </c:pt>
                <c:pt idx="86">
                  <c:v>-0.000344413511252061</c:v>
                </c:pt>
                <c:pt idx="87">
                  <c:v>-0.00034978888611666</c:v>
                </c:pt>
                <c:pt idx="88">
                  <c:v>-0.000355125308989487</c:v>
                </c:pt>
                <c:pt idx="89">
                  <c:v>-0.000361552387631942</c:v>
                </c:pt>
                <c:pt idx="90">
                  <c:v>-0.000367979466274397</c:v>
                </c:pt>
                <c:pt idx="91">
                  <c:v>-0.000373354841138996</c:v>
                </c:pt>
                <c:pt idx="92">
                  <c:v>-0.000379781919781452</c:v>
                </c:pt>
                <c:pt idx="93">
                  <c:v>-0.000386208998423907</c:v>
                </c:pt>
                <c:pt idx="94">
                  <c:v>-0.000392636077066362</c:v>
                </c:pt>
                <c:pt idx="95">
                  <c:v>-0.00039910210770059</c:v>
                </c:pt>
                <c:pt idx="96">
                  <c:v>-0.000405529186343045</c:v>
                </c:pt>
                <c:pt idx="97">
                  <c:v>-0.000411956264985501</c:v>
                </c:pt>
                <c:pt idx="98">
                  <c:v>-0.000419435047405812</c:v>
                </c:pt>
                <c:pt idx="99">
                  <c:v>-0.000424810422270412</c:v>
                </c:pt>
                <c:pt idx="100">
                  <c:v>-0.000431237500912867</c:v>
                </c:pt>
                <c:pt idx="101">
                  <c:v>-0.000438755235324951</c:v>
                </c:pt>
                <c:pt idx="102">
                  <c:v>-0.000444091658197777</c:v>
                </c:pt>
                <c:pt idx="103">
                  <c:v>-0.000449467033062377</c:v>
                </c:pt>
                <c:pt idx="104">
                  <c:v>-0.000459127127021946</c:v>
                </c:pt>
                <c:pt idx="105">
                  <c:v>-0.000464463549894772</c:v>
                </c:pt>
                <c:pt idx="106">
                  <c:v>-0.000470890628537228</c:v>
                </c:pt>
                <c:pt idx="107">
                  <c:v>-0.000480550722496797</c:v>
                </c:pt>
                <c:pt idx="108">
                  <c:v>-0.000486977801139252</c:v>
                </c:pt>
                <c:pt idx="109">
                  <c:v>-0.000494495535551336</c:v>
                </c:pt>
                <c:pt idx="110">
                  <c:v>-0.000505207333288762</c:v>
                </c:pt>
                <c:pt idx="111">
                  <c:v>-0.000511634411931217</c:v>
                </c:pt>
                <c:pt idx="112">
                  <c:v>-0.000520203850121158</c:v>
                </c:pt>
                <c:pt idx="113">
                  <c:v>-0.000528773288311098</c:v>
                </c:pt>
                <c:pt idx="114">
                  <c:v>-0.000538394430278895</c:v>
                </c:pt>
                <c:pt idx="115">
                  <c:v>-0.000548054524238464</c:v>
                </c:pt>
                <c:pt idx="116">
                  <c:v>-0.000557714618198033</c:v>
                </c:pt>
                <c:pt idx="117">
                  <c:v>-0.00056733576016583</c:v>
                </c:pt>
                <c:pt idx="118">
                  <c:v>-0.000575905198355771</c:v>
                </c:pt>
                <c:pt idx="119">
                  <c:v>-0.000587707651862825</c:v>
                </c:pt>
                <c:pt idx="120">
                  <c:v>-0.000600561809147736</c:v>
                </c:pt>
                <c:pt idx="121">
                  <c:v>-0.000612325310663018</c:v>
                </c:pt>
                <c:pt idx="122">
                  <c:v>-0.000623037108400443</c:v>
                </c:pt>
                <c:pt idx="123">
                  <c:v>-0.000634839561907497</c:v>
                </c:pt>
                <c:pt idx="124">
                  <c:v>-0.000648745422970264</c:v>
                </c:pt>
                <c:pt idx="125">
                  <c:v>-0.000662690236024804</c:v>
                </c:pt>
                <c:pt idx="126">
                  <c:v>-0.000678738456635056</c:v>
                </c:pt>
                <c:pt idx="127">
                  <c:v>-0.000694825629237081</c:v>
                </c:pt>
                <c:pt idx="128">
                  <c:v>-0.000709783194077704</c:v>
                </c:pt>
                <c:pt idx="129">
                  <c:v>-0.00072906443000507</c:v>
                </c:pt>
                <c:pt idx="130">
                  <c:v>-0.000745151602607094</c:v>
                </c:pt>
                <c:pt idx="131">
                  <c:v>-0.000769769261407287</c:v>
                </c:pt>
                <c:pt idx="132">
                  <c:v>-0.000792244560659995</c:v>
                </c:pt>
                <c:pt idx="133">
                  <c:v>-0.000814719859912702</c:v>
                </c:pt>
                <c:pt idx="134">
                  <c:v>-0.000837195159165409</c:v>
                </c:pt>
                <c:pt idx="135">
                  <c:v>-0.000860761114187746</c:v>
                </c:pt>
                <c:pt idx="136">
                  <c:v>-0.000884288117218309</c:v>
                </c:pt>
                <c:pt idx="137">
                  <c:v>-0.00093138107527121</c:v>
                </c:pt>
                <c:pt idx="138">
                  <c:v>-0.000967762235586684</c:v>
                </c:pt>
                <c:pt idx="139">
                  <c:v>-0.000998806973029332</c:v>
                </c:pt>
                <c:pt idx="140">
                  <c:v>-0.00102981275848021</c:v>
                </c:pt>
                <c:pt idx="141">
                  <c:v>-0.00106514221501783</c:v>
                </c:pt>
                <c:pt idx="142">
                  <c:v>-0.00110471743865864</c:v>
                </c:pt>
                <c:pt idx="143">
                  <c:v>-0.00115068078895014</c:v>
                </c:pt>
                <c:pt idx="144">
                  <c:v>-0.00120949829652655</c:v>
                </c:pt>
                <c:pt idx="145">
                  <c:v>-0.00131642151394194</c:v>
                </c:pt>
                <c:pt idx="146">
                  <c:v>-0.00303486653496741</c:v>
                </c:pt>
                <c:pt idx="147">
                  <c:v>-0.00367036828073504</c:v>
                </c:pt>
                <c:pt idx="148">
                  <c:v>-0.00373635295479758</c:v>
                </c:pt>
                <c:pt idx="149">
                  <c:v>-0.00378103088936059</c:v>
                </c:pt>
                <c:pt idx="150">
                  <c:v>-0.00381402322639186</c:v>
                </c:pt>
                <c:pt idx="151">
                  <c:v>-0.00384911897097884</c:v>
                </c:pt>
                <c:pt idx="152">
                  <c:v>-0.00388316301178797</c:v>
                </c:pt>
                <c:pt idx="153">
                  <c:v>-0.0039172070525971</c:v>
                </c:pt>
                <c:pt idx="154">
                  <c:v>-0.00395444515673157</c:v>
                </c:pt>
                <c:pt idx="155">
                  <c:v>-0.00398848919754069</c:v>
                </c:pt>
                <c:pt idx="156">
                  <c:v>-0.00402783070923087</c:v>
                </c:pt>
                <c:pt idx="157">
                  <c:v>-0.00406506881336534</c:v>
                </c:pt>
                <c:pt idx="158">
                  <c:v>-0.00410335862127767</c:v>
                </c:pt>
                <c:pt idx="159">
                  <c:v>-0.00414379078873748</c:v>
                </c:pt>
                <c:pt idx="160">
                  <c:v>-0.00418737806753086</c:v>
                </c:pt>
                <c:pt idx="161">
                  <c:v>-0.00423205600209386</c:v>
                </c:pt>
                <c:pt idx="162">
                  <c:v>-0.00428312206330755</c:v>
                </c:pt>
                <c:pt idx="163">
                  <c:v>-0.00434053729918016</c:v>
                </c:pt>
                <c:pt idx="164">
                  <c:v>-0.00439799148704453</c:v>
                </c:pt>
                <c:pt idx="165">
                  <c:v>-0.00446284655334567</c:v>
                </c:pt>
                <c:pt idx="166">
                  <c:v>-0.00453728380962283</c:v>
                </c:pt>
                <c:pt idx="167">
                  <c:v>-0.00462025155209817</c:v>
                </c:pt>
                <c:pt idx="168">
                  <c:v>-0.00469254644882784</c:v>
                </c:pt>
                <c:pt idx="169">
                  <c:v>-0.00476912606465249</c:v>
                </c:pt>
                <c:pt idx="170">
                  <c:v>-0.00485419721468354</c:v>
                </c:pt>
                <c:pt idx="171">
                  <c:v>-0.00494990225846847</c:v>
                </c:pt>
                <c:pt idx="172">
                  <c:v>-0.00507750898351503</c:v>
                </c:pt>
                <c:pt idx="173">
                  <c:v>-0.00522104707319654</c:v>
                </c:pt>
                <c:pt idx="174">
                  <c:v>-0.0054731054119561</c:v>
                </c:pt>
                <c:pt idx="175">
                  <c:v>-0.00633472346996284</c:v>
                </c:pt>
                <c:pt idx="176">
                  <c:v>-0.00695429385109554</c:v>
                </c:pt>
                <c:pt idx="177">
                  <c:v>-0.00711298426557652</c:v>
                </c:pt>
                <c:pt idx="178">
                  <c:v>-0.00723763063924839</c:v>
                </c:pt>
                <c:pt idx="179">
                  <c:v>-0.00734739735206317</c:v>
                </c:pt>
                <c:pt idx="180">
                  <c:v>-0.00745716406487795</c:v>
                </c:pt>
                <c:pt idx="181">
                  <c:v>-0.00756591802590665</c:v>
                </c:pt>
                <c:pt idx="182">
                  <c:v>-0.00768748719222849</c:v>
                </c:pt>
                <c:pt idx="183">
                  <c:v>-0.00782611733094666</c:v>
                </c:pt>
                <c:pt idx="184">
                  <c:v>-0.00796377366987052</c:v>
                </c:pt>
                <c:pt idx="185">
                  <c:v>-0.00807260553488276</c:v>
                </c:pt>
                <c:pt idx="186">
                  <c:v>-0.00818151530387855</c:v>
                </c:pt>
                <c:pt idx="187">
                  <c:v>-0.00826265230274058</c:v>
                </c:pt>
                <c:pt idx="188">
                  <c:v>-0.00833954353449941</c:v>
                </c:pt>
                <c:pt idx="189">
                  <c:v>-0.00841538306248038</c:v>
                </c:pt>
                <c:pt idx="190">
                  <c:v>-0.0084901708866835</c:v>
                </c:pt>
                <c:pt idx="191">
                  <c:v>-0.00856815277421196</c:v>
                </c:pt>
                <c:pt idx="192">
                  <c:v>-0.00864512190995433</c:v>
                </c:pt>
                <c:pt idx="193">
                  <c:v>-0.00872637576479168</c:v>
                </c:pt>
                <c:pt idx="194">
                  <c:v>-0.00880872027539865</c:v>
                </c:pt>
                <c:pt idx="195">
                  <c:v>-0.00891354008525833</c:v>
                </c:pt>
                <c:pt idx="196">
                  <c:v>-0.00904301650590998</c:v>
                </c:pt>
                <c:pt idx="197">
                  <c:v>-0.00915325064262603</c:v>
                </c:pt>
                <c:pt idx="198">
                  <c:v>-0.0092903227016733</c:v>
                </c:pt>
                <c:pt idx="199">
                  <c:v>-0.00940815247678498</c:v>
                </c:pt>
                <c:pt idx="200">
                  <c:v>-0.00950031288931862</c:v>
                </c:pt>
                <c:pt idx="201">
                  <c:v>-0.00958394281565408</c:v>
                </c:pt>
                <c:pt idx="202">
                  <c:v>-0.00967076680531489</c:v>
                </c:pt>
                <c:pt idx="203">
                  <c:v>-0.0097490992607693</c:v>
                </c:pt>
                <c:pt idx="204">
                  <c:v>-0.00982634106045408</c:v>
                </c:pt>
                <c:pt idx="205">
                  <c:v>-0.00990038879681352</c:v>
                </c:pt>
                <c:pt idx="206">
                  <c:v>-0.00998090256380719</c:v>
                </c:pt>
                <c:pt idx="207">
                  <c:v>-0.0100754000958472</c:v>
                </c:pt>
                <c:pt idx="208">
                  <c:v>-0.0101742212989739</c:v>
                </c:pt>
                <c:pt idx="209">
                  <c:v>-0.0102666543754499</c:v>
                </c:pt>
                <c:pt idx="210">
                  <c:v>-0.0103601781076956</c:v>
                </c:pt>
                <c:pt idx="211">
                  <c:v>-0.0104537797439248</c:v>
                </c:pt>
                <c:pt idx="212">
                  <c:v>-0.0105527567550186</c:v>
                </c:pt>
                <c:pt idx="213">
                  <c:v>-0.0106431643279225</c:v>
                </c:pt>
                <c:pt idx="214">
                  <c:v>-0.0107314684932707</c:v>
                </c:pt>
                <c:pt idx="215">
                  <c:v>-0.0108208633143884</c:v>
                </c:pt>
                <c:pt idx="216">
                  <c:v>-0.0109081547279505</c:v>
                </c:pt>
                <c:pt idx="217">
                  <c:v>-0.010996575749274</c:v>
                </c:pt>
                <c:pt idx="218">
                  <c:v>-0.0110849967705975</c:v>
                </c:pt>
                <c:pt idx="219">
                  <c:v>-0.0111724050401349</c:v>
                </c:pt>
                <c:pt idx="220">
                  <c:v>-0.011253347279038</c:v>
                </c:pt>
                <c:pt idx="221">
                  <c:v>-0.0113364708294804</c:v>
                </c:pt>
                <c:pt idx="222">
                  <c:v>-0.0114218146434539</c:v>
                </c:pt>
                <c:pt idx="223">
                  <c:v>-0.0115028737383324</c:v>
                </c:pt>
                <c:pt idx="224">
                  <c:v>-0.0115861141447501</c:v>
                </c:pt>
                <c:pt idx="225">
                  <c:v>-0.0116726265184767</c:v>
                </c:pt>
                <c:pt idx="226">
                  <c:v>-0.0117765114805339</c:v>
                </c:pt>
                <c:pt idx="227">
                  <c:v>-0.0118663347735612</c:v>
                </c:pt>
                <c:pt idx="228">
                  <c:v>-0.0119508216437156</c:v>
                </c:pt>
                <c:pt idx="229">
                  <c:v>-0.012038580481179</c:v>
                </c:pt>
                <c:pt idx="230">
                  <c:v>-0.0121210028957695</c:v>
                </c:pt>
                <c:pt idx="231">
                  <c:v>-0.0122033863583682</c:v>
                </c:pt>
                <c:pt idx="232">
                  <c:v>-0.0122815240538638</c:v>
                </c:pt>
                <c:pt idx="233">
                  <c:v>-0.0123553380782726</c:v>
                </c:pt>
                <c:pt idx="234">
                  <c:v>-0.0124313334142207</c:v>
                </c:pt>
                <c:pt idx="235">
                  <c:v>-0.012511730325239</c:v>
                </c:pt>
                <c:pt idx="236">
                  <c:v>-0.0125921661882491</c:v>
                </c:pt>
                <c:pt idx="237">
                  <c:v>-0.0126736927070289</c:v>
                </c:pt>
                <c:pt idx="238">
                  <c:v>-0.0127585690971011</c:v>
                </c:pt>
                <c:pt idx="239">
                  <c:v>-0.0128445361429429</c:v>
                </c:pt>
                <c:pt idx="240">
                  <c:v>-0.012934904763855</c:v>
                </c:pt>
                <c:pt idx="241">
                  <c:v>-0.013024260632981</c:v>
                </c:pt>
                <c:pt idx="242">
                  <c:v>-0.013115836765638</c:v>
                </c:pt>
                <c:pt idx="243">
                  <c:v>-0.0132085425060565</c:v>
                </c:pt>
                <c:pt idx="244">
                  <c:v>-0.0133001965426971</c:v>
                </c:pt>
                <c:pt idx="245">
                  <c:v>-0.0133995630737086</c:v>
                </c:pt>
                <c:pt idx="246">
                  <c:v>-0.0134924246220942</c:v>
                </c:pt>
                <c:pt idx="247">
                  <c:v>-0.0135886360417721</c:v>
                </c:pt>
                <c:pt idx="248">
                  <c:v>-0.0136870677249811</c:v>
                </c:pt>
                <c:pt idx="249">
                  <c:v>-0.0137833960006344</c:v>
                </c:pt>
                <c:pt idx="250">
                  <c:v>-0.0138874757226504</c:v>
                </c:pt>
                <c:pt idx="251">
                  <c:v>-0.0139915943966582</c:v>
                </c:pt>
                <c:pt idx="252">
                  <c:v>-0.0140979722861888</c:v>
                </c:pt>
                <c:pt idx="253">
                  <c:v>-0.0142307596261411</c:v>
                </c:pt>
                <c:pt idx="254">
                  <c:v>-0.0143593011989902</c:v>
                </c:pt>
                <c:pt idx="255">
                  <c:v>-0.0144714439833031</c:v>
                </c:pt>
                <c:pt idx="256">
                  <c:v>-0.0145803927042906</c:v>
                </c:pt>
                <c:pt idx="257">
                  <c:v>-0.0146871990657307</c:v>
                </c:pt>
                <c:pt idx="258">
                  <c:v>-0.0147907724118537</c:v>
                </c:pt>
                <c:pt idx="259">
                  <c:v>-0.0148999548447919</c:v>
                </c:pt>
                <c:pt idx="260">
                  <c:v>-0.0150776927832496</c:v>
                </c:pt>
                <c:pt idx="261">
                  <c:v>-0.0153076263906824</c:v>
                </c:pt>
                <c:pt idx="262">
                  <c:v>-0.0154737176836002</c:v>
                </c:pt>
                <c:pt idx="263">
                  <c:v>-0.0156266821552906</c:v>
                </c:pt>
                <c:pt idx="264">
                  <c:v>-0.0157131945290172</c:v>
                </c:pt>
                <c:pt idx="265">
                  <c:v>-0.0157898130968336</c:v>
                </c:pt>
              </c:numCache>
            </c:numRef>
          </c:xVal>
          <c:yVal>
            <c:numRef>
              <c:f>'[2]UCS Data'!$S$19:$S$1460</c:f>
              <c:numCache>
                <c:formatCode>General</c:formatCode>
                <c:ptCount val="1442"/>
                <c:pt idx="0">
                  <c:v>15</c:v>
                </c:pt>
                <c:pt idx="1">
                  <c:v>60</c:v>
                </c:pt>
                <c:pt idx="2">
                  <c:v>82</c:v>
                </c:pt>
                <c:pt idx="3">
                  <c:v>93</c:v>
                </c:pt>
                <c:pt idx="4">
                  <c:v>115</c:v>
                </c:pt>
                <c:pt idx="5">
                  <c:v>137</c:v>
                </c:pt>
                <c:pt idx="6">
                  <c:v>159</c:v>
                </c:pt>
                <c:pt idx="7">
                  <c:v>182</c:v>
                </c:pt>
                <c:pt idx="8">
                  <c:v>204</c:v>
                </c:pt>
                <c:pt idx="9">
                  <c:v>226</c:v>
                </c:pt>
                <c:pt idx="10">
                  <c:v>248</c:v>
                </c:pt>
                <c:pt idx="11">
                  <c:v>270</c:v>
                </c:pt>
                <c:pt idx="12">
                  <c:v>281</c:v>
                </c:pt>
                <c:pt idx="13">
                  <c:v>303</c:v>
                </c:pt>
                <c:pt idx="14">
                  <c:v>325</c:v>
                </c:pt>
                <c:pt idx="15">
                  <c:v>336</c:v>
                </c:pt>
                <c:pt idx="16">
                  <c:v>370</c:v>
                </c:pt>
                <c:pt idx="17">
                  <c:v>392</c:v>
                </c:pt>
                <c:pt idx="18">
                  <c:v>436</c:v>
                </c:pt>
                <c:pt idx="19">
                  <c:v>458</c:v>
                </c:pt>
                <c:pt idx="20">
                  <c:v>492</c:v>
                </c:pt>
                <c:pt idx="21">
                  <c:v>514</c:v>
                </c:pt>
                <c:pt idx="22">
                  <c:v>558</c:v>
                </c:pt>
                <c:pt idx="23">
                  <c:v>591</c:v>
                </c:pt>
                <c:pt idx="24">
                  <c:v>624</c:v>
                </c:pt>
                <c:pt idx="25">
                  <c:v>680</c:v>
                </c:pt>
                <c:pt idx="26">
                  <c:v>713</c:v>
                </c:pt>
                <c:pt idx="27">
                  <c:v>746</c:v>
                </c:pt>
                <c:pt idx="28">
                  <c:v>779</c:v>
                </c:pt>
                <c:pt idx="29">
                  <c:v>824</c:v>
                </c:pt>
                <c:pt idx="30">
                  <c:v>868</c:v>
                </c:pt>
                <c:pt idx="31">
                  <c:v>912</c:v>
                </c:pt>
                <c:pt idx="32">
                  <c:v>945</c:v>
                </c:pt>
                <c:pt idx="33">
                  <c:v>1001</c:v>
                </c:pt>
                <c:pt idx="34">
                  <c:v>1045</c:v>
                </c:pt>
                <c:pt idx="35">
                  <c:v>1100</c:v>
                </c:pt>
                <c:pt idx="36">
                  <c:v>1145</c:v>
                </c:pt>
                <c:pt idx="37">
                  <c:v>1200</c:v>
                </c:pt>
                <c:pt idx="38">
                  <c:v>1244</c:v>
                </c:pt>
                <c:pt idx="39">
                  <c:v>1289</c:v>
                </c:pt>
                <c:pt idx="40">
                  <c:v>1344</c:v>
                </c:pt>
                <c:pt idx="41">
                  <c:v>1394</c:v>
                </c:pt>
                <c:pt idx="42">
                  <c:v>1445</c:v>
                </c:pt>
                <c:pt idx="43">
                  <c:v>1485</c:v>
                </c:pt>
                <c:pt idx="44">
                  <c:v>1546</c:v>
                </c:pt>
                <c:pt idx="45">
                  <c:v>1586</c:v>
                </c:pt>
                <c:pt idx="46">
                  <c:v>1637</c:v>
                </c:pt>
                <c:pt idx="47">
                  <c:v>1698</c:v>
                </c:pt>
                <c:pt idx="48">
                  <c:v>1738</c:v>
                </c:pt>
                <c:pt idx="49">
                  <c:v>1809</c:v>
                </c:pt>
                <c:pt idx="50">
                  <c:v>1849</c:v>
                </c:pt>
                <c:pt idx="51">
                  <c:v>1910</c:v>
                </c:pt>
                <c:pt idx="52">
                  <c:v>1960</c:v>
                </c:pt>
                <c:pt idx="53">
                  <c:v>2031</c:v>
                </c:pt>
                <c:pt idx="54">
                  <c:v>2072</c:v>
                </c:pt>
                <c:pt idx="55">
                  <c:v>2142</c:v>
                </c:pt>
                <c:pt idx="56">
                  <c:v>2193</c:v>
                </c:pt>
                <c:pt idx="57">
                  <c:v>2243</c:v>
                </c:pt>
                <c:pt idx="58">
                  <c:v>2304</c:v>
                </c:pt>
                <c:pt idx="59">
                  <c:v>2365</c:v>
                </c:pt>
                <c:pt idx="60">
                  <c:v>2425</c:v>
                </c:pt>
                <c:pt idx="61">
                  <c:v>2486</c:v>
                </c:pt>
                <c:pt idx="62">
                  <c:v>2546</c:v>
                </c:pt>
                <c:pt idx="63">
                  <c:v>2607</c:v>
                </c:pt>
                <c:pt idx="64">
                  <c:v>2668</c:v>
                </c:pt>
                <c:pt idx="65">
                  <c:v>2738</c:v>
                </c:pt>
                <c:pt idx="66">
                  <c:v>2799</c:v>
                </c:pt>
                <c:pt idx="67">
                  <c:v>2860</c:v>
                </c:pt>
                <c:pt idx="68">
                  <c:v>2920</c:v>
                </c:pt>
                <c:pt idx="69">
                  <c:v>2971</c:v>
                </c:pt>
                <c:pt idx="70">
                  <c:v>3031</c:v>
                </c:pt>
                <c:pt idx="71">
                  <c:v>3092</c:v>
                </c:pt>
                <c:pt idx="72">
                  <c:v>3163</c:v>
                </c:pt>
                <c:pt idx="73">
                  <c:v>3234</c:v>
                </c:pt>
                <c:pt idx="74">
                  <c:v>3294</c:v>
                </c:pt>
                <c:pt idx="75">
                  <c:v>3365</c:v>
                </c:pt>
                <c:pt idx="76">
                  <c:v>3426</c:v>
                </c:pt>
                <c:pt idx="77">
                  <c:v>3496</c:v>
                </c:pt>
                <c:pt idx="78">
                  <c:v>3567</c:v>
                </c:pt>
                <c:pt idx="79">
                  <c:v>3638</c:v>
                </c:pt>
                <c:pt idx="80">
                  <c:v>3719</c:v>
                </c:pt>
                <c:pt idx="81">
                  <c:v>3779</c:v>
                </c:pt>
                <c:pt idx="82">
                  <c:v>3850</c:v>
                </c:pt>
                <c:pt idx="83">
                  <c:v>3931</c:v>
                </c:pt>
                <c:pt idx="84">
                  <c:v>4002</c:v>
                </c:pt>
                <c:pt idx="85">
                  <c:v>4072</c:v>
                </c:pt>
                <c:pt idx="86">
                  <c:v>4153</c:v>
                </c:pt>
                <c:pt idx="87">
                  <c:v>4234</c:v>
                </c:pt>
                <c:pt idx="88">
                  <c:v>4295</c:v>
                </c:pt>
                <c:pt idx="89">
                  <c:v>4396</c:v>
                </c:pt>
                <c:pt idx="90">
                  <c:v>4466</c:v>
                </c:pt>
                <c:pt idx="91">
                  <c:v>4537</c:v>
                </c:pt>
                <c:pt idx="92">
                  <c:v>4618</c:v>
                </c:pt>
                <c:pt idx="93">
                  <c:v>4699</c:v>
                </c:pt>
                <c:pt idx="94">
                  <c:v>4770</c:v>
                </c:pt>
                <c:pt idx="95">
                  <c:v>4860</c:v>
                </c:pt>
                <c:pt idx="96">
                  <c:v>4931</c:v>
                </c:pt>
                <c:pt idx="97">
                  <c:v>5012</c:v>
                </c:pt>
                <c:pt idx="98">
                  <c:v>5103</c:v>
                </c:pt>
                <c:pt idx="99">
                  <c:v>5174</c:v>
                </c:pt>
                <c:pt idx="100">
                  <c:v>5255</c:v>
                </c:pt>
                <c:pt idx="101">
                  <c:v>5335</c:v>
                </c:pt>
                <c:pt idx="102">
                  <c:v>5416</c:v>
                </c:pt>
                <c:pt idx="103">
                  <c:v>5497</c:v>
                </c:pt>
                <c:pt idx="104">
                  <c:v>5588</c:v>
                </c:pt>
                <c:pt idx="105">
                  <c:v>5659</c:v>
                </c:pt>
                <c:pt idx="106">
                  <c:v>5740</c:v>
                </c:pt>
                <c:pt idx="107">
                  <c:v>5821</c:v>
                </c:pt>
                <c:pt idx="108">
                  <c:v>5921</c:v>
                </c:pt>
                <c:pt idx="109">
                  <c:v>6002</c:v>
                </c:pt>
                <c:pt idx="110">
                  <c:v>6083</c:v>
                </c:pt>
                <c:pt idx="111">
                  <c:v>6164</c:v>
                </c:pt>
                <c:pt idx="112">
                  <c:v>6255</c:v>
                </c:pt>
                <c:pt idx="113">
                  <c:v>6336</c:v>
                </c:pt>
                <c:pt idx="114">
                  <c:v>6427</c:v>
                </c:pt>
                <c:pt idx="115">
                  <c:v>6518</c:v>
                </c:pt>
                <c:pt idx="116">
                  <c:v>6599</c:v>
                </c:pt>
                <c:pt idx="117">
                  <c:v>6690</c:v>
                </c:pt>
                <c:pt idx="118">
                  <c:v>6760</c:v>
                </c:pt>
                <c:pt idx="119">
                  <c:v>6851</c:v>
                </c:pt>
                <c:pt idx="120">
                  <c:v>6942</c:v>
                </c:pt>
                <c:pt idx="121">
                  <c:v>7043</c:v>
                </c:pt>
                <c:pt idx="122">
                  <c:v>7124</c:v>
                </c:pt>
                <c:pt idx="123">
                  <c:v>7215</c:v>
                </c:pt>
                <c:pt idx="124">
                  <c:v>7306</c:v>
                </c:pt>
                <c:pt idx="125">
                  <c:v>7397</c:v>
                </c:pt>
                <c:pt idx="126">
                  <c:v>7498</c:v>
                </c:pt>
                <c:pt idx="127">
                  <c:v>7589</c:v>
                </c:pt>
                <c:pt idx="128">
                  <c:v>7680</c:v>
                </c:pt>
                <c:pt idx="129">
                  <c:v>7771</c:v>
                </c:pt>
                <c:pt idx="130">
                  <c:v>7862</c:v>
                </c:pt>
                <c:pt idx="131">
                  <c:v>7953</c:v>
                </c:pt>
                <c:pt idx="132">
                  <c:v>8033</c:v>
                </c:pt>
                <c:pt idx="133">
                  <c:v>8124</c:v>
                </c:pt>
                <c:pt idx="134">
                  <c:v>8205</c:v>
                </c:pt>
                <c:pt idx="135">
                  <c:v>8306</c:v>
                </c:pt>
                <c:pt idx="136">
                  <c:v>8387</c:v>
                </c:pt>
                <c:pt idx="137">
                  <c:v>8468</c:v>
                </c:pt>
                <c:pt idx="138">
                  <c:v>8549</c:v>
                </c:pt>
                <c:pt idx="139">
                  <c:v>8640</c:v>
                </c:pt>
                <c:pt idx="140">
                  <c:v>8731</c:v>
                </c:pt>
                <c:pt idx="141">
                  <c:v>8812</c:v>
                </c:pt>
                <c:pt idx="142">
                  <c:v>8903</c:v>
                </c:pt>
                <c:pt idx="143">
                  <c:v>8983</c:v>
                </c:pt>
                <c:pt idx="144">
                  <c:v>9044</c:v>
                </c:pt>
                <c:pt idx="145">
                  <c:v>9084</c:v>
                </c:pt>
                <c:pt idx="146">
                  <c:v>7801</c:v>
                </c:pt>
                <c:pt idx="147">
                  <c:v>7104</c:v>
                </c:pt>
                <c:pt idx="148">
                  <c:v>7114</c:v>
                </c:pt>
                <c:pt idx="149">
                  <c:v>7185</c:v>
                </c:pt>
                <c:pt idx="150">
                  <c:v>7266</c:v>
                </c:pt>
                <c:pt idx="151">
                  <c:v>7366</c:v>
                </c:pt>
                <c:pt idx="152">
                  <c:v>7447</c:v>
                </c:pt>
                <c:pt idx="153">
                  <c:v>7548</c:v>
                </c:pt>
                <c:pt idx="154">
                  <c:v>7629</c:v>
                </c:pt>
                <c:pt idx="155">
                  <c:v>7720</c:v>
                </c:pt>
                <c:pt idx="156">
                  <c:v>7801</c:v>
                </c:pt>
                <c:pt idx="157">
                  <c:v>7882</c:v>
                </c:pt>
                <c:pt idx="158">
                  <c:v>7963</c:v>
                </c:pt>
                <c:pt idx="159">
                  <c:v>8033</c:v>
                </c:pt>
                <c:pt idx="160">
                  <c:v>8114</c:v>
                </c:pt>
                <c:pt idx="161">
                  <c:v>8195</c:v>
                </c:pt>
                <c:pt idx="162">
                  <c:v>8256</c:v>
                </c:pt>
                <c:pt idx="163">
                  <c:v>8306</c:v>
                </c:pt>
                <c:pt idx="164">
                  <c:v>8357</c:v>
                </c:pt>
                <c:pt idx="165">
                  <c:v>8407</c:v>
                </c:pt>
                <c:pt idx="166">
                  <c:v>8478</c:v>
                </c:pt>
                <c:pt idx="167">
                  <c:v>8498</c:v>
                </c:pt>
                <c:pt idx="168">
                  <c:v>8549</c:v>
                </c:pt>
                <c:pt idx="169">
                  <c:v>8579</c:v>
                </c:pt>
                <c:pt idx="170">
                  <c:v>8609</c:v>
                </c:pt>
                <c:pt idx="171">
                  <c:v>8640</c:v>
                </c:pt>
                <c:pt idx="172">
                  <c:v>8630</c:v>
                </c:pt>
                <c:pt idx="173">
                  <c:v>8609</c:v>
                </c:pt>
                <c:pt idx="174">
                  <c:v>8539</c:v>
                </c:pt>
                <c:pt idx="175">
                  <c:v>7993</c:v>
                </c:pt>
                <c:pt idx="176">
                  <c:v>7134</c:v>
                </c:pt>
                <c:pt idx="177">
                  <c:v>7084</c:v>
                </c:pt>
                <c:pt idx="178">
                  <c:v>7074</c:v>
                </c:pt>
                <c:pt idx="179">
                  <c:v>7084</c:v>
                </c:pt>
                <c:pt idx="180">
                  <c:v>7104</c:v>
                </c:pt>
                <c:pt idx="181">
                  <c:v>7124</c:v>
                </c:pt>
                <c:pt idx="182">
                  <c:v>7104</c:v>
                </c:pt>
                <c:pt idx="183">
                  <c:v>7033</c:v>
                </c:pt>
                <c:pt idx="184">
                  <c:v>6993</c:v>
                </c:pt>
                <c:pt idx="185">
                  <c:v>6972</c:v>
                </c:pt>
                <c:pt idx="186">
                  <c:v>6902</c:v>
                </c:pt>
                <c:pt idx="187">
                  <c:v>6942</c:v>
                </c:pt>
                <c:pt idx="188">
                  <c:v>6972</c:v>
                </c:pt>
                <c:pt idx="189">
                  <c:v>7013</c:v>
                </c:pt>
                <c:pt idx="190">
                  <c:v>7043</c:v>
                </c:pt>
                <c:pt idx="191">
                  <c:v>7084</c:v>
                </c:pt>
                <c:pt idx="192">
                  <c:v>7134</c:v>
                </c:pt>
                <c:pt idx="193">
                  <c:v>7174</c:v>
                </c:pt>
                <c:pt idx="194">
                  <c:v>7205</c:v>
                </c:pt>
                <c:pt idx="195">
                  <c:v>7205</c:v>
                </c:pt>
                <c:pt idx="196">
                  <c:v>7154</c:v>
                </c:pt>
                <c:pt idx="197">
                  <c:v>7164</c:v>
                </c:pt>
                <c:pt idx="198">
                  <c:v>7134</c:v>
                </c:pt>
                <c:pt idx="199">
                  <c:v>7124</c:v>
                </c:pt>
                <c:pt idx="200">
                  <c:v>7144</c:v>
                </c:pt>
                <c:pt idx="201">
                  <c:v>7154</c:v>
                </c:pt>
                <c:pt idx="202">
                  <c:v>7164</c:v>
                </c:pt>
                <c:pt idx="203">
                  <c:v>7195</c:v>
                </c:pt>
                <c:pt idx="204">
                  <c:v>7225</c:v>
                </c:pt>
                <c:pt idx="205">
                  <c:v>7276</c:v>
                </c:pt>
                <c:pt idx="206">
                  <c:v>7306</c:v>
                </c:pt>
                <c:pt idx="207">
                  <c:v>7316</c:v>
                </c:pt>
                <c:pt idx="208">
                  <c:v>7336</c:v>
                </c:pt>
                <c:pt idx="209">
                  <c:v>7346</c:v>
                </c:pt>
                <c:pt idx="210">
                  <c:v>7356</c:v>
                </c:pt>
                <c:pt idx="211">
                  <c:v>7387</c:v>
                </c:pt>
                <c:pt idx="212">
                  <c:v>7387</c:v>
                </c:pt>
                <c:pt idx="213">
                  <c:v>7407</c:v>
                </c:pt>
                <c:pt idx="214">
                  <c:v>7427</c:v>
                </c:pt>
                <c:pt idx="215">
                  <c:v>7447</c:v>
                </c:pt>
                <c:pt idx="216">
                  <c:v>7478</c:v>
                </c:pt>
                <c:pt idx="217">
                  <c:v>7498</c:v>
                </c:pt>
                <c:pt idx="218">
                  <c:v>7508</c:v>
                </c:pt>
                <c:pt idx="219">
                  <c:v>7548</c:v>
                </c:pt>
                <c:pt idx="220">
                  <c:v>7569</c:v>
                </c:pt>
                <c:pt idx="221">
                  <c:v>7599</c:v>
                </c:pt>
                <c:pt idx="222">
                  <c:v>7629</c:v>
                </c:pt>
                <c:pt idx="223">
                  <c:v>7660</c:v>
                </c:pt>
                <c:pt idx="224">
                  <c:v>7670</c:v>
                </c:pt>
                <c:pt idx="225">
                  <c:v>7690</c:v>
                </c:pt>
                <c:pt idx="226">
                  <c:v>7680</c:v>
                </c:pt>
                <c:pt idx="227">
                  <c:v>7690</c:v>
                </c:pt>
                <c:pt idx="228">
                  <c:v>7710</c:v>
                </c:pt>
                <c:pt idx="229">
                  <c:v>7720</c:v>
                </c:pt>
                <c:pt idx="230">
                  <c:v>7740</c:v>
                </c:pt>
                <c:pt idx="231">
                  <c:v>7751</c:v>
                </c:pt>
                <c:pt idx="232">
                  <c:v>7761</c:v>
                </c:pt>
                <c:pt idx="233">
                  <c:v>7791</c:v>
                </c:pt>
                <c:pt idx="234">
                  <c:v>7801</c:v>
                </c:pt>
                <c:pt idx="235">
                  <c:v>7831</c:v>
                </c:pt>
                <c:pt idx="236">
                  <c:v>7852</c:v>
                </c:pt>
                <c:pt idx="237">
                  <c:v>7862</c:v>
                </c:pt>
                <c:pt idx="238">
                  <c:v>7882</c:v>
                </c:pt>
                <c:pt idx="239">
                  <c:v>7892</c:v>
                </c:pt>
                <c:pt idx="240">
                  <c:v>7902</c:v>
                </c:pt>
                <c:pt idx="241">
                  <c:v>7912</c:v>
                </c:pt>
                <c:pt idx="242">
                  <c:v>7922</c:v>
                </c:pt>
                <c:pt idx="243">
                  <c:v>7932</c:v>
                </c:pt>
                <c:pt idx="244">
                  <c:v>7932</c:v>
                </c:pt>
                <c:pt idx="245">
                  <c:v>7932</c:v>
                </c:pt>
                <c:pt idx="246">
                  <c:v>7932</c:v>
                </c:pt>
                <c:pt idx="247">
                  <c:v>7943</c:v>
                </c:pt>
                <c:pt idx="248">
                  <c:v>7932</c:v>
                </c:pt>
                <c:pt idx="249">
                  <c:v>7943</c:v>
                </c:pt>
                <c:pt idx="250">
                  <c:v>7953</c:v>
                </c:pt>
                <c:pt idx="251">
                  <c:v>7943</c:v>
                </c:pt>
                <c:pt idx="252">
                  <c:v>7932</c:v>
                </c:pt>
                <c:pt idx="253">
                  <c:v>7912</c:v>
                </c:pt>
                <c:pt idx="254">
                  <c:v>7862</c:v>
                </c:pt>
                <c:pt idx="255">
                  <c:v>7842</c:v>
                </c:pt>
                <c:pt idx="256">
                  <c:v>7811</c:v>
                </c:pt>
                <c:pt idx="257">
                  <c:v>7801</c:v>
                </c:pt>
                <c:pt idx="258">
                  <c:v>7771</c:v>
                </c:pt>
                <c:pt idx="259">
                  <c:v>7710</c:v>
                </c:pt>
                <c:pt idx="260">
                  <c:v>7559</c:v>
                </c:pt>
                <c:pt idx="261">
                  <c:v>7266</c:v>
                </c:pt>
                <c:pt idx="262">
                  <c:v>7043</c:v>
                </c:pt>
                <c:pt idx="263">
                  <c:v>6568</c:v>
                </c:pt>
                <c:pt idx="264">
                  <c:v>6427</c:v>
                </c:pt>
                <c:pt idx="265">
                  <c:v>6326</c:v>
                </c:pt>
              </c:numCache>
            </c:numRef>
          </c:yVal>
          <c:smooth val="1"/>
        </c:ser>
        <c:axId val="21122490"/>
        <c:axId val="59310722"/>
      </c:scatterChart>
      <c:valAx>
        <c:axId val="2112249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91062622441"/>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10722"/>
        <c:crossesAt val="0"/>
        <c:crossBetween val="midCat"/>
      </c:valAx>
      <c:valAx>
        <c:axId val="593107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9560224278862"/>
              <c:y val="-0.008774262164318"/>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1122490"/>
        <c:crossesAt val="-0.02"/>
        <c:crossBetween val="midCat"/>
        <c:majorUnit val="2500"/>
      </c:valAx>
      <c:spPr>
        <a:solidFill>
          <a:srgbClr val="ffffcc"/>
        </a:solidFill>
        <a:ln w="12600">
          <a:solidFill>
            <a:srgbClr val="000000"/>
          </a:solidFill>
          <a:round/>
        </a:ln>
      </c:spPr>
    </c:plotArea>
    <c:legend>
      <c:legendPos val="r"/>
      <c:layout>
        <c:manualLayout>
          <c:xMode val="edge"/>
          <c:yMode val="edge"/>
          <c:x val="0.27561980679592"/>
          <c:y val="0.632367278206151"/>
          <c:w val="0.216847936229143"/>
          <c:h val="0.12505539306921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28631266045"/>
          <c:y val="0.0848253855699344"/>
        </c:manualLayout>
      </c:layout>
      <c:overlay val="0"/>
      <c:spPr>
        <a:noFill/>
        <a:ln w="0">
          <a:noFill/>
        </a:ln>
      </c:spPr>
    </c:title>
    <c:autoTitleDeleted val="0"/>
    <c:plotArea>
      <c:layout>
        <c:manualLayout>
          <c:xMode val="edge"/>
          <c:yMode val="edge"/>
          <c:x val="0.0630320226996352"/>
          <c:y val="0.155202978195355"/>
          <c:w val="0.899743277935414"/>
          <c:h val="0.786208119127814"/>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UCS Data'!$Q$19:$Q$1460</c:f>
              <c:numCache>
                <c:formatCode>General</c:formatCode>
                <c:ptCount val="1442"/>
                <c:pt idx="0">
                  <c:v>0</c:v>
                </c:pt>
                <c:pt idx="1">
                  <c:v>2.10223039093935E-005</c:v>
                </c:pt>
                <c:pt idx="2">
                  <c:v>3.95012667030947E-005</c:v>
                </c:pt>
                <c:pt idx="3">
                  <c:v>6.8392032189161E-005</c:v>
                </c:pt>
                <c:pt idx="4">
                  <c:v>8.42879141622374E-005</c:v>
                </c:pt>
                <c:pt idx="5">
                  <c:v>0.000102727137251006</c:v>
                </c:pt>
                <c:pt idx="6">
                  <c:v>0.000122477770602553</c:v>
                </c:pt>
                <c:pt idx="7">
                  <c:v>0.000140916993691322</c:v>
                </c:pt>
                <c:pt idx="8">
                  <c:v>0.000167820773930754</c:v>
                </c:pt>
                <c:pt idx="9">
                  <c:v>0.000179702945705628</c:v>
                </c:pt>
                <c:pt idx="10">
                  <c:v>0.000204063384829368</c:v>
                </c:pt>
                <c:pt idx="11">
                  <c:v>0.00022123093736029</c:v>
                </c:pt>
                <c:pt idx="12">
                  <c:v>0.000241577666285828</c:v>
                </c:pt>
                <c:pt idx="13">
                  <c:v>0.000258665739406885</c:v>
                </c:pt>
                <c:pt idx="14">
                  <c:v>0.00028103919328399</c:v>
                </c:pt>
                <c:pt idx="15">
                  <c:v>0.000295544185584422</c:v>
                </c:pt>
                <c:pt idx="16">
                  <c:v>0.000319785405593364</c:v>
                </c:pt>
                <c:pt idx="17">
                  <c:v>0.000337549053698276</c:v>
                </c:pt>
                <c:pt idx="18">
                  <c:v>0.000358611097312602</c:v>
                </c:pt>
                <c:pt idx="19">
                  <c:v>0.0003711291043664</c:v>
                </c:pt>
                <c:pt idx="20">
                  <c:v>0.000402563210968159</c:v>
                </c:pt>
                <c:pt idx="21">
                  <c:v>0.000417704038547514</c:v>
                </c:pt>
                <c:pt idx="22">
                  <c:v>0.000442660573245244</c:v>
                </c:pt>
                <c:pt idx="23">
                  <c:v>0.000459033331677512</c:v>
                </c:pt>
                <c:pt idx="24">
                  <c:v>0.00047938006060305</c:v>
                </c:pt>
                <c:pt idx="25">
                  <c:v>0.000501713774775222</c:v>
                </c:pt>
                <c:pt idx="26">
                  <c:v>0.000517490437633501</c:v>
                </c:pt>
                <c:pt idx="27">
                  <c:v>0.000539108837116884</c:v>
                </c:pt>
                <c:pt idx="28">
                  <c:v>0.000557468580795788</c:v>
                </c:pt>
                <c:pt idx="29">
                  <c:v>0.000583657046346431</c:v>
                </c:pt>
                <c:pt idx="30">
                  <c:v>0.000600745119467488</c:v>
                </c:pt>
                <c:pt idx="31">
                  <c:v>0.000622999354229795</c:v>
                </c:pt>
                <c:pt idx="32">
                  <c:v>0.000643981918434256</c:v>
                </c:pt>
                <c:pt idx="33">
                  <c:v>0.000658407431324822</c:v>
                </c:pt>
                <c:pt idx="34">
                  <c:v>0.000680701405792062</c:v>
                </c:pt>
                <c:pt idx="35">
                  <c:v>0.000700332820028811</c:v>
                </c:pt>
                <c:pt idx="36">
                  <c:v>0.000720639809249416</c:v>
                </c:pt>
                <c:pt idx="37">
                  <c:v>0.000738323977944464</c:v>
                </c:pt>
                <c:pt idx="38">
                  <c:v>0.000763161293527396</c:v>
                </c:pt>
                <c:pt idx="39">
                  <c:v>0.000782792707764145</c:v>
                </c:pt>
                <c:pt idx="40">
                  <c:v>0.000799801301475337</c:v>
                </c:pt>
                <c:pt idx="41">
                  <c:v>0.000820704386269932</c:v>
                </c:pt>
                <c:pt idx="42">
                  <c:v>0.000839024390243902</c:v>
                </c:pt>
                <c:pt idx="43">
                  <c:v>0.000863186130842979</c:v>
                </c:pt>
                <c:pt idx="44">
                  <c:v>0.000876300233470766</c:v>
                </c:pt>
                <c:pt idx="45">
                  <c:v>0.000896527743281506</c:v>
                </c:pt>
                <c:pt idx="46">
                  <c:v>0.00091874223833888</c:v>
                </c:pt>
                <c:pt idx="47">
                  <c:v>0.000940281158412399</c:v>
                </c:pt>
                <c:pt idx="48">
                  <c:v>0.000959236997665292</c:v>
                </c:pt>
                <c:pt idx="49">
                  <c:v>0.000980736178033878</c:v>
                </c:pt>
                <c:pt idx="50">
                  <c:v>0.00100032785256569</c:v>
                </c:pt>
                <c:pt idx="51">
                  <c:v>0.00101666087129303</c:v>
                </c:pt>
                <c:pt idx="52">
                  <c:v>0.0010433659530078</c:v>
                </c:pt>
                <c:pt idx="53">
                  <c:v>0.00105838756147236</c:v>
                </c:pt>
                <c:pt idx="54">
                  <c:v>0.00108246982266157</c:v>
                </c:pt>
                <c:pt idx="55">
                  <c:v>0.00109812726640505</c:v>
                </c:pt>
                <c:pt idx="56">
                  <c:v>0.00111895087178978</c:v>
                </c:pt>
                <c:pt idx="57">
                  <c:v>0.00114045005215836</c:v>
                </c:pt>
                <c:pt idx="58">
                  <c:v>0.00116000198698525</c:v>
                </c:pt>
                <c:pt idx="59">
                  <c:v>0.00117887834682827</c:v>
                </c:pt>
                <c:pt idx="60">
                  <c:v>0.0011938602155879</c:v>
                </c:pt>
                <c:pt idx="61">
                  <c:v>0.00122116139287666</c:v>
                </c:pt>
                <c:pt idx="62">
                  <c:v>0.00124067358799861</c:v>
                </c:pt>
                <c:pt idx="63">
                  <c:v>0.00125629129203716</c:v>
                </c:pt>
                <c:pt idx="64">
                  <c:v>0.00127969797824251</c:v>
                </c:pt>
                <c:pt idx="65">
                  <c:v>0.00129984600864339</c:v>
                </c:pt>
                <c:pt idx="66">
                  <c:v>0.001315423972977</c:v>
                </c:pt>
                <c:pt idx="67">
                  <c:v>0.00133493616809895</c:v>
                </c:pt>
                <c:pt idx="68">
                  <c:v>0.0013589389498783</c:v>
                </c:pt>
                <c:pt idx="69">
                  <c:v>0.00137908698027917</c:v>
                </c:pt>
                <c:pt idx="70">
                  <c:v>0.00140245392677959</c:v>
                </c:pt>
                <c:pt idx="71">
                  <c:v>0.00141544881029258</c:v>
                </c:pt>
                <c:pt idx="72">
                  <c:v>0.00143881575679301</c:v>
                </c:pt>
                <c:pt idx="73">
                  <c:v>0.00146019571804679</c:v>
                </c:pt>
                <c:pt idx="74">
                  <c:v>0.00148030400874274</c:v>
                </c:pt>
                <c:pt idx="75">
                  <c:v>0.00149977646415975</c:v>
                </c:pt>
                <c:pt idx="76">
                  <c:v>0.00151857334459292</c:v>
                </c:pt>
                <c:pt idx="77">
                  <c:v>0.00153931747056778</c:v>
                </c:pt>
                <c:pt idx="78">
                  <c:v>0.00155875018627987</c:v>
                </c:pt>
                <c:pt idx="79">
                  <c:v>0.00157949431225473</c:v>
                </c:pt>
                <c:pt idx="80">
                  <c:v>0.00159825145298296</c:v>
                </c:pt>
                <c:pt idx="81">
                  <c:v>0.00161768416869505</c:v>
                </c:pt>
                <c:pt idx="82">
                  <c:v>0.00164037554021161</c:v>
                </c:pt>
                <c:pt idx="83">
                  <c:v>0.00165913268093984</c:v>
                </c:pt>
                <c:pt idx="84">
                  <c:v>0.00167920123193085</c:v>
                </c:pt>
                <c:pt idx="85">
                  <c:v>0.00169990561820078</c:v>
                </c:pt>
                <c:pt idx="86">
                  <c:v>0.00172061000447072</c:v>
                </c:pt>
                <c:pt idx="87">
                  <c:v>0.00173678406437832</c:v>
                </c:pt>
                <c:pt idx="88">
                  <c:v>0.00175939595648502</c:v>
                </c:pt>
                <c:pt idx="89">
                  <c:v>0.00177815309721325</c:v>
                </c:pt>
                <c:pt idx="90">
                  <c:v>0.00180012915404103</c:v>
                </c:pt>
                <c:pt idx="91">
                  <c:v>0.00182146937558989</c:v>
                </c:pt>
                <c:pt idx="92">
                  <c:v>0.00183823953107148</c:v>
                </c:pt>
                <c:pt idx="93">
                  <c:v>0.00185957975262034</c:v>
                </c:pt>
                <c:pt idx="94">
                  <c:v>0.00188151606974318</c:v>
                </c:pt>
                <c:pt idx="95">
                  <c:v>0.00189896180020863</c:v>
                </c:pt>
                <c:pt idx="96">
                  <c:v>0.00191835477621579</c:v>
                </c:pt>
                <c:pt idx="97">
                  <c:v>0.00194156276389648</c:v>
                </c:pt>
                <c:pt idx="98">
                  <c:v>0.00195833291937807</c:v>
                </c:pt>
                <c:pt idx="99">
                  <c:v>0.00197836173066415</c:v>
                </c:pt>
                <c:pt idx="100">
                  <c:v>0.00199835080224529</c:v>
                </c:pt>
                <c:pt idx="101">
                  <c:v>0.00201897570910536</c:v>
                </c:pt>
                <c:pt idx="102">
                  <c:v>0.00204091202622821</c:v>
                </c:pt>
                <c:pt idx="103">
                  <c:v>0.00205895385226765</c:v>
                </c:pt>
                <c:pt idx="104">
                  <c:v>0.00208085042968556</c:v>
                </c:pt>
                <c:pt idx="105">
                  <c:v>0.00209956783070886</c:v>
                </c:pt>
                <c:pt idx="106">
                  <c:v>0.00212015299786399</c:v>
                </c:pt>
                <c:pt idx="107">
                  <c:v>0.00213819482390343</c:v>
                </c:pt>
                <c:pt idx="108">
                  <c:v>0.00216072723660027</c:v>
                </c:pt>
                <c:pt idx="109">
                  <c:v>0.00218135214346033</c:v>
                </c:pt>
                <c:pt idx="110">
                  <c:v>0.00219935422979484</c:v>
                </c:pt>
                <c:pt idx="111">
                  <c:v>0.00221739605583429</c:v>
                </c:pt>
                <c:pt idx="112">
                  <c:v>0.00223988872882619</c:v>
                </c:pt>
                <c:pt idx="113">
                  <c:v>0.00225856639014455</c:v>
                </c:pt>
                <c:pt idx="114">
                  <c:v>0.00227784014703691</c:v>
                </c:pt>
                <c:pt idx="115">
                  <c:v>0.00230037255973374</c:v>
                </c:pt>
                <c:pt idx="116">
                  <c:v>0.00231901048134718</c:v>
                </c:pt>
                <c:pt idx="117">
                  <c:v>0.00233959564850231</c:v>
                </c:pt>
                <c:pt idx="118">
                  <c:v>0.00235819383041081</c:v>
                </c:pt>
                <c:pt idx="119">
                  <c:v>0.00237746758730316</c:v>
                </c:pt>
                <c:pt idx="120">
                  <c:v>0.00240059609557399</c:v>
                </c:pt>
                <c:pt idx="121">
                  <c:v>0.00242050568774527</c:v>
                </c:pt>
                <c:pt idx="122">
                  <c:v>0.00243783219909592</c:v>
                </c:pt>
                <c:pt idx="123">
                  <c:v>0.00246155680294074</c:v>
                </c:pt>
                <c:pt idx="124">
                  <c:v>0.00248210223039094</c:v>
                </c:pt>
                <c:pt idx="125">
                  <c:v>0.00250006457702052</c:v>
                </c:pt>
                <c:pt idx="126">
                  <c:v>0.00251866275892901</c:v>
                </c:pt>
                <c:pt idx="127">
                  <c:v>0.00253916844667428</c:v>
                </c:pt>
                <c:pt idx="128">
                  <c:v>0.00255971387412448</c:v>
                </c:pt>
                <c:pt idx="129">
                  <c:v>0.00258021956186975</c:v>
                </c:pt>
                <c:pt idx="130">
                  <c:v>0.00259750633351547</c:v>
                </c:pt>
                <c:pt idx="131">
                  <c:v>0.00261991952709751</c:v>
                </c:pt>
                <c:pt idx="132">
                  <c:v>0.00263661020316924</c:v>
                </c:pt>
                <c:pt idx="133">
                  <c:v>0.00265902339675128</c:v>
                </c:pt>
                <c:pt idx="134">
                  <c:v>0.00268076101534946</c:v>
                </c:pt>
                <c:pt idx="135">
                  <c:v>0.00270063086781581</c:v>
                </c:pt>
                <c:pt idx="136">
                  <c:v>0.00271914957031444</c:v>
                </c:pt>
                <c:pt idx="137">
                  <c:v>0.00274029109333863</c:v>
                </c:pt>
                <c:pt idx="138">
                  <c:v>0.00276075704137897</c:v>
                </c:pt>
                <c:pt idx="139">
                  <c:v>0.00277867964830361</c:v>
                </c:pt>
                <c:pt idx="140">
                  <c:v>0.00279850976106502</c:v>
                </c:pt>
                <c:pt idx="141">
                  <c:v>0.00282088321494213</c:v>
                </c:pt>
                <c:pt idx="142">
                  <c:v>0.00283940191744076</c:v>
                </c:pt>
                <c:pt idx="143">
                  <c:v>0.00286050370076002</c:v>
                </c:pt>
                <c:pt idx="144">
                  <c:v>0.00287838656797973</c:v>
                </c:pt>
                <c:pt idx="145">
                  <c:v>0.00290203169241468</c:v>
                </c:pt>
                <c:pt idx="146">
                  <c:v>0.00292118623019224</c:v>
                </c:pt>
                <c:pt idx="147">
                  <c:v>0.00293970493269088</c:v>
                </c:pt>
                <c:pt idx="148">
                  <c:v>0.00296013114102628</c:v>
                </c:pt>
                <c:pt idx="149">
                  <c:v>0.00298055734936168</c:v>
                </c:pt>
                <c:pt idx="150">
                  <c:v>0.00300285132382892</c:v>
                </c:pt>
                <c:pt idx="151">
                  <c:v>0.00301417713973474</c:v>
                </c:pt>
                <c:pt idx="152">
                  <c:v>0.00303392777308628</c:v>
                </c:pt>
                <c:pt idx="153">
                  <c:v>0.00305876508866922</c:v>
                </c:pt>
                <c:pt idx="154">
                  <c:v>0.00307656847647906</c:v>
                </c:pt>
                <c:pt idx="155">
                  <c:v>0.00309695494510953</c:v>
                </c:pt>
                <c:pt idx="156">
                  <c:v>0.00311670557846108</c:v>
                </c:pt>
                <c:pt idx="157">
                  <c:v>0.00313772788237047</c:v>
                </c:pt>
                <c:pt idx="158">
                  <c:v>0.00315743877601709</c:v>
                </c:pt>
                <c:pt idx="159">
                  <c:v>0.00317782524464756</c:v>
                </c:pt>
                <c:pt idx="160">
                  <c:v>0.00319880780885202</c:v>
                </c:pt>
                <c:pt idx="161">
                  <c:v>0.00321919427748249</c:v>
                </c:pt>
                <c:pt idx="162">
                  <c:v>0.00323826933585018</c:v>
                </c:pt>
                <c:pt idx="163">
                  <c:v>0.00325861606477572</c:v>
                </c:pt>
                <c:pt idx="164">
                  <c:v>0.0032802344642591</c:v>
                </c:pt>
                <c:pt idx="165">
                  <c:v>0.00330121702846356</c:v>
                </c:pt>
                <c:pt idx="166">
                  <c:v>0.00331838458099449</c:v>
                </c:pt>
                <c:pt idx="167">
                  <c:v>0.00334059907605186</c:v>
                </c:pt>
                <c:pt idx="168">
                  <c:v>0.00335903829914063</c:v>
                </c:pt>
                <c:pt idx="169">
                  <c:v>0.00338129253390294</c:v>
                </c:pt>
                <c:pt idx="170">
                  <c:v>0.00339905618200785</c:v>
                </c:pt>
                <c:pt idx="171">
                  <c:v>0.00341936317122845</c:v>
                </c:pt>
                <c:pt idx="172">
                  <c:v>0.00343843822959615</c:v>
                </c:pt>
                <c:pt idx="173">
                  <c:v>0.00345934131439074</c:v>
                </c:pt>
                <c:pt idx="174">
                  <c:v>0.00347841637275843</c:v>
                </c:pt>
                <c:pt idx="175">
                  <c:v>0.00349872336197904</c:v>
                </c:pt>
                <c:pt idx="176">
                  <c:v>0.00351966618647857</c:v>
                </c:pt>
                <c:pt idx="177">
                  <c:v>0.00353683373900949</c:v>
                </c:pt>
                <c:pt idx="178">
                  <c:v>0.00355964432964085</c:v>
                </c:pt>
                <c:pt idx="179">
                  <c:v>0.0035792757438776</c:v>
                </c:pt>
                <c:pt idx="180">
                  <c:v>0.00359890715811435</c:v>
                </c:pt>
                <c:pt idx="181">
                  <c:v>0.00362044607818787</c:v>
                </c:pt>
                <c:pt idx="182">
                  <c:v>0.00363816998658785</c:v>
                </c:pt>
                <c:pt idx="183">
                  <c:v>0.00365970890666137</c:v>
                </c:pt>
                <c:pt idx="184">
                  <c:v>0.00367993641647211</c:v>
                </c:pt>
                <c:pt idx="185">
                  <c:v>0.00369762058516716</c:v>
                </c:pt>
                <c:pt idx="186">
                  <c:v>0.00372039143609359</c:v>
                </c:pt>
                <c:pt idx="187">
                  <c:v>0.00374057920619939</c:v>
                </c:pt>
                <c:pt idx="188">
                  <c:v>0.00375953504545229</c:v>
                </c:pt>
                <c:pt idx="189">
                  <c:v>0.0037791267199841</c:v>
                </c:pt>
                <c:pt idx="190">
                  <c:v>0.00379999006507377</c:v>
                </c:pt>
                <c:pt idx="191">
                  <c:v>0.00381831006904774</c:v>
                </c:pt>
                <c:pt idx="192">
                  <c:v>0.0038391734141374</c:v>
                </c:pt>
                <c:pt idx="193">
                  <c:v>0.00386075207391585</c:v>
                </c:pt>
                <c:pt idx="194">
                  <c:v>0.00387954895434901</c:v>
                </c:pt>
                <c:pt idx="195">
                  <c:v>0.00389902140976603</c:v>
                </c:pt>
                <c:pt idx="196">
                  <c:v>0.00391980527544583</c:v>
                </c:pt>
                <c:pt idx="197">
                  <c:v>0.00394062888083056</c:v>
                </c:pt>
                <c:pt idx="198">
                  <c:v>0.00395827330982067</c:v>
                </c:pt>
                <c:pt idx="199">
                  <c:v>0.00397722914907357</c:v>
                </c:pt>
                <c:pt idx="200">
                  <c:v>0.00400325865580448</c:v>
                </c:pt>
                <c:pt idx="201">
                  <c:v>0.0040167701554816</c:v>
                </c:pt>
                <c:pt idx="202">
                  <c:v>0.00404073319755601</c:v>
                </c:pt>
                <c:pt idx="203">
                  <c:v>0.00404073319755601</c:v>
                </c:pt>
              </c:numCache>
            </c:numRef>
          </c:xVal>
          <c:yVal>
            <c:numRef>
              <c:f>'[3]UCS Data'!$S$19:$S$1460</c:f>
              <c:numCache>
                <c:formatCode>General</c:formatCode>
                <c:ptCount val="1442"/>
                <c:pt idx="0">
                  <c:v>16</c:v>
                </c:pt>
                <c:pt idx="1">
                  <c:v>38</c:v>
                </c:pt>
                <c:pt idx="2">
                  <c:v>82</c:v>
                </c:pt>
                <c:pt idx="3">
                  <c:v>94</c:v>
                </c:pt>
                <c:pt idx="4">
                  <c:v>116</c:v>
                </c:pt>
                <c:pt idx="5">
                  <c:v>149</c:v>
                </c:pt>
                <c:pt idx="6">
                  <c:v>172</c:v>
                </c:pt>
                <c:pt idx="7">
                  <c:v>194</c:v>
                </c:pt>
                <c:pt idx="8">
                  <c:v>216</c:v>
                </c:pt>
                <c:pt idx="9">
                  <c:v>238</c:v>
                </c:pt>
                <c:pt idx="10">
                  <c:v>261</c:v>
                </c:pt>
                <c:pt idx="11">
                  <c:v>283</c:v>
                </c:pt>
                <c:pt idx="12">
                  <c:v>316</c:v>
                </c:pt>
                <c:pt idx="13">
                  <c:v>350</c:v>
                </c:pt>
                <c:pt idx="14">
                  <c:v>372</c:v>
                </c:pt>
                <c:pt idx="15">
                  <c:v>405</c:v>
                </c:pt>
                <c:pt idx="16">
                  <c:v>439</c:v>
                </c:pt>
                <c:pt idx="17">
                  <c:v>472</c:v>
                </c:pt>
                <c:pt idx="18">
                  <c:v>506</c:v>
                </c:pt>
                <c:pt idx="19">
                  <c:v>539</c:v>
                </c:pt>
                <c:pt idx="20">
                  <c:v>572</c:v>
                </c:pt>
                <c:pt idx="21">
                  <c:v>617</c:v>
                </c:pt>
                <c:pt idx="22">
                  <c:v>661</c:v>
                </c:pt>
                <c:pt idx="23">
                  <c:v>706</c:v>
                </c:pt>
                <c:pt idx="24">
                  <c:v>739</c:v>
                </c:pt>
                <c:pt idx="25">
                  <c:v>784</c:v>
                </c:pt>
                <c:pt idx="26">
                  <c:v>829</c:v>
                </c:pt>
                <c:pt idx="27">
                  <c:v>884</c:v>
                </c:pt>
                <c:pt idx="28">
                  <c:v>929</c:v>
                </c:pt>
                <c:pt idx="29">
                  <c:v>973</c:v>
                </c:pt>
                <c:pt idx="30">
                  <c:v>1018</c:v>
                </c:pt>
                <c:pt idx="31">
                  <c:v>1074</c:v>
                </c:pt>
                <c:pt idx="32">
                  <c:v>1118</c:v>
                </c:pt>
                <c:pt idx="33">
                  <c:v>1185</c:v>
                </c:pt>
                <c:pt idx="34">
                  <c:v>1241</c:v>
                </c:pt>
                <c:pt idx="35">
                  <c:v>1308</c:v>
                </c:pt>
                <c:pt idx="36">
                  <c:v>1358</c:v>
                </c:pt>
                <c:pt idx="37">
                  <c:v>1409</c:v>
                </c:pt>
                <c:pt idx="38">
                  <c:v>1460</c:v>
                </c:pt>
                <c:pt idx="39">
                  <c:v>1510</c:v>
                </c:pt>
                <c:pt idx="40">
                  <c:v>1581</c:v>
                </c:pt>
                <c:pt idx="41">
                  <c:v>1632</c:v>
                </c:pt>
                <c:pt idx="42">
                  <c:v>1693</c:v>
                </c:pt>
                <c:pt idx="43">
                  <c:v>1743</c:v>
                </c:pt>
                <c:pt idx="44">
                  <c:v>1814</c:v>
                </c:pt>
                <c:pt idx="45">
                  <c:v>1885</c:v>
                </c:pt>
                <c:pt idx="46">
                  <c:v>1946</c:v>
                </c:pt>
                <c:pt idx="47">
                  <c:v>2007</c:v>
                </c:pt>
                <c:pt idx="48">
                  <c:v>2068</c:v>
                </c:pt>
                <c:pt idx="49">
                  <c:v>2149</c:v>
                </c:pt>
                <c:pt idx="50">
                  <c:v>2220</c:v>
                </c:pt>
                <c:pt idx="51">
                  <c:v>2281</c:v>
                </c:pt>
                <c:pt idx="52">
                  <c:v>2352</c:v>
                </c:pt>
                <c:pt idx="53">
                  <c:v>2422</c:v>
                </c:pt>
                <c:pt idx="54">
                  <c:v>2493</c:v>
                </c:pt>
                <c:pt idx="55">
                  <c:v>2564</c:v>
                </c:pt>
                <c:pt idx="56">
                  <c:v>2645</c:v>
                </c:pt>
                <c:pt idx="57">
                  <c:v>2716</c:v>
                </c:pt>
                <c:pt idx="58">
                  <c:v>2797</c:v>
                </c:pt>
                <c:pt idx="59">
                  <c:v>2868</c:v>
                </c:pt>
                <c:pt idx="60">
                  <c:v>2939</c:v>
                </c:pt>
                <c:pt idx="61">
                  <c:v>3010</c:v>
                </c:pt>
                <c:pt idx="62">
                  <c:v>3091</c:v>
                </c:pt>
                <c:pt idx="63">
                  <c:v>3183</c:v>
                </c:pt>
                <c:pt idx="64">
                  <c:v>3254</c:v>
                </c:pt>
                <c:pt idx="65">
                  <c:v>3345</c:v>
                </c:pt>
                <c:pt idx="66">
                  <c:v>3426</c:v>
                </c:pt>
                <c:pt idx="67">
                  <c:v>3517</c:v>
                </c:pt>
                <c:pt idx="68">
                  <c:v>3598</c:v>
                </c:pt>
                <c:pt idx="69">
                  <c:v>3689</c:v>
                </c:pt>
                <c:pt idx="70">
                  <c:v>3781</c:v>
                </c:pt>
                <c:pt idx="71">
                  <c:v>3882</c:v>
                </c:pt>
                <c:pt idx="72">
                  <c:v>3973</c:v>
                </c:pt>
                <c:pt idx="73">
                  <c:v>4064</c:v>
                </c:pt>
                <c:pt idx="74">
                  <c:v>4146</c:v>
                </c:pt>
                <c:pt idx="75">
                  <c:v>4247</c:v>
                </c:pt>
                <c:pt idx="76">
                  <c:v>4338</c:v>
                </c:pt>
                <c:pt idx="77">
                  <c:v>4439</c:v>
                </c:pt>
                <c:pt idx="78">
                  <c:v>4551</c:v>
                </c:pt>
                <c:pt idx="79">
                  <c:v>4642</c:v>
                </c:pt>
                <c:pt idx="80">
                  <c:v>4744</c:v>
                </c:pt>
                <c:pt idx="81">
                  <c:v>4845</c:v>
                </c:pt>
                <c:pt idx="82">
                  <c:v>4956</c:v>
                </c:pt>
                <c:pt idx="83">
                  <c:v>5048</c:v>
                </c:pt>
                <c:pt idx="84">
                  <c:v>5149</c:v>
                </c:pt>
                <c:pt idx="85">
                  <c:v>5260</c:v>
                </c:pt>
                <c:pt idx="86">
                  <c:v>5372</c:v>
                </c:pt>
                <c:pt idx="87">
                  <c:v>5473</c:v>
                </c:pt>
                <c:pt idx="88">
                  <c:v>5575</c:v>
                </c:pt>
                <c:pt idx="89">
                  <c:v>5696</c:v>
                </c:pt>
                <c:pt idx="90">
                  <c:v>5798</c:v>
                </c:pt>
                <c:pt idx="91">
                  <c:v>5909</c:v>
                </c:pt>
                <c:pt idx="92">
                  <c:v>6021</c:v>
                </c:pt>
                <c:pt idx="93">
                  <c:v>6132</c:v>
                </c:pt>
                <c:pt idx="94">
                  <c:v>6244</c:v>
                </c:pt>
                <c:pt idx="95">
                  <c:v>6365</c:v>
                </c:pt>
                <c:pt idx="96">
                  <c:v>6487</c:v>
                </c:pt>
                <c:pt idx="97">
                  <c:v>6598</c:v>
                </c:pt>
                <c:pt idx="98">
                  <c:v>6720</c:v>
                </c:pt>
                <c:pt idx="99">
                  <c:v>6842</c:v>
                </c:pt>
                <c:pt idx="100">
                  <c:v>6963</c:v>
                </c:pt>
                <c:pt idx="101">
                  <c:v>7085</c:v>
                </c:pt>
                <c:pt idx="102">
                  <c:v>7206</c:v>
                </c:pt>
                <c:pt idx="103">
                  <c:v>7328</c:v>
                </c:pt>
                <c:pt idx="104">
                  <c:v>7450</c:v>
                </c:pt>
                <c:pt idx="105">
                  <c:v>7571</c:v>
                </c:pt>
                <c:pt idx="106">
                  <c:v>7683</c:v>
                </c:pt>
                <c:pt idx="107">
                  <c:v>7815</c:v>
                </c:pt>
                <c:pt idx="108">
                  <c:v>7926</c:v>
                </c:pt>
                <c:pt idx="109">
                  <c:v>8068</c:v>
                </c:pt>
                <c:pt idx="110">
                  <c:v>8180</c:v>
                </c:pt>
                <c:pt idx="111">
                  <c:v>8301</c:v>
                </c:pt>
                <c:pt idx="112">
                  <c:v>8423</c:v>
                </c:pt>
                <c:pt idx="113">
                  <c:v>8544</c:v>
                </c:pt>
                <c:pt idx="114">
                  <c:v>8686</c:v>
                </c:pt>
                <c:pt idx="115">
                  <c:v>8808</c:v>
                </c:pt>
                <c:pt idx="116">
                  <c:v>8930</c:v>
                </c:pt>
                <c:pt idx="117">
                  <c:v>9041</c:v>
                </c:pt>
                <c:pt idx="118">
                  <c:v>9153</c:v>
                </c:pt>
                <c:pt idx="119">
                  <c:v>9234</c:v>
                </c:pt>
                <c:pt idx="120">
                  <c:v>9284</c:v>
                </c:pt>
                <c:pt idx="121">
                  <c:v>9375</c:v>
                </c:pt>
                <c:pt idx="122">
                  <c:v>9487</c:v>
                </c:pt>
                <c:pt idx="123">
                  <c:v>9588</c:v>
                </c:pt>
                <c:pt idx="124">
                  <c:v>9669</c:v>
                </c:pt>
                <c:pt idx="125">
                  <c:v>9355</c:v>
                </c:pt>
                <c:pt idx="126">
                  <c:v>9406</c:v>
                </c:pt>
                <c:pt idx="127">
                  <c:v>9507</c:v>
                </c:pt>
                <c:pt idx="128">
                  <c:v>9609</c:v>
                </c:pt>
                <c:pt idx="129">
                  <c:v>9720</c:v>
                </c:pt>
                <c:pt idx="130">
                  <c:v>9822</c:v>
                </c:pt>
                <c:pt idx="131">
                  <c:v>9923</c:v>
                </c:pt>
                <c:pt idx="132">
                  <c:v>10004</c:v>
                </c:pt>
                <c:pt idx="133">
                  <c:v>10095</c:v>
                </c:pt>
                <c:pt idx="134">
                  <c:v>10156</c:v>
                </c:pt>
                <c:pt idx="135">
                  <c:v>10227</c:v>
                </c:pt>
                <c:pt idx="136">
                  <c:v>10318</c:v>
                </c:pt>
                <c:pt idx="137">
                  <c:v>10409</c:v>
                </c:pt>
                <c:pt idx="138">
                  <c:v>10501</c:v>
                </c:pt>
                <c:pt idx="139">
                  <c:v>10602</c:v>
                </c:pt>
                <c:pt idx="140">
                  <c:v>10663</c:v>
                </c:pt>
                <c:pt idx="141">
                  <c:v>10734</c:v>
                </c:pt>
                <c:pt idx="142">
                  <c:v>10734</c:v>
                </c:pt>
                <c:pt idx="143">
                  <c:v>10754</c:v>
                </c:pt>
                <c:pt idx="144">
                  <c:v>10805</c:v>
                </c:pt>
                <c:pt idx="145">
                  <c:v>10866</c:v>
                </c:pt>
                <c:pt idx="146">
                  <c:v>10906</c:v>
                </c:pt>
                <c:pt idx="147">
                  <c:v>10967</c:v>
                </c:pt>
                <c:pt idx="148">
                  <c:v>11038</c:v>
                </c:pt>
                <c:pt idx="149">
                  <c:v>11109</c:v>
                </c:pt>
                <c:pt idx="150">
                  <c:v>10866</c:v>
                </c:pt>
                <c:pt idx="151">
                  <c:v>8433</c:v>
                </c:pt>
                <c:pt idx="152">
                  <c:v>8392</c:v>
                </c:pt>
                <c:pt idx="153">
                  <c:v>8403</c:v>
                </c:pt>
                <c:pt idx="154">
                  <c:v>8423</c:v>
                </c:pt>
                <c:pt idx="155">
                  <c:v>8463</c:v>
                </c:pt>
                <c:pt idx="156">
                  <c:v>8514</c:v>
                </c:pt>
                <c:pt idx="157">
                  <c:v>8555</c:v>
                </c:pt>
                <c:pt idx="158">
                  <c:v>8605</c:v>
                </c:pt>
                <c:pt idx="159">
                  <c:v>8656</c:v>
                </c:pt>
                <c:pt idx="160">
                  <c:v>8707</c:v>
                </c:pt>
                <c:pt idx="161">
                  <c:v>8767</c:v>
                </c:pt>
                <c:pt idx="162">
                  <c:v>8828</c:v>
                </c:pt>
                <c:pt idx="163">
                  <c:v>8879</c:v>
                </c:pt>
                <c:pt idx="164">
                  <c:v>8940</c:v>
                </c:pt>
                <c:pt idx="165">
                  <c:v>8990</c:v>
                </c:pt>
                <c:pt idx="166">
                  <c:v>9051</c:v>
                </c:pt>
                <c:pt idx="167">
                  <c:v>9102</c:v>
                </c:pt>
                <c:pt idx="168">
                  <c:v>9132</c:v>
                </c:pt>
                <c:pt idx="169">
                  <c:v>9183</c:v>
                </c:pt>
                <c:pt idx="170">
                  <c:v>9224</c:v>
                </c:pt>
                <c:pt idx="171">
                  <c:v>9254</c:v>
                </c:pt>
                <c:pt idx="172">
                  <c:v>9305</c:v>
                </c:pt>
                <c:pt idx="173">
                  <c:v>9345</c:v>
                </c:pt>
                <c:pt idx="174">
                  <c:v>9375</c:v>
                </c:pt>
                <c:pt idx="175">
                  <c:v>9426</c:v>
                </c:pt>
                <c:pt idx="176">
                  <c:v>9457</c:v>
                </c:pt>
                <c:pt idx="177">
                  <c:v>9345</c:v>
                </c:pt>
                <c:pt idx="178">
                  <c:v>9264</c:v>
                </c:pt>
                <c:pt idx="179">
                  <c:v>9254</c:v>
                </c:pt>
                <c:pt idx="180">
                  <c:v>9254</c:v>
                </c:pt>
                <c:pt idx="181">
                  <c:v>9264</c:v>
                </c:pt>
                <c:pt idx="182">
                  <c:v>9163</c:v>
                </c:pt>
                <c:pt idx="183">
                  <c:v>9082</c:v>
                </c:pt>
                <c:pt idx="184">
                  <c:v>9061</c:v>
                </c:pt>
                <c:pt idx="185">
                  <c:v>9051</c:v>
                </c:pt>
                <c:pt idx="186">
                  <c:v>9031</c:v>
                </c:pt>
                <c:pt idx="187">
                  <c:v>8960</c:v>
                </c:pt>
                <c:pt idx="188">
                  <c:v>8930</c:v>
                </c:pt>
                <c:pt idx="189">
                  <c:v>8909</c:v>
                </c:pt>
                <c:pt idx="190">
                  <c:v>8879</c:v>
                </c:pt>
                <c:pt idx="191">
                  <c:v>8869</c:v>
                </c:pt>
                <c:pt idx="192">
                  <c:v>8818</c:v>
                </c:pt>
                <c:pt idx="193">
                  <c:v>8159</c:v>
                </c:pt>
                <c:pt idx="194">
                  <c:v>7855</c:v>
                </c:pt>
                <c:pt idx="195">
                  <c:v>7784</c:v>
                </c:pt>
                <c:pt idx="196">
                  <c:v>7734</c:v>
                </c:pt>
                <c:pt idx="197">
                  <c:v>7713</c:v>
                </c:pt>
                <c:pt idx="198">
                  <c:v>7673</c:v>
                </c:pt>
                <c:pt idx="199">
                  <c:v>7632</c:v>
                </c:pt>
                <c:pt idx="200">
                  <c:v>7490</c:v>
                </c:pt>
                <c:pt idx="201">
                  <c:v>6406</c:v>
                </c:pt>
                <c:pt idx="202">
                  <c:v>6345</c:v>
                </c:pt>
                <c:pt idx="203">
                  <c:v>6355</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UCS Data'!$P$19:$P$1460</c:f>
              <c:numCache>
                <c:formatCode>General</c:formatCode>
                <c:ptCount val="1442"/>
                <c:pt idx="0">
                  <c:v>0</c:v>
                </c:pt>
                <c:pt idx="1">
                  <c:v>-4.87896026374453E-006</c:v>
                </c:pt>
                <c:pt idx="2">
                  <c:v>9.68871541736503E-007</c:v>
                </c:pt>
                <c:pt idx="3">
                  <c:v>-2.94121718027153E-006</c:v>
                </c:pt>
                <c:pt idx="4">
                  <c:v>-3.91008872200803E-006</c:v>
                </c:pt>
                <c:pt idx="5">
                  <c:v>-5.84783180548103E-006</c:v>
                </c:pt>
                <c:pt idx="6">
                  <c:v>-2.94121718027153E-006</c:v>
                </c:pt>
                <c:pt idx="7">
                  <c:v>-6.81670334721753E-006</c:v>
                </c:pt>
                <c:pt idx="8">
                  <c:v>-1.26645351526986E-005</c:v>
                </c:pt>
                <c:pt idx="9">
                  <c:v>-1.07267920692256E-005</c:v>
                </c:pt>
                <c:pt idx="10">
                  <c:v>-1.65746238747066E-005</c:v>
                </c:pt>
                <c:pt idx="11">
                  <c:v>-1.56057523329701E-005</c:v>
                </c:pt>
                <c:pt idx="12">
                  <c:v>-1.56057523329701E-005</c:v>
                </c:pt>
                <c:pt idx="13">
                  <c:v>-1.56057523329701E-005</c:v>
                </c:pt>
                <c:pt idx="14">
                  <c:v>-2.04847125967146E-005</c:v>
                </c:pt>
                <c:pt idx="15">
                  <c:v>-2.63325444021957E-005</c:v>
                </c:pt>
                <c:pt idx="16">
                  <c:v>-2.24224556801876E-005</c:v>
                </c:pt>
                <c:pt idx="17">
                  <c:v>-2.14535841384511E-005</c:v>
                </c:pt>
                <c:pt idx="18">
                  <c:v>-3.12115046659402E-005</c:v>
                </c:pt>
                <c:pt idx="19">
                  <c:v>-3.70593364714212E-005</c:v>
                </c:pt>
                <c:pt idx="20">
                  <c:v>-3.41181192911497E-005</c:v>
                </c:pt>
                <c:pt idx="21">
                  <c:v>-4.09348226383672E-005</c:v>
                </c:pt>
                <c:pt idx="22">
                  <c:v>-3.80282080131577E-005</c:v>
                </c:pt>
                <c:pt idx="23">
                  <c:v>-4.38760398186388E-005</c:v>
                </c:pt>
                <c:pt idx="24">
                  <c:v>-3.80282080131577E-005</c:v>
                </c:pt>
                <c:pt idx="25">
                  <c:v>-4.19382967351657E-005</c:v>
                </c:pt>
                <c:pt idx="26">
                  <c:v>-4.97238716241198E-005</c:v>
                </c:pt>
                <c:pt idx="27">
                  <c:v>-5.36339603461278E-005</c:v>
                </c:pt>
                <c:pt idx="28">
                  <c:v>-4.97238716241198E-005</c:v>
                </c:pt>
                <c:pt idx="29">
                  <c:v>-5.75440490681359E-005</c:v>
                </c:pt>
                <c:pt idx="30">
                  <c:v>-5.75440490681359E-005</c:v>
                </c:pt>
                <c:pt idx="31">
                  <c:v>-6.04506636933453E-005</c:v>
                </c:pt>
                <c:pt idx="32">
                  <c:v>-6.72673670405629E-005</c:v>
                </c:pt>
                <c:pt idx="33">
                  <c:v>-6.72673670405629E-005</c:v>
                </c:pt>
                <c:pt idx="34">
                  <c:v>-6.43607524153534E-005</c:v>
                </c:pt>
                <c:pt idx="35">
                  <c:v>-7.3149801401106E-005</c:v>
                </c:pt>
                <c:pt idx="36">
                  <c:v>-6.92397126790979E-005</c:v>
                </c:pt>
                <c:pt idx="37">
                  <c:v>-7.80287616648505E-005</c:v>
                </c:pt>
                <c:pt idx="38">
                  <c:v>-8.19042478317965E-005</c:v>
                </c:pt>
                <c:pt idx="39">
                  <c:v>-7.8997633206587E-005</c:v>
                </c:pt>
                <c:pt idx="40">
                  <c:v>-8.093537629006E-005</c:v>
                </c:pt>
                <c:pt idx="41">
                  <c:v>-8.38765934703315E-005</c:v>
                </c:pt>
                <c:pt idx="42">
                  <c:v>-8.97244252758125E-005</c:v>
                </c:pt>
                <c:pt idx="43">
                  <c:v>-9.0693296817549E-005</c:v>
                </c:pt>
                <c:pt idx="44">
                  <c:v>-9.94823458033016E-005</c:v>
                </c:pt>
                <c:pt idx="45">
                  <c:v>-0.000101420088886775</c:v>
                </c:pt>
                <c:pt idx="46">
                  <c:v>-0.000101420088886775</c:v>
                </c:pt>
                <c:pt idx="47">
                  <c:v>-0.000105330177608783</c:v>
                </c:pt>
                <c:pt idx="48">
                  <c:v>-0.000108271394789054</c:v>
                </c:pt>
                <c:pt idx="49">
                  <c:v>-0.000112146880956</c:v>
                </c:pt>
                <c:pt idx="50">
                  <c:v>-0.000114119226594535</c:v>
                </c:pt>
                <c:pt idx="51">
                  <c:v>-0.000119967058400016</c:v>
                </c:pt>
                <c:pt idx="52">
                  <c:v>-0.000120935929941753</c:v>
                </c:pt>
                <c:pt idx="53">
                  <c:v>-0.000125814890205497</c:v>
                </c:pt>
                <c:pt idx="54">
                  <c:v>-0.000130693850469242</c:v>
                </c:pt>
                <c:pt idx="55">
                  <c:v>-0.000136541682274723</c:v>
                </c:pt>
                <c:pt idx="56">
                  <c:v>-0.000136541682274723</c:v>
                </c:pt>
                <c:pt idx="57">
                  <c:v>-0.000141420642538467</c:v>
                </c:pt>
                <c:pt idx="58">
                  <c:v>-0.000145330731260475</c:v>
                </c:pt>
                <c:pt idx="59">
                  <c:v>-0.000153150908704491</c:v>
                </c:pt>
                <c:pt idx="60">
                  <c:v>-0.000157060997426499</c:v>
                </c:pt>
                <c:pt idx="61">
                  <c:v>-0.000158029868968236</c:v>
                </c:pt>
                <c:pt idx="62">
                  <c:v>-0.000156057523329701</c:v>
                </c:pt>
                <c:pt idx="63">
                  <c:v>-0.000164846572315454</c:v>
                </c:pt>
                <c:pt idx="64">
                  <c:v>-0.000173635621301206</c:v>
                </c:pt>
                <c:pt idx="65">
                  <c:v>-0.000171697878217733</c:v>
                </c:pt>
                <c:pt idx="66">
                  <c:v>-0.000177545710023214</c:v>
                </c:pt>
                <c:pt idx="67">
                  <c:v>-0.000184362413370432</c:v>
                </c:pt>
                <c:pt idx="68">
                  <c:v>-0.000186334759008967</c:v>
                </c:pt>
                <c:pt idx="69">
                  <c:v>-0.000190244847730975</c:v>
                </c:pt>
                <c:pt idx="70">
                  <c:v>-0.000195123807994719</c:v>
                </c:pt>
                <c:pt idx="71">
                  <c:v>-0.000201940511341937</c:v>
                </c:pt>
                <c:pt idx="72">
                  <c:v>-0.000203912856980472</c:v>
                </c:pt>
                <c:pt idx="73">
                  <c:v>-0.00020782294570248</c:v>
                </c:pt>
                <c:pt idx="74">
                  <c:v>-0.000216611994688232</c:v>
                </c:pt>
                <c:pt idx="75">
                  <c:v>-0.000217580866229969</c:v>
                </c:pt>
                <c:pt idx="76">
                  <c:v>-0.000224397569577186</c:v>
                </c:pt>
                <c:pt idx="77">
                  <c:v>-0.000232217747021202</c:v>
                </c:pt>
                <c:pt idx="78">
                  <c:v>-0.000237096707284947</c:v>
                </c:pt>
                <c:pt idx="79">
                  <c:v>-0.00024297914164549</c:v>
                </c:pt>
                <c:pt idx="80">
                  <c:v>-0.0002458857562707</c:v>
                </c:pt>
                <c:pt idx="81">
                  <c:v>-0.000248826973450971</c:v>
                </c:pt>
                <c:pt idx="82">
                  <c:v>-0.00025858489397846</c:v>
                </c:pt>
                <c:pt idx="83">
                  <c:v>-0.000262494982700468</c:v>
                </c:pt>
                <c:pt idx="84">
                  <c:v>-0.000266405071422476</c:v>
                </c:pt>
                <c:pt idx="85">
                  <c:v>-0.000273256377324756</c:v>
                </c:pt>
                <c:pt idx="86">
                  <c:v>-0.0002781353375885</c:v>
                </c:pt>
                <c:pt idx="87">
                  <c:v>-0.000283014297852245</c:v>
                </c:pt>
                <c:pt idx="88">
                  <c:v>-0.000288862129657726</c:v>
                </c:pt>
                <c:pt idx="89">
                  <c:v>-0.000298654652740277</c:v>
                </c:pt>
                <c:pt idx="90">
                  <c:v>-0.000304502484545758</c:v>
                </c:pt>
                <c:pt idx="91">
                  <c:v>-0.000309381444809502</c:v>
                </c:pt>
                <c:pt idx="92">
                  <c:v>-0.000314295007628309</c:v>
                </c:pt>
                <c:pt idx="93">
                  <c:v>-0.000321111710975527</c:v>
                </c:pt>
                <c:pt idx="94">
                  <c:v>-0.000327963016877806</c:v>
                </c:pt>
                <c:pt idx="95">
                  <c:v>-0.000334814322780086</c:v>
                </c:pt>
                <c:pt idx="96">
                  <c:v>-0.000342634500224102</c:v>
                </c:pt>
                <c:pt idx="97">
                  <c:v>-0.000348482332029583</c:v>
                </c:pt>
                <c:pt idx="98">
                  <c:v>-0.000355333637931862</c:v>
                </c:pt>
                <c:pt idx="99">
                  <c:v>-0.000358274855112134</c:v>
                </c:pt>
                <c:pt idx="100">
                  <c:v>-0.000368032775639623</c:v>
                </c:pt>
                <c:pt idx="101">
                  <c:v>-0.000372911735903367</c:v>
                </c:pt>
                <c:pt idx="102">
                  <c:v>-0.000382704258985919</c:v>
                </c:pt>
                <c:pt idx="103">
                  <c:v>-0.000386614347707926</c:v>
                </c:pt>
                <c:pt idx="104">
                  <c:v>-0.000396406870790478</c:v>
                </c:pt>
                <c:pt idx="105">
                  <c:v>-0.000403223574137695</c:v>
                </c:pt>
                <c:pt idx="106">
                  <c:v>-0.000413984968761983</c:v>
                </c:pt>
                <c:pt idx="107">
                  <c:v>-0.000418898531580789</c:v>
                </c:pt>
                <c:pt idx="108">
                  <c:v>-0.000426718709024805</c:v>
                </c:pt>
                <c:pt idx="109">
                  <c:v>-0.000435507758010558</c:v>
                </c:pt>
                <c:pt idx="110">
                  <c:v>-0.000441390192371101</c:v>
                </c:pt>
                <c:pt idx="111">
                  <c:v>-0.000447238024176582</c:v>
                </c:pt>
                <c:pt idx="112">
                  <c:v>-0.000457030547259133</c:v>
                </c:pt>
                <c:pt idx="113">
                  <c:v>-0.000463881853161413</c:v>
                </c:pt>
                <c:pt idx="114">
                  <c:v>-0.000473674376243964</c:v>
                </c:pt>
                <c:pt idx="115">
                  <c:v>-0.000482463425229716</c:v>
                </c:pt>
                <c:pt idx="116">
                  <c:v>-0.000489314731131996</c:v>
                </c:pt>
                <c:pt idx="117">
                  <c:v>-0.000500076125756283</c:v>
                </c:pt>
                <c:pt idx="118">
                  <c:v>-0.000505958560116826</c:v>
                </c:pt>
                <c:pt idx="119">
                  <c:v>-0.000517688826282851</c:v>
                </c:pt>
                <c:pt idx="120">
                  <c:v>-0.00052454013218513</c:v>
                </c:pt>
                <c:pt idx="121">
                  <c:v>-0.00053533612936448</c:v>
                </c:pt>
                <c:pt idx="122">
                  <c:v>-0.000547066395530504</c:v>
                </c:pt>
                <c:pt idx="123">
                  <c:v>-0.000556858918613055</c:v>
                </c:pt>
                <c:pt idx="124">
                  <c:v>-0.000570561530417614</c:v>
                </c:pt>
                <c:pt idx="125">
                  <c:v>-0.000641081537634007</c:v>
                </c:pt>
                <c:pt idx="126">
                  <c:v>-0.00066360780097938</c:v>
                </c:pt>
                <c:pt idx="127">
                  <c:v>-0.000673434926616993</c:v>
                </c:pt>
                <c:pt idx="128">
                  <c:v>-0.000689109884060087</c:v>
                </c:pt>
                <c:pt idx="129">
                  <c:v>-0.000700874752781173</c:v>
                </c:pt>
                <c:pt idx="130">
                  <c:v>-0.000717518581766004</c:v>
                </c:pt>
                <c:pt idx="131">
                  <c:v>-0.000731255796125625</c:v>
                </c:pt>
                <c:pt idx="132">
                  <c:v>-0.000750875444845789</c:v>
                </c:pt>
                <c:pt idx="133">
                  <c:v>-0.00076751927383062</c:v>
                </c:pt>
                <c:pt idx="134">
                  <c:v>-0.000794993702549862</c:v>
                </c:pt>
                <c:pt idx="135">
                  <c:v>-0.000827381694087911</c:v>
                </c:pt>
                <c:pt idx="136">
                  <c:v>-0.000851914905626882</c:v>
                </c:pt>
                <c:pt idx="137">
                  <c:v>-0.000879389334346124</c:v>
                </c:pt>
                <c:pt idx="138">
                  <c:v>-0.000904891417426831</c:v>
                </c:pt>
                <c:pt idx="139">
                  <c:v>-0.000938282883061679</c:v>
                </c:pt>
                <c:pt idx="140">
                  <c:v>-0.000968733131516254</c:v>
                </c:pt>
                <c:pt idx="141">
                  <c:v>-0.00100510041688644</c:v>
                </c:pt>
                <c:pt idx="142">
                  <c:v>-0.00107191795071119</c:v>
                </c:pt>
                <c:pt idx="143">
                  <c:v>-0.0011358634724658</c:v>
                </c:pt>
                <c:pt idx="144">
                  <c:v>-0.00118503370320893</c:v>
                </c:pt>
                <c:pt idx="145">
                  <c:v>-0.00123326966496538</c:v>
                </c:pt>
                <c:pt idx="146">
                  <c:v>-0.00127759553799983</c:v>
                </c:pt>
                <c:pt idx="147">
                  <c:v>-0.00131500090002187</c:v>
                </c:pt>
                <c:pt idx="148">
                  <c:v>-0.00135638555587604</c:v>
                </c:pt>
                <c:pt idx="149">
                  <c:v>-0.00139386012300821</c:v>
                </c:pt>
                <c:pt idx="150">
                  <c:v>-0.00163562817522653</c:v>
                </c:pt>
                <c:pt idx="151">
                  <c:v>-0.00245456684587931</c:v>
                </c:pt>
                <c:pt idx="152">
                  <c:v>-0.00250335644851675</c:v>
                </c:pt>
                <c:pt idx="153">
                  <c:v>-0.00254816675732206</c:v>
                </c:pt>
                <c:pt idx="154">
                  <c:v>-0.00258699082410165</c:v>
                </c:pt>
                <c:pt idx="155">
                  <c:v>-0.00262685296753309</c:v>
                </c:pt>
                <c:pt idx="156">
                  <c:v>-0.00265477722946814</c:v>
                </c:pt>
                <c:pt idx="157">
                  <c:v>-0.00268169801730639</c:v>
                </c:pt>
                <c:pt idx="158">
                  <c:v>-0.00271360157307357</c:v>
                </c:pt>
                <c:pt idx="159">
                  <c:v>-0.00274654320549261</c:v>
                </c:pt>
                <c:pt idx="160">
                  <c:v>-0.00277547094152446</c:v>
                </c:pt>
                <c:pt idx="161">
                  <c:v>-0.00280443328011137</c:v>
                </c:pt>
                <c:pt idx="162">
                  <c:v>-0.00282941632486615</c:v>
                </c:pt>
                <c:pt idx="163">
                  <c:v>-0.00285938213754985</c:v>
                </c:pt>
                <c:pt idx="164">
                  <c:v>-0.00288433057974957</c:v>
                </c:pt>
                <c:pt idx="165">
                  <c:v>-0.00291132057269794</c:v>
                </c:pt>
                <c:pt idx="166">
                  <c:v>-0.00294031751383991</c:v>
                </c:pt>
                <c:pt idx="167">
                  <c:v>-0.00296530055859469</c:v>
                </c:pt>
                <c:pt idx="168">
                  <c:v>-0.00299630444793026</c:v>
                </c:pt>
                <c:pt idx="169">
                  <c:v>-0.00302433251753049</c:v>
                </c:pt>
                <c:pt idx="170">
                  <c:v>-0.00305834682915646</c:v>
                </c:pt>
                <c:pt idx="171">
                  <c:v>-0.00309038879514388</c:v>
                </c:pt>
                <c:pt idx="172">
                  <c:v>-0.00312243076113131</c:v>
                </c:pt>
                <c:pt idx="173">
                  <c:v>-0.00315146230482835</c:v>
                </c:pt>
                <c:pt idx="174">
                  <c:v>-0.00317751802879005</c:v>
                </c:pt>
                <c:pt idx="175">
                  <c:v>-0.00320959459733254</c:v>
                </c:pt>
                <c:pt idx="176">
                  <c:v>-0.00324066769177823</c:v>
                </c:pt>
                <c:pt idx="177">
                  <c:v>-0.00327776163080471</c:v>
                </c:pt>
                <c:pt idx="178">
                  <c:v>-0.00331589364648306</c:v>
                </c:pt>
                <c:pt idx="179">
                  <c:v>-0.0033520187139678</c:v>
                </c:pt>
                <c:pt idx="180">
                  <c:v>-0.00338412988506536</c:v>
                </c:pt>
                <c:pt idx="181">
                  <c:v>-0.00341426871052437</c:v>
                </c:pt>
                <c:pt idx="182">
                  <c:v>-0.00345845617333857</c:v>
                </c:pt>
                <c:pt idx="183">
                  <c:v>-0.00350669213509502</c:v>
                </c:pt>
                <c:pt idx="184">
                  <c:v>-0.0035398759853995</c:v>
                </c:pt>
                <c:pt idx="185">
                  <c:v>-0.00357305983570397</c:v>
                </c:pt>
                <c:pt idx="186">
                  <c:v>-0.0036102921849507</c:v>
                </c:pt>
                <c:pt idx="187">
                  <c:v>-0.0036485626108493</c:v>
                </c:pt>
                <c:pt idx="188">
                  <c:v>-0.00368178106370883</c:v>
                </c:pt>
                <c:pt idx="189">
                  <c:v>-0.00371600299066517</c:v>
                </c:pt>
                <c:pt idx="190">
                  <c:v>-0.00375129759682843</c:v>
                </c:pt>
                <c:pt idx="191">
                  <c:v>-0.00378354717814623</c:v>
                </c:pt>
                <c:pt idx="192">
                  <c:v>-0.00382385915479348</c:v>
                </c:pt>
                <c:pt idx="193">
                  <c:v>-0.00384707746924009</c:v>
                </c:pt>
                <c:pt idx="194">
                  <c:v>-0.00391870475821847</c:v>
                </c:pt>
                <c:pt idx="195">
                  <c:v>-0.0039631344389181</c:v>
                </c:pt>
                <c:pt idx="196">
                  <c:v>-0.00400050519838508</c:v>
                </c:pt>
                <c:pt idx="197">
                  <c:v>-0.00403586900965846</c:v>
                </c:pt>
                <c:pt idx="198">
                  <c:v>-0.00406618084789279</c:v>
                </c:pt>
                <c:pt idx="199">
                  <c:v>-0.00410258273581803</c:v>
                </c:pt>
                <c:pt idx="200">
                  <c:v>-0.00414102617449194</c:v>
                </c:pt>
                <c:pt idx="201">
                  <c:v>-0.00421998920514346</c:v>
                </c:pt>
                <c:pt idx="202">
                  <c:v>-0.0042432767247002</c:v>
                </c:pt>
                <c:pt idx="203">
                  <c:v>-0.00424632174954566</c:v>
                </c:pt>
              </c:numCache>
            </c:numRef>
          </c:xVal>
          <c:yVal>
            <c:numRef>
              <c:f>'[3]UCS Data'!$S$19:$S$1460</c:f>
              <c:numCache>
                <c:formatCode>General</c:formatCode>
                <c:ptCount val="1442"/>
                <c:pt idx="0">
                  <c:v>16</c:v>
                </c:pt>
                <c:pt idx="1">
                  <c:v>38</c:v>
                </c:pt>
                <c:pt idx="2">
                  <c:v>82</c:v>
                </c:pt>
                <c:pt idx="3">
                  <c:v>94</c:v>
                </c:pt>
                <c:pt idx="4">
                  <c:v>116</c:v>
                </c:pt>
                <c:pt idx="5">
                  <c:v>149</c:v>
                </c:pt>
                <c:pt idx="6">
                  <c:v>172</c:v>
                </c:pt>
                <c:pt idx="7">
                  <c:v>194</c:v>
                </c:pt>
                <c:pt idx="8">
                  <c:v>216</c:v>
                </c:pt>
                <c:pt idx="9">
                  <c:v>238</c:v>
                </c:pt>
                <c:pt idx="10">
                  <c:v>261</c:v>
                </c:pt>
                <c:pt idx="11">
                  <c:v>283</c:v>
                </c:pt>
                <c:pt idx="12">
                  <c:v>316</c:v>
                </c:pt>
                <c:pt idx="13">
                  <c:v>350</c:v>
                </c:pt>
                <c:pt idx="14">
                  <c:v>372</c:v>
                </c:pt>
                <c:pt idx="15">
                  <c:v>405</c:v>
                </c:pt>
                <c:pt idx="16">
                  <c:v>439</c:v>
                </c:pt>
                <c:pt idx="17">
                  <c:v>472</c:v>
                </c:pt>
                <c:pt idx="18">
                  <c:v>506</c:v>
                </c:pt>
                <c:pt idx="19">
                  <c:v>539</c:v>
                </c:pt>
                <c:pt idx="20">
                  <c:v>572</c:v>
                </c:pt>
                <c:pt idx="21">
                  <c:v>617</c:v>
                </c:pt>
                <c:pt idx="22">
                  <c:v>661</c:v>
                </c:pt>
                <c:pt idx="23">
                  <c:v>706</c:v>
                </c:pt>
                <c:pt idx="24">
                  <c:v>739</c:v>
                </c:pt>
                <c:pt idx="25">
                  <c:v>784</c:v>
                </c:pt>
                <c:pt idx="26">
                  <c:v>829</c:v>
                </c:pt>
                <c:pt idx="27">
                  <c:v>884</c:v>
                </c:pt>
                <c:pt idx="28">
                  <c:v>929</c:v>
                </c:pt>
                <c:pt idx="29">
                  <c:v>973</c:v>
                </c:pt>
                <c:pt idx="30">
                  <c:v>1018</c:v>
                </c:pt>
                <c:pt idx="31">
                  <c:v>1074</c:v>
                </c:pt>
                <c:pt idx="32">
                  <c:v>1118</c:v>
                </c:pt>
                <c:pt idx="33">
                  <c:v>1185</c:v>
                </c:pt>
                <c:pt idx="34">
                  <c:v>1241</c:v>
                </c:pt>
                <c:pt idx="35">
                  <c:v>1308</c:v>
                </c:pt>
                <c:pt idx="36">
                  <c:v>1358</c:v>
                </c:pt>
                <c:pt idx="37">
                  <c:v>1409</c:v>
                </c:pt>
                <c:pt idx="38">
                  <c:v>1460</c:v>
                </c:pt>
                <c:pt idx="39">
                  <c:v>1510</c:v>
                </c:pt>
                <c:pt idx="40">
                  <c:v>1581</c:v>
                </c:pt>
                <c:pt idx="41">
                  <c:v>1632</c:v>
                </c:pt>
                <c:pt idx="42">
                  <c:v>1693</c:v>
                </c:pt>
                <c:pt idx="43">
                  <c:v>1743</c:v>
                </c:pt>
                <c:pt idx="44">
                  <c:v>1814</c:v>
                </c:pt>
                <c:pt idx="45">
                  <c:v>1885</c:v>
                </c:pt>
                <c:pt idx="46">
                  <c:v>1946</c:v>
                </c:pt>
                <c:pt idx="47">
                  <c:v>2007</c:v>
                </c:pt>
                <c:pt idx="48">
                  <c:v>2068</c:v>
                </c:pt>
                <c:pt idx="49">
                  <c:v>2149</c:v>
                </c:pt>
                <c:pt idx="50">
                  <c:v>2220</c:v>
                </c:pt>
                <c:pt idx="51">
                  <c:v>2281</c:v>
                </c:pt>
                <c:pt idx="52">
                  <c:v>2352</c:v>
                </c:pt>
                <c:pt idx="53">
                  <c:v>2422</c:v>
                </c:pt>
                <c:pt idx="54">
                  <c:v>2493</c:v>
                </c:pt>
                <c:pt idx="55">
                  <c:v>2564</c:v>
                </c:pt>
                <c:pt idx="56">
                  <c:v>2645</c:v>
                </c:pt>
                <c:pt idx="57">
                  <c:v>2716</c:v>
                </c:pt>
                <c:pt idx="58">
                  <c:v>2797</c:v>
                </c:pt>
                <c:pt idx="59">
                  <c:v>2868</c:v>
                </c:pt>
                <c:pt idx="60">
                  <c:v>2939</c:v>
                </c:pt>
                <c:pt idx="61">
                  <c:v>3010</c:v>
                </c:pt>
                <c:pt idx="62">
                  <c:v>3091</c:v>
                </c:pt>
                <c:pt idx="63">
                  <c:v>3183</c:v>
                </c:pt>
                <c:pt idx="64">
                  <c:v>3254</c:v>
                </c:pt>
                <c:pt idx="65">
                  <c:v>3345</c:v>
                </c:pt>
                <c:pt idx="66">
                  <c:v>3426</c:v>
                </c:pt>
                <c:pt idx="67">
                  <c:v>3517</c:v>
                </c:pt>
                <c:pt idx="68">
                  <c:v>3598</c:v>
                </c:pt>
                <c:pt idx="69">
                  <c:v>3689</c:v>
                </c:pt>
                <c:pt idx="70">
                  <c:v>3781</c:v>
                </c:pt>
                <c:pt idx="71">
                  <c:v>3882</c:v>
                </c:pt>
                <c:pt idx="72">
                  <c:v>3973</c:v>
                </c:pt>
                <c:pt idx="73">
                  <c:v>4064</c:v>
                </c:pt>
                <c:pt idx="74">
                  <c:v>4146</c:v>
                </c:pt>
                <c:pt idx="75">
                  <c:v>4247</c:v>
                </c:pt>
                <c:pt idx="76">
                  <c:v>4338</c:v>
                </c:pt>
                <c:pt idx="77">
                  <c:v>4439</c:v>
                </c:pt>
                <c:pt idx="78">
                  <c:v>4551</c:v>
                </c:pt>
                <c:pt idx="79">
                  <c:v>4642</c:v>
                </c:pt>
                <c:pt idx="80">
                  <c:v>4744</c:v>
                </c:pt>
                <c:pt idx="81">
                  <c:v>4845</c:v>
                </c:pt>
                <c:pt idx="82">
                  <c:v>4956</c:v>
                </c:pt>
                <c:pt idx="83">
                  <c:v>5048</c:v>
                </c:pt>
                <c:pt idx="84">
                  <c:v>5149</c:v>
                </c:pt>
                <c:pt idx="85">
                  <c:v>5260</c:v>
                </c:pt>
                <c:pt idx="86">
                  <c:v>5372</c:v>
                </c:pt>
                <c:pt idx="87">
                  <c:v>5473</c:v>
                </c:pt>
                <c:pt idx="88">
                  <c:v>5575</c:v>
                </c:pt>
                <c:pt idx="89">
                  <c:v>5696</c:v>
                </c:pt>
                <c:pt idx="90">
                  <c:v>5798</c:v>
                </c:pt>
                <c:pt idx="91">
                  <c:v>5909</c:v>
                </c:pt>
                <c:pt idx="92">
                  <c:v>6021</c:v>
                </c:pt>
                <c:pt idx="93">
                  <c:v>6132</c:v>
                </c:pt>
                <c:pt idx="94">
                  <c:v>6244</c:v>
                </c:pt>
                <c:pt idx="95">
                  <c:v>6365</c:v>
                </c:pt>
                <c:pt idx="96">
                  <c:v>6487</c:v>
                </c:pt>
                <c:pt idx="97">
                  <c:v>6598</c:v>
                </c:pt>
                <c:pt idx="98">
                  <c:v>6720</c:v>
                </c:pt>
                <c:pt idx="99">
                  <c:v>6842</c:v>
                </c:pt>
                <c:pt idx="100">
                  <c:v>6963</c:v>
                </c:pt>
                <c:pt idx="101">
                  <c:v>7085</c:v>
                </c:pt>
                <c:pt idx="102">
                  <c:v>7206</c:v>
                </c:pt>
                <c:pt idx="103">
                  <c:v>7328</c:v>
                </c:pt>
                <c:pt idx="104">
                  <c:v>7450</c:v>
                </c:pt>
                <c:pt idx="105">
                  <c:v>7571</c:v>
                </c:pt>
                <c:pt idx="106">
                  <c:v>7683</c:v>
                </c:pt>
                <c:pt idx="107">
                  <c:v>7815</c:v>
                </c:pt>
                <c:pt idx="108">
                  <c:v>7926</c:v>
                </c:pt>
                <c:pt idx="109">
                  <c:v>8068</c:v>
                </c:pt>
                <c:pt idx="110">
                  <c:v>8180</c:v>
                </c:pt>
                <c:pt idx="111">
                  <c:v>8301</c:v>
                </c:pt>
                <c:pt idx="112">
                  <c:v>8423</c:v>
                </c:pt>
                <c:pt idx="113">
                  <c:v>8544</c:v>
                </c:pt>
                <c:pt idx="114">
                  <c:v>8686</c:v>
                </c:pt>
                <c:pt idx="115">
                  <c:v>8808</c:v>
                </c:pt>
                <c:pt idx="116">
                  <c:v>8930</c:v>
                </c:pt>
                <c:pt idx="117">
                  <c:v>9041</c:v>
                </c:pt>
                <c:pt idx="118">
                  <c:v>9153</c:v>
                </c:pt>
                <c:pt idx="119">
                  <c:v>9234</c:v>
                </c:pt>
                <c:pt idx="120">
                  <c:v>9284</c:v>
                </c:pt>
                <c:pt idx="121">
                  <c:v>9375</c:v>
                </c:pt>
                <c:pt idx="122">
                  <c:v>9487</c:v>
                </c:pt>
                <c:pt idx="123">
                  <c:v>9588</c:v>
                </c:pt>
                <c:pt idx="124">
                  <c:v>9669</c:v>
                </c:pt>
                <c:pt idx="125">
                  <c:v>9355</c:v>
                </c:pt>
                <c:pt idx="126">
                  <c:v>9406</c:v>
                </c:pt>
                <c:pt idx="127">
                  <c:v>9507</c:v>
                </c:pt>
                <c:pt idx="128">
                  <c:v>9609</c:v>
                </c:pt>
                <c:pt idx="129">
                  <c:v>9720</c:v>
                </c:pt>
                <c:pt idx="130">
                  <c:v>9822</c:v>
                </c:pt>
                <c:pt idx="131">
                  <c:v>9923</c:v>
                </c:pt>
                <c:pt idx="132">
                  <c:v>10004</c:v>
                </c:pt>
                <c:pt idx="133">
                  <c:v>10095</c:v>
                </c:pt>
                <c:pt idx="134">
                  <c:v>10156</c:v>
                </c:pt>
                <c:pt idx="135">
                  <c:v>10227</c:v>
                </c:pt>
                <c:pt idx="136">
                  <c:v>10318</c:v>
                </c:pt>
                <c:pt idx="137">
                  <c:v>10409</c:v>
                </c:pt>
                <c:pt idx="138">
                  <c:v>10501</c:v>
                </c:pt>
                <c:pt idx="139">
                  <c:v>10602</c:v>
                </c:pt>
                <c:pt idx="140">
                  <c:v>10663</c:v>
                </c:pt>
                <c:pt idx="141">
                  <c:v>10734</c:v>
                </c:pt>
                <c:pt idx="142">
                  <c:v>10734</c:v>
                </c:pt>
                <c:pt idx="143">
                  <c:v>10754</c:v>
                </c:pt>
                <c:pt idx="144">
                  <c:v>10805</c:v>
                </c:pt>
                <c:pt idx="145">
                  <c:v>10866</c:v>
                </c:pt>
                <c:pt idx="146">
                  <c:v>10906</c:v>
                </c:pt>
                <c:pt idx="147">
                  <c:v>10967</c:v>
                </c:pt>
                <c:pt idx="148">
                  <c:v>11038</c:v>
                </c:pt>
                <c:pt idx="149">
                  <c:v>11109</c:v>
                </c:pt>
                <c:pt idx="150">
                  <c:v>10866</c:v>
                </c:pt>
                <c:pt idx="151">
                  <c:v>8433</c:v>
                </c:pt>
                <c:pt idx="152">
                  <c:v>8392</c:v>
                </c:pt>
                <c:pt idx="153">
                  <c:v>8403</c:v>
                </c:pt>
                <c:pt idx="154">
                  <c:v>8423</c:v>
                </c:pt>
                <c:pt idx="155">
                  <c:v>8463</c:v>
                </c:pt>
                <c:pt idx="156">
                  <c:v>8514</c:v>
                </c:pt>
                <c:pt idx="157">
                  <c:v>8555</c:v>
                </c:pt>
                <c:pt idx="158">
                  <c:v>8605</c:v>
                </c:pt>
                <c:pt idx="159">
                  <c:v>8656</c:v>
                </c:pt>
                <c:pt idx="160">
                  <c:v>8707</c:v>
                </c:pt>
                <c:pt idx="161">
                  <c:v>8767</c:v>
                </c:pt>
                <c:pt idx="162">
                  <c:v>8828</c:v>
                </c:pt>
                <c:pt idx="163">
                  <c:v>8879</c:v>
                </c:pt>
                <c:pt idx="164">
                  <c:v>8940</c:v>
                </c:pt>
                <c:pt idx="165">
                  <c:v>8990</c:v>
                </c:pt>
                <c:pt idx="166">
                  <c:v>9051</c:v>
                </c:pt>
                <c:pt idx="167">
                  <c:v>9102</c:v>
                </c:pt>
                <c:pt idx="168">
                  <c:v>9132</c:v>
                </c:pt>
                <c:pt idx="169">
                  <c:v>9183</c:v>
                </c:pt>
                <c:pt idx="170">
                  <c:v>9224</c:v>
                </c:pt>
                <c:pt idx="171">
                  <c:v>9254</c:v>
                </c:pt>
                <c:pt idx="172">
                  <c:v>9305</c:v>
                </c:pt>
                <c:pt idx="173">
                  <c:v>9345</c:v>
                </c:pt>
                <c:pt idx="174">
                  <c:v>9375</c:v>
                </c:pt>
                <c:pt idx="175">
                  <c:v>9426</c:v>
                </c:pt>
                <c:pt idx="176">
                  <c:v>9457</c:v>
                </c:pt>
                <c:pt idx="177">
                  <c:v>9345</c:v>
                </c:pt>
                <c:pt idx="178">
                  <c:v>9264</c:v>
                </c:pt>
                <c:pt idx="179">
                  <c:v>9254</c:v>
                </c:pt>
                <c:pt idx="180">
                  <c:v>9254</c:v>
                </c:pt>
                <c:pt idx="181">
                  <c:v>9264</c:v>
                </c:pt>
                <c:pt idx="182">
                  <c:v>9163</c:v>
                </c:pt>
                <c:pt idx="183">
                  <c:v>9082</c:v>
                </c:pt>
                <c:pt idx="184">
                  <c:v>9061</c:v>
                </c:pt>
                <c:pt idx="185">
                  <c:v>9051</c:v>
                </c:pt>
                <c:pt idx="186">
                  <c:v>9031</c:v>
                </c:pt>
                <c:pt idx="187">
                  <c:v>8960</c:v>
                </c:pt>
                <c:pt idx="188">
                  <c:v>8930</c:v>
                </c:pt>
                <c:pt idx="189">
                  <c:v>8909</c:v>
                </c:pt>
                <c:pt idx="190">
                  <c:v>8879</c:v>
                </c:pt>
                <c:pt idx="191">
                  <c:v>8869</c:v>
                </c:pt>
                <c:pt idx="192">
                  <c:v>8818</c:v>
                </c:pt>
                <c:pt idx="193">
                  <c:v>8159</c:v>
                </c:pt>
                <c:pt idx="194">
                  <c:v>7855</c:v>
                </c:pt>
                <c:pt idx="195">
                  <c:v>7784</c:v>
                </c:pt>
                <c:pt idx="196">
                  <c:v>7734</c:v>
                </c:pt>
                <c:pt idx="197">
                  <c:v>7713</c:v>
                </c:pt>
                <c:pt idx="198">
                  <c:v>7673</c:v>
                </c:pt>
                <c:pt idx="199">
                  <c:v>7632</c:v>
                </c:pt>
                <c:pt idx="200">
                  <c:v>7490</c:v>
                </c:pt>
                <c:pt idx="201">
                  <c:v>6406</c:v>
                </c:pt>
                <c:pt idx="202">
                  <c:v>6345</c:v>
                </c:pt>
                <c:pt idx="203">
                  <c:v>6355</c:v>
                </c:pt>
              </c:numCache>
            </c:numRef>
          </c:yVal>
          <c:smooth val="1"/>
        </c:ser>
        <c:axId val="31507540"/>
        <c:axId val="606612"/>
      </c:scatterChart>
      <c:valAx>
        <c:axId val="3150754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9227087395851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612"/>
        <c:crossesAt val="0"/>
        <c:crossBetween val="midCat"/>
      </c:valAx>
      <c:valAx>
        <c:axId val="6066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503988654494"/>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31507540"/>
        <c:crossesAt val="-0.02"/>
        <c:crossBetween val="midCat"/>
        <c:majorUnit val="2500"/>
      </c:valAx>
      <c:spPr>
        <a:solidFill>
          <a:srgbClr val="ffffcc"/>
        </a:solidFill>
        <a:ln w="12600">
          <a:solidFill>
            <a:srgbClr val="000000"/>
          </a:solidFill>
          <a:round/>
        </a:ln>
      </c:spPr>
    </c:plotArea>
    <c:legend>
      <c:legendPos val="r"/>
      <c:layout>
        <c:manualLayout>
          <c:xMode val="edge"/>
          <c:yMode val="edge"/>
          <c:x val="0.664977705715444"/>
          <c:y val="0.625155114341429"/>
          <c:w val="0.212133495473585"/>
          <c:h val="0.11886190391774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05113828278"/>
          <c:y val="0.0848103509393832"/>
        </c:manualLayout>
      </c:layout>
      <c:overlay val="0"/>
      <c:spPr>
        <a:noFill/>
        <a:ln w="0">
          <a:noFill/>
        </a:ln>
      </c:spPr>
    </c:title>
    <c:autoTitleDeleted val="0"/>
    <c:plotArea>
      <c:layout>
        <c:manualLayout>
          <c:xMode val="edge"/>
          <c:yMode val="edge"/>
          <c:x val="0.0630277646423022"/>
          <c:y val="0.155264090747962"/>
          <c:w val="0.899750050665406"/>
          <c:h val="0.75469691598723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UCS Data'!$Q$19:$Q$1460</c:f>
              <c:numCache>
                <c:formatCode>General</c:formatCode>
                <c:ptCount val="1442"/>
                <c:pt idx="0">
                  <c:v>0</c:v>
                </c:pt>
                <c:pt idx="1">
                  <c:v>2.4012453784783E-005</c:v>
                </c:pt>
                <c:pt idx="2">
                  <c:v>4.14866705584744E-005</c:v>
                </c:pt>
                <c:pt idx="3">
                  <c:v>6.04008561977038E-005</c:v>
                </c:pt>
                <c:pt idx="4">
                  <c:v>8.37127845884413E-005</c:v>
                </c:pt>
                <c:pt idx="5">
                  <c:v>0.00010005837711617</c:v>
                </c:pt>
                <c:pt idx="6">
                  <c:v>0.000121463319712006</c:v>
                </c:pt>
                <c:pt idx="7">
                  <c:v>0.00014096127651294</c:v>
                </c:pt>
                <c:pt idx="8">
                  <c:v>0.000165557501459428</c:v>
                </c:pt>
                <c:pt idx="9">
                  <c:v>0.000181280404748005</c:v>
                </c:pt>
                <c:pt idx="10">
                  <c:v>0.000205798793539599</c:v>
                </c:pt>
                <c:pt idx="11">
                  <c:v>0.000221443860673283</c:v>
                </c:pt>
                <c:pt idx="12">
                  <c:v>0.000242770967114225</c:v>
                </c:pt>
                <c:pt idx="13">
                  <c:v>0.000262152169682818</c:v>
                </c:pt>
                <c:pt idx="14">
                  <c:v>0.000282194979568009</c:v>
                </c:pt>
                <c:pt idx="15">
                  <c:v>0.000302938314847247</c:v>
                </c:pt>
                <c:pt idx="16">
                  <c:v>0.000318622300058377</c:v>
                </c:pt>
                <c:pt idx="17">
                  <c:v>0.000338587273788675</c:v>
                </c:pt>
                <c:pt idx="18">
                  <c:v>0.000364389959136019</c:v>
                </c:pt>
                <c:pt idx="19">
                  <c:v>0.000376765907764157</c:v>
                </c:pt>
                <c:pt idx="20">
                  <c:v>0.000399260556528508</c:v>
                </c:pt>
                <c:pt idx="21">
                  <c:v>0.000419225530258805</c:v>
                </c:pt>
                <c:pt idx="22">
                  <c:v>0.000434792761237595</c:v>
                </c:pt>
                <c:pt idx="23">
                  <c:v>0.000455964195368749</c:v>
                </c:pt>
                <c:pt idx="24">
                  <c:v>0.000481183109554388</c:v>
                </c:pt>
                <c:pt idx="25">
                  <c:v>0.00049916326133489</c:v>
                </c:pt>
                <c:pt idx="26">
                  <c:v>0.000519673088149445</c:v>
                </c:pt>
                <c:pt idx="27">
                  <c:v>0.000540299669196342</c:v>
                </c:pt>
                <c:pt idx="28">
                  <c:v>0.000558980346370889</c:v>
                </c:pt>
                <c:pt idx="29">
                  <c:v>0.000576298890834793</c:v>
                </c:pt>
                <c:pt idx="30">
                  <c:v>0.000601362132710644</c:v>
                </c:pt>
                <c:pt idx="31">
                  <c:v>0.000625569176882662</c:v>
                </c:pt>
                <c:pt idx="32">
                  <c:v>0.000636699747032497</c:v>
                </c:pt>
                <c:pt idx="33">
                  <c:v>0.000659700330803658</c:v>
                </c:pt>
                <c:pt idx="34">
                  <c:v>0.000682117143413116</c:v>
                </c:pt>
                <c:pt idx="35">
                  <c:v>0.000705779334500876</c:v>
                </c:pt>
                <c:pt idx="36">
                  <c:v>0.000725043782837128</c:v>
                </c:pt>
                <c:pt idx="37">
                  <c:v>0.00073967697995719</c:v>
                </c:pt>
                <c:pt idx="38">
                  <c:v>0.000755283129013427</c:v>
                </c:pt>
                <c:pt idx="39">
                  <c:v>0.000780073944347149</c:v>
                </c:pt>
                <c:pt idx="40">
                  <c:v>0.00079665304533956</c:v>
                </c:pt>
                <c:pt idx="41">
                  <c:v>0.000817201790231563</c:v>
                </c:pt>
                <c:pt idx="42">
                  <c:v>0.000840786145164429</c:v>
                </c:pt>
                <c:pt idx="43">
                  <c:v>0.000856158785755984</c:v>
                </c:pt>
                <c:pt idx="44">
                  <c:v>0.000880482584160343</c:v>
                </c:pt>
                <c:pt idx="45">
                  <c:v>0.000897567620159564</c:v>
                </c:pt>
                <c:pt idx="46">
                  <c:v>0.000928779918272037</c:v>
                </c:pt>
                <c:pt idx="47">
                  <c:v>0.000942206654991244</c:v>
                </c:pt>
                <c:pt idx="48">
                  <c:v>0.000964623467600701</c:v>
                </c:pt>
                <c:pt idx="49">
                  <c:v>0.000980502043199066</c:v>
                </c:pt>
                <c:pt idx="50">
                  <c:v>0.00100101187001362</c:v>
                </c:pt>
                <c:pt idx="51">
                  <c:v>0.00102323409223584</c:v>
                </c:pt>
                <c:pt idx="52">
                  <c:v>0.00103467600700525</c:v>
                </c:pt>
                <c:pt idx="53">
                  <c:v>0.00106588830511773</c:v>
                </c:pt>
                <c:pt idx="54">
                  <c:v>0.00108312901342674</c:v>
                </c:pt>
                <c:pt idx="55">
                  <c:v>0.00109908542518</c:v>
                </c:pt>
                <c:pt idx="56">
                  <c:v>0.00112625024323798</c:v>
                </c:pt>
                <c:pt idx="57">
                  <c:v>0.00114107803074528</c:v>
                </c:pt>
                <c:pt idx="58">
                  <c:v>0.00116509048453006</c:v>
                </c:pt>
                <c:pt idx="59">
                  <c:v>0.00118233119283907</c:v>
                </c:pt>
                <c:pt idx="60">
                  <c:v>0.00120649931893364</c:v>
                </c:pt>
                <c:pt idx="61">
                  <c:v>0.00121424401634559</c:v>
                </c:pt>
                <c:pt idx="62">
                  <c:v>0.00123646623856782</c:v>
                </c:pt>
                <c:pt idx="63">
                  <c:v>0.0012618019069858</c:v>
                </c:pt>
                <c:pt idx="64">
                  <c:v>0.00127834208990076</c:v>
                </c:pt>
                <c:pt idx="65">
                  <c:v>0.00129686709476552</c:v>
                </c:pt>
                <c:pt idx="66">
                  <c:v>0.00132730103132905</c:v>
                </c:pt>
                <c:pt idx="67">
                  <c:v>0.00134450282156062</c:v>
                </c:pt>
                <c:pt idx="68">
                  <c:v>0.00135606149056237</c:v>
                </c:pt>
                <c:pt idx="69">
                  <c:v>0.00137310760848414</c:v>
                </c:pt>
                <c:pt idx="70">
                  <c:v>0.00140031134461958</c:v>
                </c:pt>
                <c:pt idx="71">
                  <c:v>0.00142012064604009</c:v>
                </c:pt>
                <c:pt idx="72">
                  <c:v>0.0014372835181942</c:v>
                </c:pt>
                <c:pt idx="73">
                  <c:v>0.00146386456509048</c:v>
                </c:pt>
                <c:pt idx="74">
                  <c:v>0.00148032691185055</c:v>
                </c:pt>
                <c:pt idx="75">
                  <c:v>0.00150317182331193</c:v>
                </c:pt>
                <c:pt idx="76">
                  <c:v>0.00152033469546604</c:v>
                </c:pt>
                <c:pt idx="77">
                  <c:v>0.00154064993189336</c:v>
                </c:pt>
                <c:pt idx="78">
                  <c:v>0.0015614711033275</c:v>
                </c:pt>
                <c:pt idx="79">
                  <c:v>0.00157984043588247</c:v>
                </c:pt>
                <c:pt idx="80">
                  <c:v>0.00160330803658299</c:v>
                </c:pt>
                <c:pt idx="81">
                  <c:v>0.00162296166569372</c:v>
                </c:pt>
                <c:pt idx="82">
                  <c:v>0.00164378283712785</c:v>
                </c:pt>
                <c:pt idx="83">
                  <c:v>0.00166413699163261</c:v>
                </c:pt>
                <c:pt idx="84">
                  <c:v>0.00168612570539015</c:v>
                </c:pt>
                <c:pt idx="85">
                  <c:v>0.00170589608873322</c:v>
                </c:pt>
                <c:pt idx="86">
                  <c:v>0.00171550885386262</c:v>
                </c:pt>
                <c:pt idx="87">
                  <c:v>0.00174442498540572</c:v>
                </c:pt>
                <c:pt idx="88">
                  <c:v>0.00176100408639813</c:v>
                </c:pt>
                <c:pt idx="89">
                  <c:v>0.00177548161120841</c:v>
                </c:pt>
                <c:pt idx="90">
                  <c:v>0.00179455146915742</c:v>
                </c:pt>
                <c:pt idx="91">
                  <c:v>0.00181618992021794</c:v>
                </c:pt>
                <c:pt idx="92">
                  <c:v>0.00183740027242654</c:v>
                </c:pt>
                <c:pt idx="93">
                  <c:v>0.00185826036193812</c:v>
                </c:pt>
                <c:pt idx="94">
                  <c:v>0.00188803269118506</c:v>
                </c:pt>
                <c:pt idx="95">
                  <c:v>0.0018926250243238</c:v>
                </c:pt>
                <c:pt idx="96">
                  <c:v>0.00192017902315626</c:v>
                </c:pt>
                <c:pt idx="97">
                  <c:v>0.00194372446001168</c:v>
                </c:pt>
                <c:pt idx="98">
                  <c:v>0.00196512940260751</c:v>
                </c:pt>
                <c:pt idx="99">
                  <c:v>0.00197536485697607</c:v>
                </c:pt>
                <c:pt idx="100">
                  <c:v>0.00200416423428683</c:v>
                </c:pt>
                <c:pt idx="101">
                  <c:v>0.00201747421677369</c:v>
                </c:pt>
                <c:pt idx="102">
                  <c:v>0.00204078614516443</c:v>
                </c:pt>
                <c:pt idx="103">
                  <c:v>0.00205670363884024</c:v>
                </c:pt>
                <c:pt idx="104">
                  <c:v>0.00208071609262502</c:v>
                </c:pt>
                <c:pt idx="105">
                  <c:v>0.00209951352403191</c:v>
                </c:pt>
                <c:pt idx="106">
                  <c:v>0.00211733800350263</c:v>
                </c:pt>
                <c:pt idx="107">
                  <c:v>0.00214170071998443</c:v>
                </c:pt>
                <c:pt idx="108">
                  <c:v>0.00216392294220666</c:v>
                </c:pt>
                <c:pt idx="109">
                  <c:v>0.00218015178050204</c:v>
                </c:pt>
                <c:pt idx="110">
                  <c:v>0.00220544853084258</c:v>
                </c:pt>
                <c:pt idx="111">
                  <c:v>0.00222436271648181</c:v>
                </c:pt>
                <c:pt idx="112">
                  <c:v>0.00223506518777972</c:v>
                </c:pt>
                <c:pt idx="113">
                  <c:v>0.00226343646623857</c:v>
                </c:pt>
                <c:pt idx="114">
                  <c:v>0.00227904261529481</c:v>
                </c:pt>
                <c:pt idx="115">
                  <c:v>0.00230624635143024</c:v>
                </c:pt>
                <c:pt idx="116">
                  <c:v>0.00232877991827204</c:v>
                </c:pt>
                <c:pt idx="117">
                  <c:v>0.00234528118310955</c:v>
                </c:pt>
                <c:pt idx="118">
                  <c:v>0.00235594473633003</c:v>
                </c:pt>
                <c:pt idx="119">
                  <c:v>0.00237933450087566</c:v>
                </c:pt>
                <c:pt idx="120">
                  <c:v>0.00239824868651489</c:v>
                </c:pt>
                <c:pt idx="121">
                  <c:v>0.00242650321074139</c:v>
                </c:pt>
                <c:pt idx="122">
                  <c:v>0.00244522280599338</c:v>
                </c:pt>
                <c:pt idx="123">
                  <c:v>0.00245662580268535</c:v>
                </c:pt>
                <c:pt idx="124">
                  <c:v>0.00247950963222417</c:v>
                </c:pt>
                <c:pt idx="125">
                  <c:v>0.00250068106635532</c:v>
                </c:pt>
                <c:pt idx="126">
                  <c:v>0.0025183109554388</c:v>
                </c:pt>
                <c:pt idx="127">
                  <c:v>0.00253687487838101</c:v>
                </c:pt>
                <c:pt idx="128">
                  <c:v>0.00256438995913602</c:v>
                </c:pt>
                <c:pt idx="129">
                  <c:v>0.00257769994162288</c:v>
                </c:pt>
                <c:pt idx="130">
                  <c:v>0.00259836544074723</c:v>
                </c:pt>
                <c:pt idx="131">
                  <c:v>0.00262035415450477</c:v>
                </c:pt>
                <c:pt idx="132">
                  <c:v>0.00264168126094571</c:v>
                </c:pt>
                <c:pt idx="133">
                  <c:v>0.00266125705390154</c:v>
                </c:pt>
                <c:pt idx="134">
                  <c:v>0.00267892586106246</c:v>
                </c:pt>
                <c:pt idx="135">
                  <c:v>0.00269838489978595</c:v>
                </c:pt>
                <c:pt idx="136">
                  <c:v>0.00272663942401245</c:v>
                </c:pt>
                <c:pt idx="137">
                  <c:v>0.00274306285269508</c:v>
                </c:pt>
                <c:pt idx="138">
                  <c:v>0.00276302782642538</c:v>
                </c:pt>
                <c:pt idx="139">
                  <c:v>0.00278252578322631</c:v>
                </c:pt>
                <c:pt idx="140">
                  <c:v>0.00280330803658299</c:v>
                </c:pt>
                <c:pt idx="141">
                  <c:v>0.00282284491146137</c:v>
                </c:pt>
                <c:pt idx="142">
                  <c:v>0.002835960303561</c:v>
                </c:pt>
                <c:pt idx="143">
                  <c:v>0.00286129597197898</c:v>
                </c:pt>
                <c:pt idx="144">
                  <c:v>0.00288752675617825</c:v>
                </c:pt>
                <c:pt idx="145">
                  <c:v>0.00290142050982682</c:v>
                </c:pt>
                <c:pt idx="146">
                  <c:v>0.00291967308814945</c:v>
                </c:pt>
                <c:pt idx="147">
                  <c:v>0.00293983265226698</c:v>
                </c:pt>
                <c:pt idx="148">
                  <c:v>0.00296244405526367</c:v>
                </c:pt>
                <c:pt idx="149">
                  <c:v>0.00297742751508076</c:v>
                </c:pt>
                <c:pt idx="150">
                  <c:v>0.00300498151391321</c:v>
                </c:pt>
                <c:pt idx="151">
                  <c:v>0.00302198871375754</c:v>
                </c:pt>
                <c:pt idx="152">
                  <c:v>0.00304331582019848</c:v>
                </c:pt>
                <c:pt idx="153">
                  <c:v>0.0030578322630862</c:v>
                </c:pt>
                <c:pt idx="154">
                  <c:v>0.0030816890445612</c:v>
                </c:pt>
                <c:pt idx="155">
                  <c:v>0.00310243237984044</c:v>
                </c:pt>
                <c:pt idx="156">
                  <c:v>0.00312251410780308</c:v>
                </c:pt>
                <c:pt idx="157">
                  <c:v>0.00313932671726017</c:v>
                </c:pt>
                <c:pt idx="158">
                  <c:v>0.00316026464292664</c:v>
                </c:pt>
                <c:pt idx="159">
                  <c:v>0.0031859116559642</c:v>
                </c:pt>
                <c:pt idx="160">
                  <c:v>0.00319972757345787</c:v>
                </c:pt>
                <c:pt idx="161">
                  <c:v>0.00322482973341117</c:v>
                </c:pt>
                <c:pt idx="162">
                  <c:v>0.00324748005448531</c:v>
                </c:pt>
                <c:pt idx="163">
                  <c:v>0.00325946682233898</c:v>
                </c:pt>
                <c:pt idx="164">
                  <c:v>0.00328702082117143</c:v>
                </c:pt>
                <c:pt idx="165">
                  <c:v>0.0032983459817085</c:v>
                </c:pt>
                <c:pt idx="166">
                  <c:v>0.00332364273204904</c:v>
                </c:pt>
                <c:pt idx="167">
                  <c:v>0.00333434520334696</c:v>
                </c:pt>
                <c:pt idx="168">
                  <c:v>0.00335952519945515</c:v>
                </c:pt>
                <c:pt idx="169">
                  <c:v>0.00337976259972757</c:v>
                </c:pt>
                <c:pt idx="170">
                  <c:v>0.00339673088149445</c:v>
                </c:pt>
                <c:pt idx="171">
                  <c:v>0.00342374002724265</c:v>
                </c:pt>
                <c:pt idx="172">
                  <c:v>0.00344413309982487</c:v>
                </c:pt>
                <c:pt idx="173">
                  <c:v>0.00345938898618408</c:v>
                </c:pt>
                <c:pt idx="174">
                  <c:v>0.00347791399104884</c:v>
                </c:pt>
                <c:pt idx="175">
                  <c:v>0.00349760653823701</c:v>
                </c:pt>
                <c:pt idx="176">
                  <c:v>0.00352247518972563</c:v>
                </c:pt>
                <c:pt idx="177">
                  <c:v>0.0035395991438023</c:v>
                </c:pt>
                <c:pt idx="178">
                  <c:v>0.00356197703833431</c:v>
                </c:pt>
                <c:pt idx="179">
                  <c:v>0.00358128040474801</c:v>
                </c:pt>
                <c:pt idx="180">
                  <c:v>0.00360373613543491</c:v>
                </c:pt>
                <c:pt idx="181">
                  <c:v>0.00361564506713368</c:v>
                </c:pt>
                <c:pt idx="182">
                  <c:v>0.00364028021015762</c:v>
                </c:pt>
                <c:pt idx="183">
                  <c:v>0.00366464292663942</c:v>
                </c:pt>
                <c:pt idx="184">
                  <c:v>0.00368254524226503</c:v>
                </c:pt>
                <c:pt idx="185">
                  <c:v>0.00369889083479276</c:v>
                </c:pt>
                <c:pt idx="186">
                  <c:v>0.00372769021210352</c:v>
                </c:pt>
                <c:pt idx="187">
                  <c:v>0.00374368554193423</c:v>
                </c:pt>
                <c:pt idx="188">
                  <c:v>0.00376874878381008</c:v>
                </c:pt>
                <c:pt idx="189">
                  <c:v>0.00377485892196926</c:v>
                </c:pt>
                <c:pt idx="190">
                  <c:v>0.0037961860284102</c:v>
                </c:pt>
                <c:pt idx="191">
                  <c:v>0.00382159953298307</c:v>
                </c:pt>
                <c:pt idx="192">
                  <c:v>0.00383930725822144</c:v>
                </c:pt>
                <c:pt idx="193">
                  <c:v>0.00386526561587858</c:v>
                </c:pt>
                <c:pt idx="194">
                  <c:v>0.00388779918272037</c:v>
                </c:pt>
                <c:pt idx="195">
                  <c:v>0.00389554388013232</c:v>
                </c:pt>
                <c:pt idx="196">
                  <c:v>0.00392570539015373</c:v>
                </c:pt>
                <c:pt idx="197">
                  <c:v>0.00394707141467212</c:v>
                </c:pt>
                <c:pt idx="198">
                  <c:v>0.00395909710060323</c:v>
                </c:pt>
                <c:pt idx="199">
                  <c:v>0.00397956800934034</c:v>
                </c:pt>
                <c:pt idx="200">
                  <c:v>0.004</c:v>
                </c:pt>
                <c:pt idx="201">
                  <c:v>0.00401432185250049</c:v>
                </c:pt>
                <c:pt idx="202">
                  <c:v>0.00404417201790232</c:v>
                </c:pt>
                <c:pt idx="203">
                  <c:v>0.00405549717843939</c:v>
                </c:pt>
                <c:pt idx="204">
                  <c:v>0.00408499708114419</c:v>
                </c:pt>
                <c:pt idx="205">
                  <c:v>0.0040996691963417</c:v>
                </c:pt>
                <c:pt idx="206">
                  <c:v>0.00412052928585328</c:v>
                </c:pt>
                <c:pt idx="207">
                  <c:v>0.00414185639229422</c:v>
                </c:pt>
                <c:pt idx="208">
                  <c:v>0.00416221054679899</c:v>
                </c:pt>
                <c:pt idx="209">
                  <c:v>0.00417450865927223</c:v>
                </c:pt>
                <c:pt idx="210">
                  <c:v>0.00419614711033275</c:v>
                </c:pt>
                <c:pt idx="211">
                  <c:v>0.00422374002724265</c:v>
                </c:pt>
                <c:pt idx="212">
                  <c:v>0.00423592138548356</c:v>
                </c:pt>
                <c:pt idx="213">
                  <c:v>0.00426756178244795</c:v>
                </c:pt>
                <c:pt idx="214">
                  <c:v>0.00428273983265227</c:v>
                </c:pt>
                <c:pt idx="215">
                  <c:v>0.00429978595057404</c:v>
                </c:pt>
                <c:pt idx="216">
                  <c:v>0.00431570344424985</c:v>
                </c:pt>
                <c:pt idx="217">
                  <c:v>0.00434419147694104</c:v>
                </c:pt>
                <c:pt idx="218">
                  <c:v>0.0043588246740611</c:v>
                </c:pt>
                <c:pt idx="219">
                  <c:v>0.0043781280404748</c:v>
                </c:pt>
                <c:pt idx="220">
                  <c:v>0.00440498151391321</c:v>
                </c:pt>
                <c:pt idx="221">
                  <c:v>0.0044237789453201</c:v>
                </c:pt>
                <c:pt idx="222">
                  <c:v>0.00443837322436272</c:v>
                </c:pt>
                <c:pt idx="223">
                  <c:v>0.00446207433352793</c:v>
                </c:pt>
                <c:pt idx="224">
                  <c:v>0.00447997664915353</c:v>
                </c:pt>
                <c:pt idx="225">
                  <c:v>0.00450379451255108</c:v>
                </c:pt>
                <c:pt idx="226">
                  <c:v>0.00451893364467795</c:v>
                </c:pt>
                <c:pt idx="227">
                  <c:v>0.00453940455341506</c:v>
                </c:pt>
                <c:pt idx="228">
                  <c:v>0.00456069274177856</c:v>
                </c:pt>
                <c:pt idx="229">
                  <c:v>0.00458131932282545</c:v>
                </c:pt>
                <c:pt idx="230">
                  <c:v>0.00459517415839658</c:v>
                </c:pt>
                <c:pt idx="231">
                  <c:v>0.004623856781475</c:v>
                </c:pt>
                <c:pt idx="232">
                  <c:v>0.00463755594473633</c:v>
                </c:pt>
                <c:pt idx="233">
                  <c:v>0.00465588635921386</c:v>
                </c:pt>
                <c:pt idx="234">
                  <c:v>0.00468207822533567</c:v>
                </c:pt>
                <c:pt idx="235">
                  <c:v>0.00470251021599533</c:v>
                </c:pt>
                <c:pt idx="236">
                  <c:v>0.00471659856003114</c:v>
                </c:pt>
                <c:pt idx="237">
                  <c:v>0.00473726405915548</c:v>
                </c:pt>
                <c:pt idx="238">
                  <c:v>0.00475777388597003</c:v>
                </c:pt>
                <c:pt idx="239">
                  <c:v>0.0047832652266978</c:v>
                </c:pt>
                <c:pt idx="240">
                  <c:v>0.00480003891807745</c:v>
                </c:pt>
                <c:pt idx="241">
                  <c:v>0.00481813582409029</c:v>
                </c:pt>
                <c:pt idx="242">
                  <c:v>0.00484070830900954</c:v>
                </c:pt>
                <c:pt idx="243">
                  <c:v>0.00486125705390154</c:v>
                </c:pt>
                <c:pt idx="244">
                  <c:v>0.00487752481027437</c:v>
                </c:pt>
                <c:pt idx="245">
                  <c:v>0.00490048647596809</c:v>
                </c:pt>
                <c:pt idx="246">
                  <c:v>0.00492484919244989</c:v>
                </c:pt>
                <c:pt idx="247">
                  <c:v>0.00493512356489589</c:v>
                </c:pt>
                <c:pt idx="248">
                  <c:v>0.00495730686904067</c:v>
                </c:pt>
                <c:pt idx="249">
                  <c:v>0.00497801128624246</c:v>
                </c:pt>
                <c:pt idx="250">
                  <c:v>0.00500097295193618</c:v>
                </c:pt>
                <c:pt idx="251">
                  <c:v>0.00502140494259584</c:v>
                </c:pt>
                <c:pt idx="252">
                  <c:v>0.00503845106051761</c:v>
                </c:pt>
                <c:pt idx="253">
                  <c:v>0.00506503210741389</c:v>
                </c:pt>
                <c:pt idx="254">
                  <c:v>0.00508608678731271</c:v>
                </c:pt>
                <c:pt idx="255">
                  <c:v>0.00509885191671531</c:v>
                </c:pt>
                <c:pt idx="256">
                  <c:v>0.00511873905429072</c:v>
                </c:pt>
                <c:pt idx="257">
                  <c:v>0.00514033858727379</c:v>
                </c:pt>
                <c:pt idx="258">
                  <c:v>0.00515578906402024</c:v>
                </c:pt>
                <c:pt idx="259">
                  <c:v>0.00518571706557696</c:v>
                </c:pt>
                <c:pt idx="260">
                  <c:v>0.00520155672309788</c:v>
                </c:pt>
                <c:pt idx="261">
                  <c:v>0.00522451838879159</c:v>
                </c:pt>
                <c:pt idx="262">
                  <c:v>0.00524168126094571</c:v>
                </c:pt>
                <c:pt idx="263">
                  <c:v>0.00526347538431602</c:v>
                </c:pt>
                <c:pt idx="264">
                  <c:v>0.00528546409807356</c:v>
                </c:pt>
                <c:pt idx="265">
                  <c:v>0.00529889083479276</c:v>
                </c:pt>
                <c:pt idx="266">
                  <c:v>0.00531745475773497</c:v>
                </c:pt>
                <c:pt idx="267">
                  <c:v>0.00534298501654018</c:v>
                </c:pt>
                <c:pt idx="268">
                  <c:v>0.0053659466822339</c:v>
                </c:pt>
                <c:pt idx="269">
                  <c:v>0.00537991827203736</c:v>
                </c:pt>
                <c:pt idx="270">
                  <c:v>0.00540097295193618</c:v>
                </c:pt>
                <c:pt idx="271">
                  <c:v>0.00542027631834987</c:v>
                </c:pt>
                <c:pt idx="272">
                  <c:v>0.005444405526367</c:v>
                </c:pt>
                <c:pt idx="273">
                  <c:v>0.00545759875462152</c:v>
                </c:pt>
                <c:pt idx="274">
                  <c:v>0.0054830122591944</c:v>
                </c:pt>
                <c:pt idx="275">
                  <c:v>0.00550402802101576</c:v>
                </c:pt>
                <c:pt idx="276">
                  <c:v>0.00552504378283713</c:v>
                </c:pt>
                <c:pt idx="277">
                  <c:v>0.00554002724265421</c:v>
                </c:pt>
                <c:pt idx="278">
                  <c:v>0.00556279431796069</c:v>
                </c:pt>
                <c:pt idx="279">
                  <c:v>0.00558217552052929</c:v>
                </c:pt>
                <c:pt idx="280">
                  <c:v>0.00559828760459233</c:v>
                </c:pt>
                <c:pt idx="281">
                  <c:v>0.00562109359797626</c:v>
                </c:pt>
                <c:pt idx="282">
                  <c:v>0.00564214827787507</c:v>
                </c:pt>
                <c:pt idx="283">
                  <c:v>0.00566479859894921</c:v>
                </c:pt>
                <c:pt idx="284">
                  <c:v>0.00567542323409224</c:v>
                </c:pt>
                <c:pt idx="285">
                  <c:v>0.00569931893364468</c:v>
                </c:pt>
                <c:pt idx="286">
                  <c:v>0.00571967308814945</c:v>
                </c:pt>
                <c:pt idx="287">
                  <c:v>0.00573823701109165</c:v>
                </c:pt>
                <c:pt idx="288">
                  <c:v>0.00576322241681261</c:v>
                </c:pt>
                <c:pt idx="289">
                  <c:v>0.00578198093014205</c:v>
                </c:pt>
                <c:pt idx="290">
                  <c:v>0.00580435882467406</c:v>
                </c:pt>
                <c:pt idx="291">
                  <c:v>0.00582354543685542</c:v>
                </c:pt>
                <c:pt idx="292">
                  <c:v>0.00584016345592528</c:v>
                </c:pt>
                <c:pt idx="293">
                  <c:v>0.00585693714730492</c:v>
                </c:pt>
                <c:pt idx="294">
                  <c:v>0.00588024907569566</c:v>
                </c:pt>
                <c:pt idx="295">
                  <c:v>0.00590009729519362</c:v>
                </c:pt>
                <c:pt idx="296">
                  <c:v>0.00591978984238179</c:v>
                </c:pt>
                <c:pt idx="297">
                  <c:v>0.0059382759291691</c:v>
                </c:pt>
                <c:pt idx="298">
                  <c:v>0.00595979762599728</c:v>
                </c:pt>
                <c:pt idx="299">
                  <c:v>0.00597956800934034</c:v>
                </c:pt>
                <c:pt idx="300">
                  <c:v>0.00600167347733022</c:v>
                </c:pt>
                <c:pt idx="301">
                  <c:v>0.00602012064604009</c:v>
                </c:pt>
                <c:pt idx="302">
                  <c:v>0.0060380229616657</c:v>
                </c:pt>
                <c:pt idx="303">
                  <c:v>0.00606071220081728</c:v>
                </c:pt>
                <c:pt idx="304">
                  <c:v>0.00608355711227865</c:v>
                </c:pt>
                <c:pt idx="305">
                  <c:v>0.00610017513134851</c:v>
                </c:pt>
                <c:pt idx="306">
                  <c:v>0.00611438022961666</c:v>
                </c:pt>
                <c:pt idx="307">
                  <c:v>0.00614434714925083</c:v>
                </c:pt>
                <c:pt idx="308">
                  <c:v>0.00616112084063047</c:v>
                </c:pt>
                <c:pt idx="309">
                  <c:v>0.00617684374391905</c:v>
                </c:pt>
                <c:pt idx="310">
                  <c:v>0.00620101187001362</c:v>
                </c:pt>
                <c:pt idx="311">
                  <c:v>0.00622370110916521</c:v>
                </c:pt>
                <c:pt idx="312">
                  <c:v>0.00623911266783421</c:v>
                </c:pt>
                <c:pt idx="313">
                  <c:v>0.00625565285074918</c:v>
                </c:pt>
                <c:pt idx="314">
                  <c:v>0.00628488032691185</c:v>
                </c:pt>
                <c:pt idx="315">
                  <c:v>0.00629725627553999</c:v>
                </c:pt>
                <c:pt idx="316">
                  <c:v>0.00632337030550691</c:v>
                </c:pt>
                <c:pt idx="317">
                  <c:v>0.00634010507880911</c:v>
                </c:pt>
                <c:pt idx="318">
                  <c:v>0.00636232730103133</c:v>
                </c:pt>
                <c:pt idx="319">
                  <c:v>0.00638342089900759</c:v>
                </c:pt>
                <c:pt idx="320">
                  <c:v>0.00640478692352598</c:v>
                </c:pt>
                <c:pt idx="321">
                  <c:v>0.00641650126483752</c:v>
                </c:pt>
                <c:pt idx="322">
                  <c:v>0.00643545436855419</c:v>
                </c:pt>
              </c:numCache>
            </c:numRef>
          </c:xVal>
          <c:yVal>
            <c:numRef>
              <c:f>'[4]UCS Data'!$S$19:$S$1460</c:f>
              <c:numCache>
                <c:formatCode>General</c:formatCode>
                <c:ptCount val="1442"/>
                <c:pt idx="0">
                  <c:v>19</c:v>
                </c:pt>
                <c:pt idx="1">
                  <c:v>41</c:v>
                </c:pt>
                <c:pt idx="2">
                  <c:v>52</c:v>
                </c:pt>
                <c:pt idx="3">
                  <c:v>74</c:v>
                </c:pt>
                <c:pt idx="4">
                  <c:v>74</c:v>
                </c:pt>
                <c:pt idx="5">
                  <c:v>96</c:v>
                </c:pt>
                <c:pt idx="6">
                  <c:v>107</c:v>
                </c:pt>
                <c:pt idx="7">
                  <c:v>118</c:v>
                </c:pt>
                <c:pt idx="8">
                  <c:v>118</c:v>
                </c:pt>
                <c:pt idx="9">
                  <c:v>141</c:v>
                </c:pt>
                <c:pt idx="10">
                  <c:v>151</c:v>
                </c:pt>
                <c:pt idx="11">
                  <c:v>163</c:v>
                </c:pt>
                <c:pt idx="12">
                  <c:v>173</c:v>
                </c:pt>
                <c:pt idx="13">
                  <c:v>195</c:v>
                </c:pt>
                <c:pt idx="14">
                  <c:v>207</c:v>
                </c:pt>
                <c:pt idx="15">
                  <c:v>218</c:v>
                </c:pt>
                <c:pt idx="16">
                  <c:v>240</c:v>
                </c:pt>
                <c:pt idx="17">
                  <c:v>251</c:v>
                </c:pt>
                <c:pt idx="18">
                  <c:v>273</c:v>
                </c:pt>
                <c:pt idx="19">
                  <c:v>284</c:v>
                </c:pt>
                <c:pt idx="20">
                  <c:v>295</c:v>
                </c:pt>
                <c:pt idx="21">
                  <c:v>306</c:v>
                </c:pt>
                <c:pt idx="22">
                  <c:v>328</c:v>
                </c:pt>
                <c:pt idx="23">
                  <c:v>339</c:v>
                </c:pt>
                <c:pt idx="24">
                  <c:v>361</c:v>
                </c:pt>
                <c:pt idx="25">
                  <c:v>383</c:v>
                </c:pt>
                <c:pt idx="26">
                  <c:v>394</c:v>
                </c:pt>
                <c:pt idx="27">
                  <c:v>416</c:v>
                </c:pt>
                <c:pt idx="28">
                  <c:v>438</c:v>
                </c:pt>
                <c:pt idx="29">
                  <c:v>449</c:v>
                </c:pt>
                <c:pt idx="30">
                  <c:v>471</c:v>
                </c:pt>
                <c:pt idx="31">
                  <c:v>493</c:v>
                </c:pt>
                <c:pt idx="32">
                  <c:v>515</c:v>
                </c:pt>
                <c:pt idx="33">
                  <c:v>537</c:v>
                </c:pt>
                <c:pt idx="34">
                  <c:v>559</c:v>
                </c:pt>
                <c:pt idx="35">
                  <c:v>581</c:v>
                </c:pt>
                <c:pt idx="36">
                  <c:v>603</c:v>
                </c:pt>
                <c:pt idx="37">
                  <c:v>625</c:v>
                </c:pt>
                <c:pt idx="38">
                  <c:v>647</c:v>
                </c:pt>
                <c:pt idx="39">
                  <c:v>680</c:v>
                </c:pt>
                <c:pt idx="40">
                  <c:v>691</c:v>
                </c:pt>
                <c:pt idx="41">
                  <c:v>724</c:v>
                </c:pt>
                <c:pt idx="42">
                  <c:v>746</c:v>
                </c:pt>
                <c:pt idx="43">
                  <c:v>768</c:v>
                </c:pt>
                <c:pt idx="44">
                  <c:v>801</c:v>
                </c:pt>
                <c:pt idx="45">
                  <c:v>834</c:v>
                </c:pt>
                <c:pt idx="46">
                  <c:v>856</c:v>
                </c:pt>
                <c:pt idx="47">
                  <c:v>878</c:v>
                </c:pt>
                <c:pt idx="48">
                  <c:v>922</c:v>
                </c:pt>
                <c:pt idx="49">
                  <c:v>944</c:v>
                </c:pt>
                <c:pt idx="50">
                  <c:v>988</c:v>
                </c:pt>
                <c:pt idx="51">
                  <c:v>1010</c:v>
                </c:pt>
                <c:pt idx="52">
                  <c:v>1043</c:v>
                </c:pt>
                <c:pt idx="53">
                  <c:v>1077</c:v>
                </c:pt>
                <c:pt idx="54">
                  <c:v>1110</c:v>
                </c:pt>
                <c:pt idx="55">
                  <c:v>1143</c:v>
                </c:pt>
                <c:pt idx="56">
                  <c:v>1187</c:v>
                </c:pt>
                <c:pt idx="57">
                  <c:v>1220</c:v>
                </c:pt>
                <c:pt idx="58">
                  <c:v>1253</c:v>
                </c:pt>
                <c:pt idx="59">
                  <c:v>1286</c:v>
                </c:pt>
                <c:pt idx="60">
                  <c:v>1326</c:v>
                </c:pt>
                <c:pt idx="61">
                  <c:v>1346</c:v>
                </c:pt>
                <c:pt idx="62">
                  <c:v>1386</c:v>
                </c:pt>
                <c:pt idx="63">
                  <c:v>1425</c:v>
                </c:pt>
                <c:pt idx="64">
                  <c:v>1465</c:v>
                </c:pt>
                <c:pt idx="65">
                  <c:v>1495</c:v>
                </c:pt>
                <c:pt idx="66">
                  <c:v>1535</c:v>
                </c:pt>
                <c:pt idx="67">
                  <c:v>1575</c:v>
                </c:pt>
                <c:pt idx="68">
                  <c:v>1615</c:v>
                </c:pt>
                <c:pt idx="69">
                  <c:v>1655</c:v>
                </c:pt>
                <c:pt idx="70">
                  <c:v>1684</c:v>
                </c:pt>
                <c:pt idx="71">
                  <c:v>1734</c:v>
                </c:pt>
                <c:pt idx="72">
                  <c:v>1774</c:v>
                </c:pt>
                <c:pt idx="73">
                  <c:v>1814</c:v>
                </c:pt>
                <c:pt idx="74">
                  <c:v>1864</c:v>
                </c:pt>
                <c:pt idx="75">
                  <c:v>1904</c:v>
                </c:pt>
                <c:pt idx="76">
                  <c:v>1944</c:v>
                </c:pt>
                <c:pt idx="77">
                  <c:v>1993</c:v>
                </c:pt>
                <c:pt idx="78">
                  <c:v>2043</c:v>
                </c:pt>
                <c:pt idx="79">
                  <c:v>2083</c:v>
                </c:pt>
                <c:pt idx="80">
                  <c:v>2123</c:v>
                </c:pt>
                <c:pt idx="81">
                  <c:v>2173</c:v>
                </c:pt>
                <c:pt idx="82">
                  <c:v>2233</c:v>
                </c:pt>
                <c:pt idx="83">
                  <c:v>2273</c:v>
                </c:pt>
                <c:pt idx="84">
                  <c:v>2332</c:v>
                </c:pt>
                <c:pt idx="85">
                  <c:v>2372</c:v>
                </c:pt>
                <c:pt idx="86">
                  <c:v>2422</c:v>
                </c:pt>
                <c:pt idx="87">
                  <c:v>2472</c:v>
                </c:pt>
                <c:pt idx="88">
                  <c:v>2532</c:v>
                </c:pt>
                <c:pt idx="89">
                  <c:v>2572</c:v>
                </c:pt>
                <c:pt idx="90">
                  <c:v>2641</c:v>
                </c:pt>
                <c:pt idx="91">
                  <c:v>2691</c:v>
                </c:pt>
                <c:pt idx="92">
                  <c:v>2741</c:v>
                </c:pt>
                <c:pt idx="93">
                  <c:v>2791</c:v>
                </c:pt>
                <c:pt idx="94">
                  <c:v>2851</c:v>
                </c:pt>
                <c:pt idx="95">
                  <c:v>2890</c:v>
                </c:pt>
                <c:pt idx="96">
                  <c:v>2950</c:v>
                </c:pt>
                <c:pt idx="97">
                  <c:v>3010</c:v>
                </c:pt>
                <c:pt idx="98">
                  <c:v>3070</c:v>
                </c:pt>
                <c:pt idx="99">
                  <c:v>3130</c:v>
                </c:pt>
                <c:pt idx="100">
                  <c:v>3199</c:v>
                </c:pt>
                <c:pt idx="101">
                  <c:v>3229</c:v>
                </c:pt>
                <c:pt idx="102">
                  <c:v>3289</c:v>
                </c:pt>
                <c:pt idx="103">
                  <c:v>3339</c:v>
                </c:pt>
                <c:pt idx="104">
                  <c:v>3409</c:v>
                </c:pt>
                <c:pt idx="105">
                  <c:v>3459</c:v>
                </c:pt>
                <c:pt idx="106">
                  <c:v>3529</c:v>
                </c:pt>
                <c:pt idx="107">
                  <c:v>3588</c:v>
                </c:pt>
                <c:pt idx="108">
                  <c:v>3648</c:v>
                </c:pt>
                <c:pt idx="109">
                  <c:v>3718</c:v>
                </c:pt>
                <c:pt idx="110">
                  <c:v>3778</c:v>
                </c:pt>
                <c:pt idx="111">
                  <c:v>3837</c:v>
                </c:pt>
                <c:pt idx="112">
                  <c:v>3907</c:v>
                </c:pt>
                <c:pt idx="113">
                  <c:v>3967</c:v>
                </c:pt>
                <c:pt idx="114">
                  <c:v>4037</c:v>
                </c:pt>
                <c:pt idx="115">
                  <c:v>4107</c:v>
                </c:pt>
                <c:pt idx="116">
                  <c:v>4176</c:v>
                </c:pt>
                <c:pt idx="117">
                  <c:v>4246</c:v>
                </c:pt>
                <c:pt idx="118">
                  <c:v>4306</c:v>
                </c:pt>
                <c:pt idx="119">
                  <c:v>4376</c:v>
                </c:pt>
                <c:pt idx="120">
                  <c:v>4445</c:v>
                </c:pt>
                <c:pt idx="121">
                  <c:v>4515</c:v>
                </c:pt>
                <c:pt idx="122">
                  <c:v>4585</c:v>
                </c:pt>
                <c:pt idx="123">
                  <c:v>4645</c:v>
                </c:pt>
                <c:pt idx="124">
                  <c:v>4725</c:v>
                </c:pt>
                <c:pt idx="125">
                  <c:v>4794</c:v>
                </c:pt>
                <c:pt idx="126">
                  <c:v>4864</c:v>
                </c:pt>
                <c:pt idx="127">
                  <c:v>4934</c:v>
                </c:pt>
                <c:pt idx="128">
                  <c:v>5014</c:v>
                </c:pt>
                <c:pt idx="129">
                  <c:v>5083</c:v>
                </c:pt>
                <c:pt idx="130">
                  <c:v>5153</c:v>
                </c:pt>
                <c:pt idx="131">
                  <c:v>5213</c:v>
                </c:pt>
                <c:pt idx="132">
                  <c:v>5293</c:v>
                </c:pt>
                <c:pt idx="133">
                  <c:v>5363</c:v>
                </c:pt>
                <c:pt idx="134">
                  <c:v>5432</c:v>
                </c:pt>
                <c:pt idx="135">
                  <c:v>5502</c:v>
                </c:pt>
                <c:pt idx="136">
                  <c:v>5592</c:v>
                </c:pt>
                <c:pt idx="137">
                  <c:v>5651</c:v>
                </c:pt>
                <c:pt idx="138">
                  <c:v>5731</c:v>
                </c:pt>
                <c:pt idx="139">
                  <c:v>5791</c:v>
                </c:pt>
                <c:pt idx="140">
                  <c:v>5881</c:v>
                </c:pt>
                <c:pt idx="141">
                  <c:v>5941</c:v>
                </c:pt>
                <c:pt idx="142">
                  <c:v>6010</c:v>
                </c:pt>
                <c:pt idx="143">
                  <c:v>6090</c:v>
                </c:pt>
                <c:pt idx="144">
                  <c:v>6170</c:v>
                </c:pt>
                <c:pt idx="145">
                  <c:v>6230</c:v>
                </c:pt>
                <c:pt idx="146">
                  <c:v>6319</c:v>
                </c:pt>
                <c:pt idx="147">
                  <c:v>6389</c:v>
                </c:pt>
                <c:pt idx="148">
                  <c:v>6469</c:v>
                </c:pt>
                <c:pt idx="149">
                  <c:v>6539</c:v>
                </c:pt>
                <c:pt idx="150">
                  <c:v>6618</c:v>
                </c:pt>
                <c:pt idx="151">
                  <c:v>6698</c:v>
                </c:pt>
                <c:pt idx="152">
                  <c:v>6788</c:v>
                </c:pt>
                <c:pt idx="153">
                  <c:v>6858</c:v>
                </c:pt>
                <c:pt idx="154">
                  <c:v>6937</c:v>
                </c:pt>
                <c:pt idx="155">
                  <c:v>7007</c:v>
                </c:pt>
                <c:pt idx="156">
                  <c:v>7087</c:v>
                </c:pt>
                <c:pt idx="157">
                  <c:v>7167</c:v>
                </c:pt>
                <c:pt idx="158">
                  <c:v>7246</c:v>
                </c:pt>
                <c:pt idx="159">
                  <c:v>7316</c:v>
                </c:pt>
                <c:pt idx="160">
                  <c:v>7386</c:v>
                </c:pt>
                <c:pt idx="161">
                  <c:v>7456</c:v>
                </c:pt>
                <c:pt idx="162">
                  <c:v>7515</c:v>
                </c:pt>
                <c:pt idx="163">
                  <c:v>7575</c:v>
                </c:pt>
                <c:pt idx="164">
                  <c:v>7645</c:v>
                </c:pt>
                <c:pt idx="165">
                  <c:v>7695</c:v>
                </c:pt>
                <c:pt idx="166">
                  <c:v>7745</c:v>
                </c:pt>
                <c:pt idx="167">
                  <c:v>7814</c:v>
                </c:pt>
                <c:pt idx="168">
                  <c:v>7864</c:v>
                </c:pt>
                <c:pt idx="169">
                  <c:v>7894</c:v>
                </c:pt>
                <c:pt idx="170">
                  <c:v>7874</c:v>
                </c:pt>
                <c:pt idx="171">
                  <c:v>7715</c:v>
                </c:pt>
                <c:pt idx="172">
                  <c:v>7645</c:v>
                </c:pt>
                <c:pt idx="173">
                  <c:v>7645</c:v>
                </c:pt>
                <c:pt idx="174">
                  <c:v>7685</c:v>
                </c:pt>
                <c:pt idx="175">
                  <c:v>7695</c:v>
                </c:pt>
                <c:pt idx="176">
                  <c:v>7665</c:v>
                </c:pt>
                <c:pt idx="177">
                  <c:v>7555</c:v>
                </c:pt>
                <c:pt idx="178">
                  <c:v>7496</c:v>
                </c:pt>
                <c:pt idx="179">
                  <c:v>7436</c:v>
                </c:pt>
                <c:pt idx="180">
                  <c:v>6937</c:v>
                </c:pt>
                <c:pt idx="181">
                  <c:v>6947</c:v>
                </c:pt>
                <c:pt idx="182">
                  <c:v>6997</c:v>
                </c:pt>
                <c:pt idx="183">
                  <c:v>7057</c:v>
                </c:pt>
                <c:pt idx="184">
                  <c:v>7137</c:v>
                </c:pt>
                <c:pt idx="185">
                  <c:v>7187</c:v>
                </c:pt>
                <c:pt idx="186">
                  <c:v>7236</c:v>
                </c:pt>
                <c:pt idx="187">
                  <c:v>7286</c:v>
                </c:pt>
                <c:pt idx="188">
                  <c:v>7326</c:v>
                </c:pt>
                <c:pt idx="189">
                  <c:v>7356</c:v>
                </c:pt>
                <c:pt idx="190">
                  <c:v>7396</c:v>
                </c:pt>
                <c:pt idx="191">
                  <c:v>7366</c:v>
                </c:pt>
                <c:pt idx="192">
                  <c:v>7386</c:v>
                </c:pt>
                <c:pt idx="193">
                  <c:v>7416</c:v>
                </c:pt>
                <c:pt idx="194">
                  <c:v>7485</c:v>
                </c:pt>
                <c:pt idx="195">
                  <c:v>7535</c:v>
                </c:pt>
                <c:pt idx="196">
                  <c:v>7585</c:v>
                </c:pt>
                <c:pt idx="197">
                  <c:v>7625</c:v>
                </c:pt>
                <c:pt idx="198">
                  <c:v>7675</c:v>
                </c:pt>
                <c:pt idx="199">
                  <c:v>7655</c:v>
                </c:pt>
                <c:pt idx="200">
                  <c:v>7615</c:v>
                </c:pt>
                <c:pt idx="201">
                  <c:v>7555</c:v>
                </c:pt>
                <c:pt idx="202">
                  <c:v>6858</c:v>
                </c:pt>
                <c:pt idx="203">
                  <c:v>6858</c:v>
                </c:pt>
                <c:pt idx="204">
                  <c:v>6897</c:v>
                </c:pt>
                <c:pt idx="205">
                  <c:v>6927</c:v>
                </c:pt>
                <c:pt idx="206">
                  <c:v>6967</c:v>
                </c:pt>
                <c:pt idx="207">
                  <c:v>6987</c:v>
                </c:pt>
                <c:pt idx="208">
                  <c:v>7017</c:v>
                </c:pt>
                <c:pt idx="209">
                  <c:v>7067</c:v>
                </c:pt>
                <c:pt idx="210">
                  <c:v>6927</c:v>
                </c:pt>
                <c:pt idx="211">
                  <c:v>6967</c:v>
                </c:pt>
                <c:pt idx="212">
                  <c:v>7017</c:v>
                </c:pt>
                <c:pt idx="213">
                  <c:v>7087</c:v>
                </c:pt>
                <c:pt idx="214">
                  <c:v>7137</c:v>
                </c:pt>
                <c:pt idx="215">
                  <c:v>7196</c:v>
                </c:pt>
                <c:pt idx="216">
                  <c:v>7246</c:v>
                </c:pt>
                <c:pt idx="217">
                  <c:v>7286</c:v>
                </c:pt>
                <c:pt idx="218">
                  <c:v>7356</c:v>
                </c:pt>
                <c:pt idx="219">
                  <c:v>7396</c:v>
                </c:pt>
                <c:pt idx="220">
                  <c:v>7446</c:v>
                </c:pt>
                <c:pt idx="221">
                  <c:v>7496</c:v>
                </c:pt>
                <c:pt idx="222">
                  <c:v>7555</c:v>
                </c:pt>
                <c:pt idx="223">
                  <c:v>7585</c:v>
                </c:pt>
                <c:pt idx="224">
                  <c:v>7575</c:v>
                </c:pt>
                <c:pt idx="225">
                  <c:v>7625</c:v>
                </c:pt>
                <c:pt idx="226">
                  <c:v>7675</c:v>
                </c:pt>
                <c:pt idx="227">
                  <c:v>7735</c:v>
                </c:pt>
                <c:pt idx="228">
                  <c:v>7785</c:v>
                </c:pt>
                <c:pt idx="229">
                  <c:v>7844</c:v>
                </c:pt>
                <c:pt idx="230">
                  <c:v>7884</c:v>
                </c:pt>
                <c:pt idx="231">
                  <c:v>7934</c:v>
                </c:pt>
                <c:pt idx="232">
                  <c:v>7974</c:v>
                </c:pt>
                <c:pt idx="233">
                  <c:v>8034</c:v>
                </c:pt>
                <c:pt idx="234">
                  <c:v>8064</c:v>
                </c:pt>
                <c:pt idx="235">
                  <c:v>7745</c:v>
                </c:pt>
                <c:pt idx="236">
                  <c:v>7785</c:v>
                </c:pt>
                <c:pt idx="237">
                  <c:v>7824</c:v>
                </c:pt>
                <c:pt idx="238">
                  <c:v>7884</c:v>
                </c:pt>
                <c:pt idx="239">
                  <c:v>7934</c:v>
                </c:pt>
                <c:pt idx="240">
                  <c:v>7994</c:v>
                </c:pt>
                <c:pt idx="241">
                  <c:v>8044</c:v>
                </c:pt>
                <c:pt idx="242">
                  <c:v>8103</c:v>
                </c:pt>
                <c:pt idx="243">
                  <c:v>8143</c:v>
                </c:pt>
                <c:pt idx="244">
                  <c:v>8183</c:v>
                </c:pt>
                <c:pt idx="245">
                  <c:v>8213</c:v>
                </c:pt>
                <c:pt idx="246">
                  <c:v>8253</c:v>
                </c:pt>
                <c:pt idx="247">
                  <c:v>8293</c:v>
                </c:pt>
                <c:pt idx="248">
                  <c:v>8323</c:v>
                </c:pt>
                <c:pt idx="249">
                  <c:v>8353</c:v>
                </c:pt>
                <c:pt idx="250">
                  <c:v>8393</c:v>
                </c:pt>
                <c:pt idx="251">
                  <c:v>8432</c:v>
                </c:pt>
                <c:pt idx="252">
                  <c:v>8462</c:v>
                </c:pt>
                <c:pt idx="253">
                  <c:v>8492</c:v>
                </c:pt>
                <c:pt idx="254">
                  <c:v>8522</c:v>
                </c:pt>
                <c:pt idx="255">
                  <c:v>8552</c:v>
                </c:pt>
                <c:pt idx="256">
                  <c:v>8582</c:v>
                </c:pt>
                <c:pt idx="257">
                  <c:v>8602</c:v>
                </c:pt>
                <c:pt idx="258">
                  <c:v>8373</c:v>
                </c:pt>
                <c:pt idx="259">
                  <c:v>8333</c:v>
                </c:pt>
                <c:pt idx="260">
                  <c:v>8333</c:v>
                </c:pt>
                <c:pt idx="261">
                  <c:v>8333</c:v>
                </c:pt>
                <c:pt idx="262">
                  <c:v>8273</c:v>
                </c:pt>
                <c:pt idx="263">
                  <c:v>8253</c:v>
                </c:pt>
                <c:pt idx="264">
                  <c:v>8213</c:v>
                </c:pt>
                <c:pt idx="265">
                  <c:v>8203</c:v>
                </c:pt>
                <c:pt idx="266">
                  <c:v>8203</c:v>
                </c:pt>
                <c:pt idx="267">
                  <c:v>8213</c:v>
                </c:pt>
                <c:pt idx="268">
                  <c:v>8213</c:v>
                </c:pt>
                <c:pt idx="269">
                  <c:v>8213</c:v>
                </c:pt>
                <c:pt idx="270">
                  <c:v>8213</c:v>
                </c:pt>
                <c:pt idx="271">
                  <c:v>8203</c:v>
                </c:pt>
                <c:pt idx="272">
                  <c:v>8203</c:v>
                </c:pt>
                <c:pt idx="273">
                  <c:v>8203</c:v>
                </c:pt>
                <c:pt idx="274">
                  <c:v>8203</c:v>
                </c:pt>
                <c:pt idx="275">
                  <c:v>8183</c:v>
                </c:pt>
                <c:pt idx="276">
                  <c:v>8163</c:v>
                </c:pt>
                <c:pt idx="277">
                  <c:v>8163</c:v>
                </c:pt>
                <c:pt idx="278">
                  <c:v>8163</c:v>
                </c:pt>
                <c:pt idx="279">
                  <c:v>8153</c:v>
                </c:pt>
                <c:pt idx="280">
                  <c:v>8153</c:v>
                </c:pt>
                <c:pt idx="281">
                  <c:v>8163</c:v>
                </c:pt>
                <c:pt idx="282">
                  <c:v>8143</c:v>
                </c:pt>
                <c:pt idx="283">
                  <c:v>8094</c:v>
                </c:pt>
                <c:pt idx="284">
                  <c:v>8064</c:v>
                </c:pt>
                <c:pt idx="285">
                  <c:v>8034</c:v>
                </c:pt>
                <c:pt idx="286">
                  <c:v>7994</c:v>
                </c:pt>
                <c:pt idx="287">
                  <c:v>7964</c:v>
                </c:pt>
                <c:pt idx="288">
                  <c:v>7924</c:v>
                </c:pt>
                <c:pt idx="289">
                  <c:v>7755</c:v>
                </c:pt>
                <c:pt idx="290">
                  <c:v>7715</c:v>
                </c:pt>
                <c:pt idx="291">
                  <c:v>7695</c:v>
                </c:pt>
                <c:pt idx="292">
                  <c:v>7695</c:v>
                </c:pt>
                <c:pt idx="293">
                  <c:v>7695</c:v>
                </c:pt>
                <c:pt idx="294">
                  <c:v>7705</c:v>
                </c:pt>
                <c:pt idx="295">
                  <c:v>7705</c:v>
                </c:pt>
                <c:pt idx="296">
                  <c:v>7705</c:v>
                </c:pt>
                <c:pt idx="297">
                  <c:v>7705</c:v>
                </c:pt>
                <c:pt idx="298">
                  <c:v>7705</c:v>
                </c:pt>
                <c:pt idx="299">
                  <c:v>7695</c:v>
                </c:pt>
                <c:pt idx="300">
                  <c:v>7695</c:v>
                </c:pt>
                <c:pt idx="301">
                  <c:v>7675</c:v>
                </c:pt>
                <c:pt idx="302">
                  <c:v>7675</c:v>
                </c:pt>
                <c:pt idx="303">
                  <c:v>7675</c:v>
                </c:pt>
                <c:pt idx="304">
                  <c:v>7635</c:v>
                </c:pt>
                <c:pt idx="305">
                  <c:v>7555</c:v>
                </c:pt>
                <c:pt idx="306">
                  <c:v>7485</c:v>
                </c:pt>
                <c:pt idx="307">
                  <c:v>7416</c:v>
                </c:pt>
                <c:pt idx="308">
                  <c:v>6000</c:v>
                </c:pt>
                <c:pt idx="309">
                  <c:v>5651</c:v>
                </c:pt>
                <c:pt idx="310">
                  <c:v>5542</c:v>
                </c:pt>
                <c:pt idx="311">
                  <c:v>5472</c:v>
                </c:pt>
                <c:pt idx="312">
                  <c:v>5382</c:v>
                </c:pt>
                <c:pt idx="313">
                  <c:v>5303</c:v>
                </c:pt>
                <c:pt idx="314">
                  <c:v>5243</c:v>
                </c:pt>
                <c:pt idx="315">
                  <c:v>5153</c:v>
                </c:pt>
                <c:pt idx="316">
                  <c:v>5054</c:v>
                </c:pt>
                <c:pt idx="317">
                  <c:v>4376</c:v>
                </c:pt>
                <c:pt idx="318">
                  <c:v>4077</c:v>
                </c:pt>
                <c:pt idx="319">
                  <c:v>3947</c:v>
                </c:pt>
                <c:pt idx="320">
                  <c:v>3827</c:v>
                </c:pt>
                <c:pt idx="321">
                  <c:v>3748</c:v>
                </c:pt>
                <c:pt idx="322">
                  <c:v>368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UCS Data'!$P$19:$P$1460</c:f>
              <c:numCache>
                <c:formatCode>General</c:formatCode>
                <c:ptCount val="1442"/>
                <c:pt idx="0">
                  <c:v>0</c:v>
                </c:pt>
                <c:pt idx="1">
                  <c:v>7.44162277410894E-006</c:v>
                </c:pt>
                <c:pt idx="2">
                  <c:v>7.44162277410894E-006</c:v>
                </c:pt>
                <c:pt idx="3">
                  <c:v>8.53254129596784E-006</c:v>
                </c:pt>
                <c:pt idx="4">
                  <c:v>4.28575133587426E-006</c:v>
                </c:pt>
                <c:pt idx="5">
                  <c:v>6.38966562803071E-006</c:v>
                </c:pt>
                <c:pt idx="6">
                  <c:v>2.14287566793713E-006</c:v>
                </c:pt>
                <c:pt idx="7">
                  <c:v>2.14287566793713E-006</c:v>
                </c:pt>
                <c:pt idx="8">
                  <c:v>-2.10391429215645E-006</c:v>
                </c:pt>
                <c:pt idx="9">
                  <c:v>-1.05195714607823E-006</c:v>
                </c:pt>
                <c:pt idx="10">
                  <c:v>-5.29874710617181E-006</c:v>
                </c:pt>
                <c:pt idx="11">
                  <c:v>-3.19483281401535E-006</c:v>
                </c:pt>
                <c:pt idx="12">
                  <c:v>-4.24678996009358E-006</c:v>
                </c:pt>
                <c:pt idx="13">
                  <c:v>-6.38966562803071E-006</c:v>
                </c:pt>
                <c:pt idx="14">
                  <c:v>-1.06364555881243E-005</c:v>
                </c:pt>
                <c:pt idx="15">
                  <c:v>-9.58449844204606E-006</c:v>
                </c:pt>
                <c:pt idx="16">
                  <c:v>-1.06364555881243E-005</c:v>
                </c:pt>
                <c:pt idx="17">
                  <c:v>-1.16884127342025E-005</c:v>
                </c:pt>
                <c:pt idx="18">
                  <c:v>-1.48832455482179E-005</c:v>
                </c:pt>
                <c:pt idx="19">
                  <c:v>-1.38312884021396E-005</c:v>
                </c:pt>
                <c:pt idx="20">
                  <c:v>-2.12729111762486E-005</c:v>
                </c:pt>
                <c:pt idx="21">
                  <c:v>-1.91300355083115E-005</c:v>
                </c:pt>
                <c:pt idx="22">
                  <c:v>-2.02209540301703E-005</c:v>
                </c:pt>
                <c:pt idx="23">
                  <c:v>-2.34157868441857E-005</c:v>
                </c:pt>
                <c:pt idx="24">
                  <c:v>-2.76625768042793E-005</c:v>
                </c:pt>
                <c:pt idx="25">
                  <c:v>-2.76625768042793E-005</c:v>
                </c:pt>
                <c:pt idx="26">
                  <c:v>-3.08574096182946E-005</c:v>
                </c:pt>
                <c:pt idx="27">
                  <c:v>-3.61561567244664E-005</c:v>
                </c:pt>
                <c:pt idx="28">
                  <c:v>-3.51041995783882E-005</c:v>
                </c:pt>
                <c:pt idx="29">
                  <c:v>-3.61561567244664E-005</c:v>
                </c:pt>
                <c:pt idx="30">
                  <c:v>-3.82990323924036E-005</c:v>
                </c:pt>
                <c:pt idx="31">
                  <c:v>-4.78835308344496E-005</c:v>
                </c:pt>
                <c:pt idx="32">
                  <c:v>-4.25458223524972E-005</c:v>
                </c:pt>
                <c:pt idx="33">
                  <c:v>-4.46886980204343E-005</c:v>
                </c:pt>
                <c:pt idx="34">
                  <c:v>-5.1078363648465E-005</c:v>
                </c:pt>
                <c:pt idx="35">
                  <c:v>-5.53251536085586E-005</c:v>
                </c:pt>
                <c:pt idx="36">
                  <c:v>-5.63771107546368E-005</c:v>
                </c:pt>
                <c:pt idx="37">
                  <c:v>-5.85199864225739E-005</c:v>
                </c:pt>
                <c:pt idx="38">
                  <c:v>-5.31822779406214E-005</c:v>
                </c:pt>
                <c:pt idx="39">
                  <c:v>-5.85199864225739E-005</c:v>
                </c:pt>
                <c:pt idx="40">
                  <c:v>-5.95719435686521E-005</c:v>
                </c:pt>
                <c:pt idx="41">
                  <c:v>-6.17148192365893E-005</c:v>
                </c:pt>
                <c:pt idx="42">
                  <c:v>-6.810448486462E-005</c:v>
                </c:pt>
                <c:pt idx="43">
                  <c:v>-6.49096520506046E-005</c:v>
                </c:pt>
                <c:pt idx="44">
                  <c:v>-7.12993176786353E-005</c:v>
                </c:pt>
                <c:pt idx="45">
                  <c:v>-7.23512748247136E-005</c:v>
                </c:pt>
                <c:pt idx="46">
                  <c:v>-8.08838161206814E-005</c:v>
                </c:pt>
                <c:pt idx="47">
                  <c:v>-8.40786489346967E-005</c:v>
                </c:pt>
                <c:pt idx="48">
                  <c:v>-8.5130606080775E-005</c:v>
                </c:pt>
                <c:pt idx="49">
                  <c:v>-8.40786489346967E-005</c:v>
                </c:pt>
                <c:pt idx="50">
                  <c:v>-8.61825632268532E-005</c:v>
                </c:pt>
                <c:pt idx="51">
                  <c:v>-8.93773960408685E-005</c:v>
                </c:pt>
                <c:pt idx="52">
                  <c:v>-9.15202717088057E-005</c:v>
                </c:pt>
                <c:pt idx="53">
                  <c:v>-0.000100013851628993</c:v>
                </c:pt>
                <c:pt idx="54">
                  <c:v>-9.89618944829146E-005</c:v>
                </c:pt>
                <c:pt idx="55">
                  <c:v>-0.000100013851628993</c:v>
                </c:pt>
                <c:pt idx="56">
                  <c:v>-0.000109598350071039</c:v>
                </c:pt>
                <c:pt idx="57">
                  <c:v>-0.000107494435778882</c:v>
                </c:pt>
                <c:pt idx="58">
                  <c:v>-0.000114936058552991</c:v>
                </c:pt>
                <c:pt idx="59">
                  <c:v>-0.00011598801569907</c:v>
                </c:pt>
                <c:pt idx="60">
                  <c:v>-0.000118130891367007</c:v>
                </c:pt>
                <c:pt idx="61">
                  <c:v>-0.000112793182885054</c:v>
                </c:pt>
                <c:pt idx="62">
                  <c:v>-0.000111741225738976</c:v>
                </c:pt>
                <c:pt idx="63">
                  <c:v>-0.000121325724181022</c:v>
                </c:pt>
                <c:pt idx="64">
                  <c:v>-0.000113884101406913</c:v>
                </c:pt>
                <c:pt idx="65">
                  <c:v>-0.000120234805659163</c:v>
                </c:pt>
                <c:pt idx="66">
                  <c:v>-0.000128767346955131</c:v>
                </c:pt>
                <c:pt idx="67">
                  <c:v>-0.000135157012583162</c:v>
                </c:pt>
                <c:pt idx="68">
                  <c:v>-0.000128767346955131</c:v>
                </c:pt>
                <c:pt idx="69">
                  <c:v>-0.000134105055437084</c:v>
                </c:pt>
                <c:pt idx="70">
                  <c:v>-0.000139403802543255</c:v>
                </c:pt>
                <c:pt idx="71">
                  <c:v>-0.000143650592503349</c:v>
                </c:pt>
                <c:pt idx="72">
                  <c:v>-0.000144741511025208</c:v>
                </c:pt>
                <c:pt idx="73">
                  <c:v>-0.000152183133799317</c:v>
                </c:pt>
                <c:pt idx="74">
                  <c:v>-0.000154326009467254</c:v>
                </c:pt>
                <c:pt idx="75">
                  <c:v>-0.000158572799427347</c:v>
                </c:pt>
                <c:pt idx="76">
                  <c:v>-0.0001639105079093</c:v>
                </c:pt>
                <c:pt idx="77">
                  <c:v>-0.0001639105079093</c:v>
                </c:pt>
                <c:pt idx="78">
                  <c:v>-0.0001639105079093</c:v>
                </c:pt>
                <c:pt idx="79">
                  <c:v>-0.00017026121216155</c:v>
                </c:pt>
                <c:pt idx="80">
                  <c:v>-0.000174546963497424</c:v>
                </c:pt>
                <c:pt idx="81">
                  <c:v>-0.000180936629125455</c:v>
                </c:pt>
                <c:pt idx="82">
                  <c:v>-0.00018413146193947</c:v>
                </c:pt>
                <c:pt idx="83">
                  <c:v>-0.000185183419085549</c:v>
                </c:pt>
                <c:pt idx="84">
                  <c:v>-0.000194767917527595</c:v>
                </c:pt>
                <c:pt idx="85">
                  <c:v>-0.000200066664633766</c:v>
                </c:pt>
                <c:pt idx="86">
                  <c:v>-0.000194767917527595</c:v>
                </c:pt>
                <c:pt idx="87">
                  <c:v>-0.000206456330261797</c:v>
                </c:pt>
                <c:pt idx="88">
                  <c:v>-0.000204352415969641</c:v>
                </c:pt>
                <c:pt idx="89">
                  <c:v>-0.000208599205929734</c:v>
                </c:pt>
                <c:pt idx="90">
                  <c:v>-0.000207547248783656</c:v>
                </c:pt>
                <c:pt idx="91">
                  <c:v>-0.000210742081597671</c:v>
                </c:pt>
                <c:pt idx="92">
                  <c:v>-0.000221378537185796</c:v>
                </c:pt>
                <c:pt idx="93">
                  <c:v>-0.000228820159959905</c:v>
                </c:pt>
                <c:pt idx="94">
                  <c:v>-0.000234157868441857</c:v>
                </c:pt>
                <c:pt idx="95">
                  <c:v>-0.000228820159959905</c:v>
                </c:pt>
                <c:pt idx="96">
                  <c:v>-0.000237352701255872</c:v>
                </c:pt>
                <c:pt idx="97">
                  <c:v>-0.000241599491215966</c:v>
                </c:pt>
                <c:pt idx="98">
                  <c:v>-0.000253287903950169</c:v>
                </c:pt>
                <c:pt idx="99">
                  <c:v>-0.000246898238322138</c:v>
                </c:pt>
                <c:pt idx="100">
                  <c:v>-0.000259677569578199</c:v>
                </c:pt>
                <c:pt idx="101">
                  <c:v>-0.000260768488100058</c:v>
                </c:pt>
                <c:pt idx="102">
                  <c:v>-0.000269262068020245</c:v>
                </c:pt>
                <c:pt idx="103">
                  <c:v>-0.000268210110874167</c:v>
                </c:pt>
                <c:pt idx="104">
                  <c:v>-0.000272456900834261</c:v>
                </c:pt>
                <c:pt idx="105">
                  <c:v>-0.000282041399276307</c:v>
                </c:pt>
                <c:pt idx="106">
                  <c:v>-0.00027989852360837</c:v>
                </c:pt>
                <c:pt idx="107">
                  <c:v>-0.000295872687678446</c:v>
                </c:pt>
                <c:pt idx="108">
                  <c:v>-0.000294820730532368</c:v>
                </c:pt>
                <c:pt idx="109">
                  <c:v>-0.000302262353306477</c:v>
                </c:pt>
                <c:pt idx="110">
                  <c:v>-0.000310794894602445</c:v>
                </c:pt>
                <c:pt idx="111">
                  <c:v>-0.000317184560230476</c:v>
                </c:pt>
                <c:pt idx="112">
                  <c:v>-0.000317184560230476</c:v>
                </c:pt>
                <c:pt idx="113">
                  <c:v>-0.000328872972964678</c:v>
                </c:pt>
                <c:pt idx="114">
                  <c:v>-0.000331015848632615</c:v>
                </c:pt>
                <c:pt idx="115">
                  <c:v>-0.000337405514260646</c:v>
                </c:pt>
                <c:pt idx="116">
                  <c:v>-0.000346990012702692</c:v>
                </c:pt>
                <c:pt idx="117">
                  <c:v>-0.000350184845516707</c:v>
                </c:pt>
                <c:pt idx="118">
                  <c:v>-0.000351236802662786</c:v>
                </c:pt>
                <c:pt idx="119">
                  <c:v>-0.000354431635476801</c:v>
                </c:pt>
                <c:pt idx="120">
                  <c:v>-0.000362964176772769</c:v>
                </c:pt>
                <c:pt idx="121">
                  <c:v>-0.000372548675214815</c:v>
                </c:pt>
                <c:pt idx="122">
                  <c:v>-0.000385328006470876</c:v>
                </c:pt>
                <c:pt idx="123">
                  <c:v>-0.000387431920763033</c:v>
                </c:pt>
                <c:pt idx="124">
                  <c:v>-0.000388522839284892</c:v>
                </c:pt>
                <c:pt idx="125">
                  <c:v>-0.000404458041979188</c:v>
                </c:pt>
                <c:pt idx="126">
                  <c:v>-0.00040979575046114</c:v>
                </c:pt>
                <c:pt idx="127">
                  <c:v>-0.000407652874793203</c:v>
                </c:pt>
                <c:pt idx="128">
                  <c:v>-0.000427912790199154</c:v>
                </c:pt>
                <c:pt idx="129">
                  <c:v>-0.000426821871677295</c:v>
                </c:pt>
                <c:pt idx="130">
                  <c:v>-0.000435354412973263</c:v>
                </c:pt>
                <c:pt idx="131">
                  <c:v>-0.000456627324149512</c:v>
                </c:pt>
                <c:pt idx="132">
                  <c:v>-0.000460913075485386</c:v>
                </c:pt>
                <c:pt idx="133">
                  <c:v>-0.000470497573927432</c:v>
                </c:pt>
                <c:pt idx="134">
                  <c:v>-0.000475796321033604</c:v>
                </c:pt>
                <c:pt idx="135">
                  <c:v>-0.00048538081947565</c:v>
                </c:pt>
                <c:pt idx="136">
                  <c:v>-0.000503497859213664</c:v>
                </c:pt>
                <c:pt idx="137">
                  <c:v>-0.000509887524841694</c:v>
                </c:pt>
                <c:pt idx="138">
                  <c:v>-0.000523718813243834</c:v>
                </c:pt>
                <c:pt idx="139">
                  <c:v>-0.000538641020167833</c:v>
                </c:pt>
                <c:pt idx="140">
                  <c:v>-0.000549277475755957</c:v>
                </c:pt>
                <c:pt idx="141">
                  <c:v>-0.000563147725533877</c:v>
                </c:pt>
                <c:pt idx="142">
                  <c:v>-0.000570589348307986</c:v>
                </c:pt>
                <c:pt idx="143">
                  <c:v>-0.000585511555231985</c:v>
                </c:pt>
                <c:pt idx="144">
                  <c:v>-0.000603589633594218</c:v>
                </c:pt>
                <c:pt idx="145">
                  <c:v>-0.000612122174890186</c:v>
                </c:pt>
                <c:pt idx="146">
                  <c:v>-0.000624901506146247</c:v>
                </c:pt>
                <c:pt idx="147">
                  <c:v>-0.000637680837402309</c:v>
                </c:pt>
                <c:pt idx="148">
                  <c:v>-0.000651512125804448</c:v>
                </c:pt>
                <c:pt idx="149">
                  <c:v>-0.000667486289874525</c:v>
                </c:pt>
                <c:pt idx="150">
                  <c:v>-0.000683460453944602</c:v>
                </c:pt>
                <c:pt idx="151">
                  <c:v>-0.000699434618014679</c:v>
                </c:pt>
                <c:pt idx="152">
                  <c:v>-0.000716499700606614</c:v>
                </c:pt>
                <c:pt idx="153">
                  <c:v>-0.000728227074716597</c:v>
                </c:pt>
                <c:pt idx="154">
                  <c:v>-0.000744201238786674</c:v>
                </c:pt>
                <c:pt idx="155">
                  <c:v>-0.000761227360002829</c:v>
                </c:pt>
                <c:pt idx="156">
                  <c:v>-0.000783591189700937</c:v>
                </c:pt>
                <c:pt idx="157">
                  <c:v>-0.000803851105106888</c:v>
                </c:pt>
                <c:pt idx="158">
                  <c:v>-0.000813435603548934</c:v>
                </c:pt>
                <c:pt idx="159">
                  <c:v>-0.000845383931689087</c:v>
                </c:pt>
                <c:pt idx="160">
                  <c:v>-0.000867747761387195</c:v>
                </c:pt>
                <c:pt idx="161">
                  <c:v>-0.000894397342421176</c:v>
                </c:pt>
                <c:pt idx="162">
                  <c:v>-0.000917813129265362</c:v>
                </c:pt>
                <c:pt idx="163">
                  <c:v>-0.00094021592033925</c:v>
                </c:pt>
                <c:pt idx="164">
                  <c:v>-0.000984943579735465</c:v>
                </c:pt>
                <c:pt idx="165">
                  <c:v>-0.00102546341054737</c:v>
                </c:pt>
                <c:pt idx="166">
                  <c:v>-0.00107023003131936</c:v>
                </c:pt>
                <c:pt idx="167">
                  <c:v>-0.00111924344205145</c:v>
                </c:pt>
                <c:pt idx="168">
                  <c:v>-0.00117998422689352</c:v>
                </c:pt>
                <c:pt idx="169">
                  <c:v>-0.00126316676418527</c:v>
                </c:pt>
                <c:pt idx="170">
                  <c:v>-0.00145933729124096</c:v>
                </c:pt>
                <c:pt idx="171">
                  <c:v>-0.00180823641135691</c:v>
                </c:pt>
                <c:pt idx="172">
                  <c:v>-0.00196517283300147</c:v>
                </c:pt>
                <c:pt idx="173">
                  <c:v>-0.00207516079683031</c:v>
                </c:pt>
                <c:pt idx="174">
                  <c:v>-0.00215526538543538</c:v>
                </c:pt>
                <c:pt idx="175">
                  <c:v>-0.00226104552067991</c:v>
                </c:pt>
                <c:pt idx="176">
                  <c:v>-0.00243309895612738</c:v>
                </c:pt>
                <c:pt idx="177">
                  <c:v>-0.00272830930041755</c:v>
                </c:pt>
                <c:pt idx="178">
                  <c:v>-0.00301194811610087</c:v>
                </c:pt>
                <c:pt idx="179">
                  <c:v>-0.00332804175780948</c:v>
                </c:pt>
                <c:pt idx="180">
                  <c:v>-0.00520457746090991</c:v>
                </c:pt>
                <c:pt idx="181">
                  <c:v>-0.0054380729859635</c:v>
                </c:pt>
                <c:pt idx="182">
                  <c:v>-0.00555597010907582</c:v>
                </c:pt>
                <c:pt idx="183">
                  <c:v>-0.00568808813434809</c:v>
                </c:pt>
                <c:pt idx="184">
                  <c:v>-0.00579421892197465</c:v>
                </c:pt>
                <c:pt idx="185">
                  <c:v>-0.00592754474989612</c:v>
                </c:pt>
                <c:pt idx="186">
                  <c:v>-0.00607290964293382</c:v>
                </c:pt>
                <c:pt idx="187">
                  <c:v>-0.00621406670738721</c:v>
                </c:pt>
                <c:pt idx="188">
                  <c:v>-0.00636940571262476</c:v>
                </c:pt>
                <c:pt idx="189">
                  <c:v>-0.00650425103420167</c:v>
                </c:pt>
                <c:pt idx="190">
                  <c:v>-0.00664026519705201</c:v>
                </c:pt>
                <c:pt idx="191">
                  <c:v>-0.00685813721041755</c:v>
                </c:pt>
                <c:pt idx="192">
                  <c:v>-0.00703046337549547</c:v>
                </c:pt>
                <c:pt idx="193">
                  <c:v>-0.00713741235201342</c:v>
                </c:pt>
                <c:pt idx="194">
                  <c:v>-0.00724884188674615</c:v>
                </c:pt>
                <c:pt idx="195">
                  <c:v>-0.00735049211615794</c:v>
                </c:pt>
                <c:pt idx="196">
                  <c:v>-0.00745327222546736</c:v>
                </c:pt>
                <c:pt idx="197">
                  <c:v>-0.00756162381151341</c:v>
                </c:pt>
                <c:pt idx="198">
                  <c:v>-0.00767550791292033</c:v>
                </c:pt>
                <c:pt idx="199">
                  <c:v>-0.00783774308167106</c:v>
                </c:pt>
                <c:pt idx="200">
                  <c:v>-0.00804844620189295</c:v>
                </c:pt>
                <c:pt idx="201">
                  <c:v>-0.00828365602748088</c:v>
                </c:pt>
                <c:pt idx="202">
                  <c:v>-0.00936908099535471</c:v>
                </c:pt>
                <c:pt idx="203">
                  <c:v>-0.0094977314581825</c:v>
                </c:pt>
                <c:pt idx="204">
                  <c:v>-0.00958874523200616</c:v>
                </c:pt>
                <c:pt idx="205">
                  <c:v>-0.00967095373490338</c:v>
                </c:pt>
                <c:pt idx="206">
                  <c:v>-0.00972429185834712</c:v>
                </c:pt>
                <c:pt idx="207">
                  <c:v>-0.0098154614776739</c:v>
                </c:pt>
                <c:pt idx="208">
                  <c:v>-0.00987666979902534</c:v>
                </c:pt>
                <c:pt idx="209">
                  <c:v>-0.00993900800027442</c:v>
                </c:pt>
                <c:pt idx="210">
                  <c:v>-0.00983661750472281</c:v>
                </c:pt>
                <c:pt idx="211">
                  <c:v>-0.00988224127576198</c:v>
                </c:pt>
                <c:pt idx="212">
                  <c:v>-0.00991450129490838</c:v>
                </c:pt>
                <c:pt idx="213">
                  <c:v>-0.00997017710089896</c:v>
                </c:pt>
                <c:pt idx="214">
                  <c:v>-0.0100136190348944</c:v>
                </c:pt>
                <c:pt idx="215">
                  <c:v>-0.0100592817673094</c:v>
                </c:pt>
                <c:pt idx="216">
                  <c:v>-0.0101094640193149</c:v>
                </c:pt>
                <c:pt idx="217">
                  <c:v>-0.0101763607015303</c:v>
                </c:pt>
                <c:pt idx="218">
                  <c:v>-0.0102176597598578</c:v>
                </c:pt>
                <c:pt idx="219">
                  <c:v>-0.0102823746050295</c:v>
                </c:pt>
                <c:pt idx="220">
                  <c:v>-0.0103248035432547</c:v>
                </c:pt>
                <c:pt idx="221">
                  <c:v>-0.010377323477807</c:v>
                </c:pt>
                <c:pt idx="222">
                  <c:v>-0.0104141809392955</c:v>
                </c:pt>
                <c:pt idx="223">
                  <c:v>-0.010454428040477</c:v>
                </c:pt>
                <c:pt idx="224">
                  <c:v>-0.010424232974247</c:v>
                </c:pt>
                <c:pt idx="225">
                  <c:v>-0.0104510773621598</c:v>
                </c:pt>
                <c:pt idx="226">
                  <c:v>-0.010484623106707</c:v>
                </c:pt>
                <c:pt idx="227">
                  <c:v>-0.0105371820026351</c:v>
                </c:pt>
                <c:pt idx="228">
                  <c:v>-0.0105729875069776</c:v>
                </c:pt>
                <c:pt idx="229">
                  <c:v>-0.0106154943679543</c:v>
                </c:pt>
                <c:pt idx="230">
                  <c:v>-0.0106546895119896</c:v>
                </c:pt>
                <c:pt idx="231">
                  <c:v>-0.0106894040978102</c:v>
                </c:pt>
                <c:pt idx="232">
                  <c:v>-0.0107543916726124</c:v>
                </c:pt>
                <c:pt idx="233">
                  <c:v>-0.0107902750997064</c:v>
                </c:pt>
                <c:pt idx="234">
                  <c:v>-0.0108429508797619</c:v>
                </c:pt>
                <c:pt idx="235">
                  <c:v>-0.0111011868784362</c:v>
                </c:pt>
                <c:pt idx="236">
                  <c:v>-0.011139407988077</c:v>
                </c:pt>
                <c:pt idx="237">
                  <c:v>-0.0111787589776155</c:v>
                </c:pt>
                <c:pt idx="238">
                  <c:v>-0.0112237593666422</c:v>
                </c:pt>
                <c:pt idx="239">
                  <c:v>-0.0112698896355665</c:v>
                </c:pt>
                <c:pt idx="240">
                  <c:v>-0.011331799261682</c:v>
                </c:pt>
                <c:pt idx="241">
                  <c:v>-0.0113757476935626</c:v>
                </c:pt>
                <c:pt idx="242">
                  <c:v>-0.0114095272063644</c:v>
                </c:pt>
                <c:pt idx="243">
                  <c:v>-0.0114579951578356</c:v>
                </c:pt>
                <c:pt idx="244">
                  <c:v>-0.0115031124309896</c:v>
                </c:pt>
                <c:pt idx="245">
                  <c:v>-0.0115662688211301</c:v>
                </c:pt>
                <c:pt idx="246">
                  <c:v>-0.0116148146953528</c:v>
                </c:pt>
                <c:pt idx="247">
                  <c:v>-0.0116565812901897</c:v>
                </c:pt>
                <c:pt idx="248">
                  <c:v>-0.0117266338438434</c:v>
                </c:pt>
                <c:pt idx="249">
                  <c:v>-0.0117605302407725</c:v>
                </c:pt>
                <c:pt idx="250">
                  <c:v>-0.0118136735573374</c:v>
                </c:pt>
                <c:pt idx="251">
                  <c:v>-0.0118883235533332</c:v>
                </c:pt>
                <c:pt idx="252">
                  <c:v>-0.0119290771523997</c:v>
                </c:pt>
                <c:pt idx="253">
                  <c:v>-0.0120049349510447</c:v>
                </c:pt>
                <c:pt idx="254">
                  <c:v>-0.0120717926718844</c:v>
                </c:pt>
                <c:pt idx="255">
                  <c:v>-0.012114844992122</c:v>
                </c:pt>
                <c:pt idx="256">
                  <c:v>-0.0121806507558156</c:v>
                </c:pt>
                <c:pt idx="257">
                  <c:v>-0.0122782490021462</c:v>
                </c:pt>
                <c:pt idx="258">
                  <c:v>-0.0126308104915855</c:v>
                </c:pt>
                <c:pt idx="259">
                  <c:v>-0.0127744221227131</c:v>
                </c:pt>
                <c:pt idx="260">
                  <c:v>-0.012865747587543</c:v>
                </c:pt>
                <c:pt idx="261">
                  <c:v>-0.0129650990957837</c:v>
                </c:pt>
                <c:pt idx="262">
                  <c:v>-0.0131183341867291</c:v>
                </c:pt>
                <c:pt idx="263">
                  <c:v>-0.0132477249156967</c:v>
                </c:pt>
                <c:pt idx="264">
                  <c:v>-0.0133554531197303</c:v>
                </c:pt>
                <c:pt idx="265">
                  <c:v>-0.0134403499575564</c:v>
                </c:pt>
                <c:pt idx="266">
                  <c:v>-0.0135575068145288</c:v>
                </c:pt>
                <c:pt idx="267">
                  <c:v>-0.0136138449639077</c:v>
                </c:pt>
                <c:pt idx="268">
                  <c:v>-0.0137242615028701</c:v>
                </c:pt>
                <c:pt idx="269">
                  <c:v>-0.0137841061760692</c:v>
                </c:pt>
                <c:pt idx="270">
                  <c:v>-0.0139016526467995</c:v>
                </c:pt>
                <c:pt idx="271">
                  <c:v>-0.0139985495883661</c:v>
                </c:pt>
                <c:pt idx="272">
                  <c:v>-0.0140897581690686</c:v>
                </c:pt>
                <c:pt idx="273">
                  <c:v>-0.0141729407063604</c:v>
                </c:pt>
                <c:pt idx="274">
                  <c:v>-0.0142643051325661</c:v>
                </c:pt>
                <c:pt idx="275">
                  <c:v>-0.0143719554138481</c:v>
                </c:pt>
                <c:pt idx="276">
                  <c:v>-0.014471618613095</c:v>
                </c:pt>
                <c:pt idx="277">
                  <c:v>-0.0145574505239399</c:v>
                </c:pt>
                <c:pt idx="278">
                  <c:v>-0.014680529510031</c:v>
                </c:pt>
                <c:pt idx="279">
                  <c:v>-0.0147386598826958</c:v>
                </c:pt>
                <c:pt idx="280">
                  <c:v>-0.0148281931242398</c:v>
                </c:pt>
                <c:pt idx="281">
                  <c:v>-0.0149376356288077</c:v>
                </c:pt>
                <c:pt idx="282">
                  <c:v>-0.0150145453845987</c:v>
                </c:pt>
                <c:pt idx="283">
                  <c:v>-0.0151428841564203</c:v>
                </c:pt>
                <c:pt idx="284">
                  <c:v>-0.0152444954244563</c:v>
                </c:pt>
                <c:pt idx="285">
                  <c:v>-0.0153754446084551</c:v>
                </c:pt>
                <c:pt idx="286">
                  <c:v>-0.0154714454383787</c:v>
                </c:pt>
                <c:pt idx="287">
                  <c:v>-0.0155417317602871</c:v>
                </c:pt>
                <c:pt idx="288">
                  <c:v>-0.0156496158098237</c:v>
                </c:pt>
                <c:pt idx="289">
                  <c:v>-0.0157482270519246</c:v>
                </c:pt>
                <c:pt idx="290">
                  <c:v>-0.0158587215136386</c:v>
                </c:pt>
                <c:pt idx="291">
                  <c:v>-0.0159340338530227</c:v>
                </c:pt>
                <c:pt idx="292">
                  <c:v>-0.016004670827313</c:v>
                </c:pt>
                <c:pt idx="293">
                  <c:v>-0.0160765156042526</c:v>
                </c:pt>
                <c:pt idx="294">
                  <c:v>-0.0161579059182584</c:v>
                </c:pt>
                <c:pt idx="295">
                  <c:v>-0.0162239844115825</c:v>
                </c:pt>
                <c:pt idx="296">
                  <c:v>-0.0163066604509891</c:v>
                </c:pt>
                <c:pt idx="297">
                  <c:v>-0.0164000508687353</c:v>
                </c:pt>
                <c:pt idx="298">
                  <c:v>-0.0164852593975677</c:v>
                </c:pt>
                <c:pt idx="299">
                  <c:v>-0.0165551171443424</c:v>
                </c:pt>
                <c:pt idx="300">
                  <c:v>-0.0166368970721061</c:v>
                </c:pt>
                <c:pt idx="301">
                  <c:v>-0.0167448590443943</c:v>
                </c:pt>
                <c:pt idx="302">
                  <c:v>-0.0168184960446198</c:v>
                </c:pt>
                <c:pt idx="303">
                  <c:v>-0.0169231073385909</c:v>
                </c:pt>
                <c:pt idx="304">
                  <c:v>-0.0169956923816703</c:v>
                </c:pt>
                <c:pt idx="305">
                  <c:v>-0.0171231350418489</c:v>
                </c:pt>
                <c:pt idx="306">
                  <c:v>-0.0172388503279175</c:v>
                </c:pt>
                <c:pt idx="307">
                  <c:v>-0.0173307991747599</c:v>
                </c:pt>
                <c:pt idx="308">
                  <c:v>-0.0179698436603145</c:v>
                </c:pt>
                <c:pt idx="309">
                  <c:v>-0.0182192354266866</c:v>
                </c:pt>
                <c:pt idx="310">
                  <c:v>-0.0183786653763811</c:v>
                </c:pt>
                <c:pt idx="311">
                  <c:v>-0.0184621206433033</c:v>
                </c:pt>
                <c:pt idx="312">
                  <c:v>-0.0185698488473369</c:v>
                </c:pt>
                <c:pt idx="313">
                  <c:v>-0.0186922654900398</c:v>
                </c:pt>
                <c:pt idx="314">
                  <c:v>-0.0188209549142434</c:v>
                </c:pt>
                <c:pt idx="315">
                  <c:v>-0.0189206181134903</c:v>
                </c:pt>
                <c:pt idx="316">
                  <c:v>-0.0190654765086429</c:v>
                </c:pt>
                <c:pt idx="317">
                  <c:v>-0.0194782333236633</c:v>
                </c:pt>
                <c:pt idx="318">
                  <c:v>-0.0197393524641454</c:v>
                </c:pt>
                <c:pt idx="319">
                  <c:v>-0.0198683535793552</c:v>
                </c:pt>
                <c:pt idx="320">
                  <c:v>-0.0199631076452538</c:v>
                </c:pt>
                <c:pt idx="321">
                  <c:v>-0.0200468356418065</c:v>
                </c:pt>
                <c:pt idx="322">
                  <c:v>-0.0201245246251132</c:v>
                </c:pt>
              </c:numCache>
            </c:numRef>
          </c:xVal>
          <c:yVal>
            <c:numRef>
              <c:f>'[4]UCS Data'!$S$19:$S$1460</c:f>
              <c:numCache>
                <c:formatCode>General</c:formatCode>
                <c:ptCount val="1442"/>
                <c:pt idx="0">
                  <c:v>19</c:v>
                </c:pt>
                <c:pt idx="1">
                  <c:v>41</c:v>
                </c:pt>
                <c:pt idx="2">
                  <c:v>52</c:v>
                </c:pt>
                <c:pt idx="3">
                  <c:v>74</c:v>
                </c:pt>
                <c:pt idx="4">
                  <c:v>74</c:v>
                </c:pt>
                <c:pt idx="5">
                  <c:v>96</c:v>
                </c:pt>
                <c:pt idx="6">
                  <c:v>107</c:v>
                </c:pt>
                <c:pt idx="7">
                  <c:v>118</c:v>
                </c:pt>
                <c:pt idx="8">
                  <c:v>118</c:v>
                </c:pt>
                <c:pt idx="9">
                  <c:v>141</c:v>
                </c:pt>
                <c:pt idx="10">
                  <c:v>151</c:v>
                </c:pt>
                <c:pt idx="11">
                  <c:v>163</c:v>
                </c:pt>
                <c:pt idx="12">
                  <c:v>173</c:v>
                </c:pt>
                <c:pt idx="13">
                  <c:v>195</c:v>
                </c:pt>
                <c:pt idx="14">
                  <c:v>207</c:v>
                </c:pt>
                <c:pt idx="15">
                  <c:v>218</c:v>
                </c:pt>
                <c:pt idx="16">
                  <c:v>240</c:v>
                </c:pt>
                <c:pt idx="17">
                  <c:v>251</c:v>
                </c:pt>
                <c:pt idx="18">
                  <c:v>273</c:v>
                </c:pt>
                <c:pt idx="19">
                  <c:v>284</c:v>
                </c:pt>
                <c:pt idx="20">
                  <c:v>295</c:v>
                </c:pt>
                <c:pt idx="21">
                  <c:v>306</c:v>
                </c:pt>
                <c:pt idx="22">
                  <c:v>328</c:v>
                </c:pt>
                <c:pt idx="23">
                  <c:v>339</c:v>
                </c:pt>
                <c:pt idx="24">
                  <c:v>361</c:v>
                </c:pt>
                <c:pt idx="25">
                  <c:v>383</c:v>
                </c:pt>
                <c:pt idx="26">
                  <c:v>394</c:v>
                </c:pt>
                <c:pt idx="27">
                  <c:v>416</c:v>
                </c:pt>
                <c:pt idx="28">
                  <c:v>438</c:v>
                </c:pt>
                <c:pt idx="29">
                  <c:v>449</c:v>
                </c:pt>
                <c:pt idx="30">
                  <c:v>471</c:v>
                </c:pt>
                <c:pt idx="31">
                  <c:v>493</c:v>
                </c:pt>
                <c:pt idx="32">
                  <c:v>515</c:v>
                </c:pt>
                <c:pt idx="33">
                  <c:v>537</c:v>
                </c:pt>
                <c:pt idx="34">
                  <c:v>559</c:v>
                </c:pt>
                <c:pt idx="35">
                  <c:v>581</c:v>
                </c:pt>
                <c:pt idx="36">
                  <c:v>603</c:v>
                </c:pt>
                <c:pt idx="37">
                  <c:v>625</c:v>
                </c:pt>
                <c:pt idx="38">
                  <c:v>647</c:v>
                </c:pt>
                <c:pt idx="39">
                  <c:v>680</c:v>
                </c:pt>
                <c:pt idx="40">
                  <c:v>691</c:v>
                </c:pt>
                <c:pt idx="41">
                  <c:v>724</c:v>
                </c:pt>
                <c:pt idx="42">
                  <c:v>746</c:v>
                </c:pt>
                <c:pt idx="43">
                  <c:v>768</c:v>
                </c:pt>
                <c:pt idx="44">
                  <c:v>801</c:v>
                </c:pt>
                <c:pt idx="45">
                  <c:v>834</c:v>
                </c:pt>
                <c:pt idx="46">
                  <c:v>856</c:v>
                </c:pt>
                <c:pt idx="47">
                  <c:v>878</c:v>
                </c:pt>
                <c:pt idx="48">
                  <c:v>922</c:v>
                </c:pt>
                <c:pt idx="49">
                  <c:v>944</c:v>
                </c:pt>
                <c:pt idx="50">
                  <c:v>988</c:v>
                </c:pt>
                <c:pt idx="51">
                  <c:v>1010</c:v>
                </c:pt>
                <c:pt idx="52">
                  <c:v>1043</c:v>
                </c:pt>
                <c:pt idx="53">
                  <c:v>1077</c:v>
                </c:pt>
                <c:pt idx="54">
                  <c:v>1110</c:v>
                </c:pt>
                <c:pt idx="55">
                  <c:v>1143</c:v>
                </c:pt>
                <c:pt idx="56">
                  <c:v>1187</c:v>
                </c:pt>
                <c:pt idx="57">
                  <c:v>1220</c:v>
                </c:pt>
                <c:pt idx="58">
                  <c:v>1253</c:v>
                </c:pt>
                <c:pt idx="59">
                  <c:v>1286</c:v>
                </c:pt>
                <c:pt idx="60">
                  <c:v>1326</c:v>
                </c:pt>
                <c:pt idx="61">
                  <c:v>1346</c:v>
                </c:pt>
                <c:pt idx="62">
                  <c:v>1386</c:v>
                </c:pt>
                <c:pt idx="63">
                  <c:v>1425</c:v>
                </c:pt>
                <c:pt idx="64">
                  <c:v>1465</c:v>
                </c:pt>
                <c:pt idx="65">
                  <c:v>1495</c:v>
                </c:pt>
                <c:pt idx="66">
                  <c:v>1535</c:v>
                </c:pt>
                <c:pt idx="67">
                  <c:v>1575</c:v>
                </c:pt>
                <c:pt idx="68">
                  <c:v>1615</c:v>
                </c:pt>
                <c:pt idx="69">
                  <c:v>1655</c:v>
                </c:pt>
                <c:pt idx="70">
                  <c:v>1684</c:v>
                </c:pt>
                <c:pt idx="71">
                  <c:v>1734</c:v>
                </c:pt>
                <c:pt idx="72">
                  <c:v>1774</c:v>
                </c:pt>
                <c:pt idx="73">
                  <c:v>1814</c:v>
                </c:pt>
                <c:pt idx="74">
                  <c:v>1864</c:v>
                </c:pt>
                <c:pt idx="75">
                  <c:v>1904</c:v>
                </c:pt>
                <c:pt idx="76">
                  <c:v>1944</c:v>
                </c:pt>
                <c:pt idx="77">
                  <c:v>1993</c:v>
                </c:pt>
                <c:pt idx="78">
                  <c:v>2043</c:v>
                </c:pt>
                <c:pt idx="79">
                  <c:v>2083</c:v>
                </c:pt>
                <c:pt idx="80">
                  <c:v>2123</c:v>
                </c:pt>
                <c:pt idx="81">
                  <c:v>2173</c:v>
                </c:pt>
                <c:pt idx="82">
                  <c:v>2233</c:v>
                </c:pt>
                <c:pt idx="83">
                  <c:v>2273</c:v>
                </c:pt>
                <c:pt idx="84">
                  <c:v>2332</c:v>
                </c:pt>
                <c:pt idx="85">
                  <c:v>2372</c:v>
                </c:pt>
                <c:pt idx="86">
                  <c:v>2422</c:v>
                </c:pt>
                <c:pt idx="87">
                  <c:v>2472</c:v>
                </c:pt>
                <c:pt idx="88">
                  <c:v>2532</c:v>
                </c:pt>
                <c:pt idx="89">
                  <c:v>2572</c:v>
                </c:pt>
                <c:pt idx="90">
                  <c:v>2641</c:v>
                </c:pt>
                <c:pt idx="91">
                  <c:v>2691</c:v>
                </c:pt>
                <c:pt idx="92">
                  <c:v>2741</c:v>
                </c:pt>
                <c:pt idx="93">
                  <c:v>2791</c:v>
                </c:pt>
                <c:pt idx="94">
                  <c:v>2851</c:v>
                </c:pt>
                <c:pt idx="95">
                  <c:v>2890</c:v>
                </c:pt>
                <c:pt idx="96">
                  <c:v>2950</c:v>
                </c:pt>
                <c:pt idx="97">
                  <c:v>3010</c:v>
                </c:pt>
                <c:pt idx="98">
                  <c:v>3070</c:v>
                </c:pt>
                <c:pt idx="99">
                  <c:v>3130</c:v>
                </c:pt>
                <c:pt idx="100">
                  <c:v>3199</c:v>
                </c:pt>
                <c:pt idx="101">
                  <c:v>3229</c:v>
                </c:pt>
                <c:pt idx="102">
                  <c:v>3289</c:v>
                </c:pt>
                <c:pt idx="103">
                  <c:v>3339</c:v>
                </c:pt>
                <c:pt idx="104">
                  <c:v>3409</c:v>
                </c:pt>
                <c:pt idx="105">
                  <c:v>3459</c:v>
                </c:pt>
                <c:pt idx="106">
                  <c:v>3529</c:v>
                </c:pt>
                <c:pt idx="107">
                  <c:v>3588</c:v>
                </c:pt>
                <c:pt idx="108">
                  <c:v>3648</c:v>
                </c:pt>
                <c:pt idx="109">
                  <c:v>3718</c:v>
                </c:pt>
                <c:pt idx="110">
                  <c:v>3778</c:v>
                </c:pt>
                <c:pt idx="111">
                  <c:v>3837</c:v>
                </c:pt>
                <c:pt idx="112">
                  <c:v>3907</c:v>
                </c:pt>
                <c:pt idx="113">
                  <c:v>3967</c:v>
                </c:pt>
                <c:pt idx="114">
                  <c:v>4037</c:v>
                </c:pt>
                <c:pt idx="115">
                  <c:v>4107</c:v>
                </c:pt>
                <c:pt idx="116">
                  <c:v>4176</c:v>
                </c:pt>
                <c:pt idx="117">
                  <c:v>4246</c:v>
                </c:pt>
                <c:pt idx="118">
                  <c:v>4306</c:v>
                </c:pt>
                <c:pt idx="119">
                  <c:v>4376</c:v>
                </c:pt>
                <c:pt idx="120">
                  <c:v>4445</c:v>
                </c:pt>
                <c:pt idx="121">
                  <c:v>4515</c:v>
                </c:pt>
                <c:pt idx="122">
                  <c:v>4585</c:v>
                </c:pt>
                <c:pt idx="123">
                  <c:v>4645</c:v>
                </c:pt>
                <c:pt idx="124">
                  <c:v>4725</c:v>
                </c:pt>
                <c:pt idx="125">
                  <c:v>4794</c:v>
                </c:pt>
                <c:pt idx="126">
                  <c:v>4864</c:v>
                </c:pt>
                <c:pt idx="127">
                  <c:v>4934</c:v>
                </c:pt>
                <c:pt idx="128">
                  <c:v>5014</c:v>
                </c:pt>
                <c:pt idx="129">
                  <c:v>5083</c:v>
                </c:pt>
                <c:pt idx="130">
                  <c:v>5153</c:v>
                </c:pt>
                <c:pt idx="131">
                  <c:v>5213</c:v>
                </c:pt>
                <c:pt idx="132">
                  <c:v>5293</c:v>
                </c:pt>
                <c:pt idx="133">
                  <c:v>5363</c:v>
                </c:pt>
                <c:pt idx="134">
                  <c:v>5432</c:v>
                </c:pt>
                <c:pt idx="135">
                  <c:v>5502</c:v>
                </c:pt>
                <c:pt idx="136">
                  <c:v>5592</c:v>
                </c:pt>
                <c:pt idx="137">
                  <c:v>5651</c:v>
                </c:pt>
                <c:pt idx="138">
                  <c:v>5731</c:v>
                </c:pt>
                <c:pt idx="139">
                  <c:v>5791</c:v>
                </c:pt>
                <c:pt idx="140">
                  <c:v>5881</c:v>
                </c:pt>
                <c:pt idx="141">
                  <c:v>5941</c:v>
                </c:pt>
                <c:pt idx="142">
                  <c:v>6010</c:v>
                </c:pt>
                <c:pt idx="143">
                  <c:v>6090</c:v>
                </c:pt>
                <c:pt idx="144">
                  <c:v>6170</c:v>
                </c:pt>
                <c:pt idx="145">
                  <c:v>6230</c:v>
                </c:pt>
                <c:pt idx="146">
                  <c:v>6319</c:v>
                </c:pt>
                <c:pt idx="147">
                  <c:v>6389</c:v>
                </c:pt>
                <c:pt idx="148">
                  <c:v>6469</c:v>
                </c:pt>
                <c:pt idx="149">
                  <c:v>6539</c:v>
                </c:pt>
                <c:pt idx="150">
                  <c:v>6618</c:v>
                </c:pt>
                <c:pt idx="151">
                  <c:v>6698</c:v>
                </c:pt>
                <c:pt idx="152">
                  <c:v>6788</c:v>
                </c:pt>
                <c:pt idx="153">
                  <c:v>6858</c:v>
                </c:pt>
                <c:pt idx="154">
                  <c:v>6937</c:v>
                </c:pt>
                <c:pt idx="155">
                  <c:v>7007</c:v>
                </c:pt>
                <c:pt idx="156">
                  <c:v>7087</c:v>
                </c:pt>
                <c:pt idx="157">
                  <c:v>7167</c:v>
                </c:pt>
                <c:pt idx="158">
                  <c:v>7246</c:v>
                </c:pt>
                <c:pt idx="159">
                  <c:v>7316</c:v>
                </c:pt>
                <c:pt idx="160">
                  <c:v>7386</c:v>
                </c:pt>
                <c:pt idx="161">
                  <c:v>7456</c:v>
                </c:pt>
                <c:pt idx="162">
                  <c:v>7515</c:v>
                </c:pt>
                <c:pt idx="163">
                  <c:v>7575</c:v>
                </c:pt>
                <c:pt idx="164">
                  <c:v>7645</c:v>
                </c:pt>
                <c:pt idx="165">
                  <c:v>7695</c:v>
                </c:pt>
                <c:pt idx="166">
                  <c:v>7745</c:v>
                </c:pt>
                <c:pt idx="167">
                  <c:v>7814</c:v>
                </c:pt>
                <c:pt idx="168">
                  <c:v>7864</c:v>
                </c:pt>
                <c:pt idx="169">
                  <c:v>7894</c:v>
                </c:pt>
                <c:pt idx="170">
                  <c:v>7874</c:v>
                </c:pt>
                <c:pt idx="171">
                  <c:v>7715</c:v>
                </c:pt>
                <c:pt idx="172">
                  <c:v>7645</c:v>
                </c:pt>
                <c:pt idx="173">
                  <c:v>7645</c:v>
                </c:pt>
                <c:pt idx="174">
                  <c:v>7685</c:v>
                </c:pt>
                <c:pt idx="175">
                  <c:v>7695</c:v>
                </c:pt>
                <c:pt idx="176">
                  <c:v>7665</c:v>
                </c:pt>
                <c:pt idx="177">
                  <c:v>7555</c:v>
                </c:pt>
                <c:pt idx="178">
                  <c:v>7496</c:v>
                </c:pt>
                <c:pt idx="179">
                  <c:v>7436</c:v>
                </c:pt>
                <c:pt idx="180">
                  <c:v>6937</c:v>
                </c:pt>
                <c:pt idx="181">
                  <c:v>6947</c:v>
                </c:pt>
                <c:pt idx="182">
                  <c:v>6997</c:v>
                </c:pt>
                <c:pt idx="183">
                  <c:v>7057</c:v>
                </c:pt>
                <c:pt idx="184">
                  <c:v>7137</c:v>
                </c:pt>
                <c:pt idx="185">
                  <c:v>7187</c:v>
                </c:pt>
                <c:pt idx="186">
                  <c:v>7236</c:v>
                </c:pt>
                <c:pt idx="187">
                  <c:v>7286</c:v>
                </c:pt>
                <c:pt idx="188">
                  <c:v>7326</c:v>
                </c:pt>
                <c:pt idx="189">
                  <c:v>7356</c:v>
                </c:pt>
                <c:pt idx="190">
                  <c:v>7396</c:v>
                </c:pt>
                <c:pt idx="191">
                  <c:v>7366</c:v>
                </c:pt>
                <c:pt idx="192">
                  <c:v>7386</c:v>
                </c:pt>
                <c:pt idx="193">
                  <c:v>7416</c:v>
                </c:pt>
                <c:pt idx="194">
                  <c:v>7485</c:v>
                </c:pt>
                <c:pt idx="195">
                  <c:v>7535</c:v>
                </c:pt>
                <c:pt idx="196">
                  <c:v>7585</c:v>
                </c:pt>
                <c:pt idx="197">
                  <c:v>7625</c:v>
                </c:pt>
                <c:pt idx="198">
                  <c:v>7675</c:v>
                </c:pt>
                <c:pt idx="199">
                  <c:v>7655</c:v>
                </c:pt>
                <c:pt idx="200">
                  <c:v>7615</c:v>
                </c:pt>
                <c:pt idx="201">
                  <c:v>7555</c:v>
                </c:pt>
                <c:pt idx="202">
                  <c:v>6858</c:v>
                </c:pt>
                <c:pt idx="203">
                  <c:v>6858</c:v>
                </c:pt>
                <c:pt idx="204">
                  <c:v>6897</c:v>
                </c:pt>
                <c:pt idx="205">
                  <c:v>6927</c:v>
                </c:pt>
                <c:pt idx="206">
                  <c:v>6967</c:v>
                </c:pt>
                <c:pt idx="207">
                  <c:v>6987</c:v>
                </c:pt>
                <c:pt idx="208">
                  <c:v>7017</c:v>
                </c:pt>
                <c:pt idx="209">
                  <c:v>7067</c:v>
                </c:pt>
                <c:pt idx="210">
                  <c:v>6927</c:v>
                </c:pt>
                <c:pt idx="211">
                  <c:v>6967</c:v>
                </c:pt>
                <c:pt idx="212">
                  <c:v>7017</c:v>
                </c:pt>
                <c:pt idx="213">
                  <c:v>7087</c:v>
                </c:pt>
                <c:pt idx="214">
                  <c:v>7137</c:v>
                </c:pt>
                <c:pt idx="215">
                  <c:v>7196</c:v>
                </c:pt>
                <c:pt idx="216">
                  <c:v>7246</c:v>
                </c:pt>
                <c:pt idx="217">
                  <c:v>7286</c:v>
                </c:pt>
                <c:pt idx="218">
                  <c:v>7356</c:v>
                </c:pt>
                <c:pt idx="219">
                  <c:v>7396</c:v>
                </c:pt>
                <c:pt idx="220">
                  <c:v>7446</c:v>
                </c:pt>
                <c:pt idx="221">
                  <c:v>7496</c:v>
                </c:pt>
                <c:pt idx="222">
                  <c:v>7555</c:v>
                </c:pt>
                <c:pt idx="223">
                  <c:v>7585</c:v>
                </c:pt>
                <c:pt idx="224">
                  <c:v>7575</c:v>
                </c:pt>
                <c:pt idx="225">
                  <c:v>7625</c:v>
                </c:pt>
                <c:pt idx="226">
                  <c:v>7675</c:v>
                </c:pt>
                <c:pt idx="227">
                  <c:v>7735</c:v>
                </c:pt>
                <c:pt idx="228">
                  <c:v>7785</c:v>
                </c:pt>
                <c:pt idx="229">
                  <c:v>7844</c:v>
                </c:pt>
                <c:pt idx="230">
                  <c:v>7884</c:v>
                </c:pt>
                <c:pt idx="231">
                  <c:v>7934</c:v>
                </c:pt>
                <c:pt idx="232">
                  <c:v>7974</c:v>
                </c:pt>
                <c:pt idx="233">
                  <c:v>8034</c:v>
                </c:pt>
                <c:pt idx="234">
                  <c:v>8064</c:v>
                </c:pt>
                <c:pt idx="235">
                  <c:v>7745</c:v>
                </c:pt>
                <c:pt idx="236">
                  <c:v>7785</c:v>
                </c:pt>
                <c:pt idx="237">
                  <c:v>7824</c:v>
                </c:pt>
                <c:pt idx="238">
                  <c:v>7884</c:v>
                </c:pt>
                <c:pt idx="239">
                  <c:v>7934</c:v>
                </c:pt>
                <c:pt idx="240">
                  <c:v>7994</c:v>
                </c:pt>
                <c:pt idx="241">
                  <c:v>8044</c:v>
                </c:pt>
                <c:pt idx="242">
                  <c:v>8103</c:v>
                </c:pt>
                <c:pt idx="243">
                  <c:v>8143</c:v>
                </c:pt>
                <c:pt idx="244">
                  <c:v>8183</c:v>
                </c:pt>
                <c:pt idx="245">
                  <c:v>8213</c:v>
                </c:pt>
                <c:pt idx="246">
                  <c:v>8253</c:v>
                </c:pt>
                <c:pt idx="247">
                  <c:v>8293</c:v>
                </c:pt>
                <c:pt idx="248">
                  <c:v>8323</c:v>
                </c:pt>
                <c:pt idx="249">
                  <c:v>8353</c:v>
                </c:pt>
                <c:pt idx="250">
                  <c:v>8393</c:v>
                </c:pt>
                <c:pt idx="251">
                  <c:v>8432</c:v>
                </c:pt>
                <c:pt idx="252">
                  <c:v>8462</c:v>
                </c:pt>
                <c:pt idx="253">
                  <c:v>8492</c:v>
                </c:pt>
                <c:pt idx="254">
                  <c:v>8522</c:v>
                </c:pt>
                <c:pt idx="255">
                  <c:v>8552</c:v>
                </c:pt>
                <c:pt idx="256">
                  <c:v>8582</c:v>
                </c:pt>
                <c:pt idx="257">
                  <c:v>8602</c:v>
                </c:pt>
                <c:pt idx="258">
                  <c:v>8373</c:v>
                </c:pt>
                <c:pt idx="259">
                  <c:v>8333</c:v>
                </c:pt>
                <c:pt idx="260">
                  <c:v>8333</c:v>
                </c:pt>
                <c:pt idx="261">
                  <c:v>8333</c:v>
                </c:pt>
                <c:pt idx="262">
                  <c:v>8273</c:v>
                </c:pt>
                <c:pt idx="263">
                  <c:v>8253</c:v>
                </c:pt>
                <c:pt idx="264">
                  <c:v>8213</c:v>
                </c:pt>
                <c:pt idx="265">
                  <c:v>8203</c:v>
                </c:pt>
                <c:pt idx="266">
                  <c:v>8203</c:v>
                </c:pt>
                <c:pt idx="267">
                  <c:v>8213</c:v>
                </c:pt>
                <c:pt idx="268">
                  <c:v>8213</c:v>
                </c:pt>
                <c:pt idx="269">
                  <c:v>8213</c:v>
                </c:pt>
                <c:pt idx="270">
                  <c:v>8213</c:v>
                </c:pt>
                <c:pt idx="271">
                  <c:v>8203</c:v>
                </c:pt>
                <c:pt idx="272">
                  <c:v>8203</c:v>
                </c:pt>
                <c:pt idx="273">
                  <c:v>8203</c:v>
                </c:pt>
                <c:pt idx="274">
                  <c:v>8203</c:v>
                </c:pt>
                <c:pt idx="275">
                  <c:v>8183</c:v>
                </c:pt>
                <c:pt idx="276">
                  <c:v>8163</c:v>
                </c:pt>
                <c:pt idx="277">
                  <c:v>8163</c:v>
                </c:pt>
                <c:pt idx="278">
                  <c:v>8163</c:v>
                </c:pt>
                <c:pt idx="279">
                  <c:v>8153</c:v>
                </c:pt>
                <c:pt idx="280">
                  <c:v>8153</c:v>
                </c:pt>
                <c:pt idx="281">
                  <c:v>8163</c:v>
                </c:pt>
                <c:pt idx="282">
                  <c:v>8143</c:v>
                </c:pt>
                <c:pt idx="283">
                  <c:v>8094</c:v>
                </c:pt>
                <c:pt idx="284">
                  <c:v>8064</c:v>
                </c:pt>
                <c:pt idx="285">
                  <c:v>8034</c:v>
                </c:pt>
                <c:pt idx="286">
                  <c:v>7994</c:v>
                </c:pt>
                <c:pt idx="287">
                  <c:v>7964</c:v>
                </c:pt>
                <c:pt idx="288">
                  <c:v>7924</c:v>
                </c:pt>
                <c:pt idx="289">
                  <c:v>7755</c:v>
                </c:pt>
                <c:pt idx="290">
                  <c:v>7715</c:v>
                </c:pt>
                <c:pt idx="291">
                  <c:v>7695</c:v>
                </c:pt>
                <c:pt idx="292">
                  <c:v>7695</c:v>
                </c:pt>
                <c:pt idx="293">
                  <c:v>7695</c:v>
                </c:pt>
                <c:pt idx="294">
                  <c:v>7705</c:v>
                </c:pt>
                <c:pt idx="295">
                  <c:v>7705</c:v>
                </c:pt>
                <c:pt idx="296">
                  <c:v>7705</c:v>
                </c:pt>
                <c:pt idx="297">
                  <c:v>7705</c:v>
                </c:pt>
                <c:pt idx="298">
                  <c:v>7705</c:v>
                </c:pt>
                <c:pt idx="299">
                  <c:v>7695</c:v>
                </c:pt>
                <c:pt idx="300">
                  <c:v>7695</c:v>
                </c:pt>
                <c:pt idx="301">
                  <c:v>7675</c:v>
                </c:pt>
                <c:pt idx="302">
                  <c:v>7675</c:v>
                </c:pt>
                <c:pt idx="303">
                  <c:v>7675</c:v>
                </c:pt>
                <c:pt idx="304">
                  <c:v>7635</c:v>
                </c:pt>
                <c:pt idx="305">
                  <c:v>7555</c:v>
                </c:pt>
                <c:pt idx="306">
                  <c:v>7485</c:v>
                </c:pt>
                <c:pt idx="307">
                  <c:v>7416</c:v>
                </c:pt>
                <c:pt idx="308">
                  <c:v>6000</c:v>
                </c:pt>
                <c:pt idx="309">
                  <c:v>5651</c:v>
                </c:pt>
                <c:pt idx="310">
                  <c:v>5542</c:v>
                </c:pt>
                <c:pt idx="311">
                  <c:v>5472</c:v>
                </c:pt>
                <c:pt idx="312">
                  <c:v>5382</c:v>
                </c:pt>
                <c:pt idx="313">
                  <c:v>5303</c:v>
                </c:pt>
                <c:pt idx="314">
                  <c:v>5243</c:v>
                </c:pt>
                <c:pt idx="315">
                  <c:v>5153</c:v>
                </c:pt>
                <c:pt idx="316">
                  <c:v>5054</c:v>
                </c:pt>
                <c:pt idx="317">
                  <c:v>4376</c:v>
                </c:pt>
                <c:pt idx="318">
                  <c:v>4077</c:v>
                </c:pt>
                <c:pt idx="319">
                  <c:v>3947</c:v>
                </c:pt>
                <c:pt idx="320">
                  <c:v>3827</c:v>
                </c:pt>
                <c:pt idx="321">
                  <c:v>3748</c:v>
                </c:pt>
                <c:pt idx="322">
                  <c:v>3688</c:v>
                </c:pt>
              </c:numCache>
            </c:numRef>
          </c:yVal>
          <c:smooth val="1"/>
        </c:ser>
        <c:axId val="95146947"/>
        <c:axId val="47358309"/>
      </c:scatterChart>
      <c:valAx>
        <c:axId val="9514694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91062622441"/>
              <c:y val="0.897199574618929"/>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58309"/>
        <c:crossesAt val="0"/>
        <c:crossBetween val="midCat"/>
        <c:majorUnit val="0.008"/>
      </c:valAx>
      <c:valAx>
        <c:axId val="473583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9560224278862"/>
              <c:y val="-0.00877348457993619"/>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5146947"/>
        <c:crossesAt val="-0.02"/>
        <c:crossBetween val="midCat"/>
        <c:majorUnit val="2500"/>
      </c:valAx>
      <c:spPr>
        <a:solidFill>
          <a:srgbClr val="ffffcc"/>
        </a:solidFill>
        <a:ln w="12600">
          <a:solidFill>
            <a:srgbClr val="000000"/>
          </a:solidFill>
          <a:round/>
        </a:ln>
      </c:spPr>
    </c:plotArea>
    <c:legend>
      <c:legendPos val="r"/>
      <c:layout>
        <c:manualLayout>
          <c:xMode val="edge"/>
          <c:yMode val="edge"/>
          <c:x val="0.368101060595825"/>
          <c:y val="0.619727047146402"/>
          <c:w val="0.212119165034115"/>
          <c:h val="0.13443814250265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4920</xdr:colOff>
      <xdr:row>7</xdr:row>
      <xdr:rowOff>122040</xdr:rowOff>
    </xdr:from>
    <xdr:to>
      <xdr:col>9</xdr:col>
      <xdr:colOff>141120</xdr:colOff>
      <xdr:row>31</xdr:row>
      <xdr:rowOff>159840</xdr:rowOff>
    </xdr:to>
    <xdr:graphicFrame>
      <xdr:nvGraphicFramePr>
        <xdr:cNvPr id="1" name="Chart 2"/>
        <xdr:cNvGraphicFramePr/>
      </xdr:nvGraphicFramePr>
      <xdr:xfrm>
        <a:off x="304920" y="1019160"/>
        <a:ext cx="532836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67824853749</cdr:y>
    </cdr:from>
    <cdr:to>
      <cdr:x>0.42298338062424</cdr:x>
      <cdr:y>0.962329374224428</cdr:y>
    </cdr:to>
    <cdr:sp>
      <cdr:nvSpPr>
        <cdr:cNvPr id="2" name="Text 1"/>
        <cdr:cNvSpPr/>
      </cdr:nvSpPr>
      <cdr:spPr>
        <a:xfrm>
          <a:off x="14731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29161496189</cdr:y>
    </cdr:from>
    <cdr:to>
      <cdr:x>0.820699905418187</cdr:x>
      <cdr:y>0.956390710866868</cdr:y>
    </cdr:to>
    <cdr:sp>
      <cdr:nvSpPr>
        <cdr:cNvPr id="3" name="Text 2"/>
        <cdr:cNvSpPr/>
      </cdr:nvSpPr>
      <cdr:spPr>
        <a:xfrm>
          <a:off x="366876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7</xdr:row>
      <xdr:rowOff>99000</xdr:rowOff>
    </xdr:from>
    <xdr:to>
      <xdr:col>9</xdr:col>
      <xdr:colOff>94680</xdr:colOff>
      <xdr:row>31</xdr:row>
      <xdr:rowOff>137160</xdr:rowOff>
    </xdr:to>
    <xdr:graphicFrame>
      <xdr:nvGraphicFramePr>
        <xdr:cNvPr id="4" name="Chart 2"/>
        <xdr:cNvGraphicFramePr/>
      </xdr:nvGraphicFramePr>
      <xdr:xfrm>
        <a:off x="258120" y="996120"/>
        <a:ext cx="532872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98007160711</cdr:x>
      <cdr:y>0.921474785074891</cdr:y>
    </cdr:from>
    <cdr:to>
      <cdr:x>0.423022360332365</cdr:x>
      <cdr:y>0.962332712930958</cdr:y>
    </cdr:to>
    <cdr:sp>
      <cdr:nvSpPr>
        <cdr:cNvPr id="5" name="Text 1"/>
        <cdr:cNvSpPr/>
      </cdr:nvSpPr>
      <cdr:spPr>
        <a:xfrm>
          <a:off x="14734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509085996082</cdr:x>
      <cdr:y>0.915536648054595</cdr:y>
    </cdr:from>
    <cdr:to>
      <cdr:x>0.820712017834223</cdr:x>
      <cdr:y>0.956394575910662</cdr:y>
    </cdr:to>
    <cdr:sp>
      <cdr:nvSpPr>
        <cdr:cNvPr id="6" name="Text 2"/>
        <cdr:cNvSpPr/>
      </cdr:nvSpPr>
      <cdr:spPr>
        <a:xfrm>
          <a:off x="366912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7</xdr:row>
      <xdr:rowOff>114840</xdr:rowOff>
    </xdr:from>
    <xdr:to>
      <xdr:col>9</xdr:col>
      <xdr:colOff>47520</xdr:colOff>
      <xdr:row>31</xdr:row>
      <xdr:rowOff>152640</xdr:rowOff>
    </xdr:to>
    <xdr:graphicFrame>
      <xdr:nvGraphicFramePr>
        <xdr:cNvPr id="7" name="Chart 2"/>
        <xdr:cNvGraphicFramePr/>
      </xdr:nvGraphicFramePr>
      <xdr:xfrm>
        <a:off x="211320" y="1011960"/>
        <a:ext cx="532836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67824853749</cdr:y>
    </cdr:from>
    <cdr:to>
      <cdr:x>0.42298338062424</cdr:x>
      <cdr:y>0.962329374224428</cdr:y>
    </cdr:to>
    <cdr:sp>
      <cdr:nvSpPr>
        <cdr:cNvPr id="8" name="Text 1"/>
        <cdr:cNvSpPr/>
      </cdr:nvSpPr>
      <cdr:spPr>
        <a:xfrm>
          <a:off x="14731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29161496189</cdr:y>
    </cdr:from>
    <cdr:to>
      <cdr:x>0.820699905418187</cdr:x>
      <cdr:y>0.956390710866868</cdr:y>
    </cdr:to>
    <cdr:sp>
      <cdr:nvSpPr>
        <cdr:cNvPr id="9" name="Text 2"/>
        <cdr:cNvSpPr/>
      </cdr:nvSpPr>
      <cdr:spPr>
        <a:xfrm>
          <a:off x="366876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6240</xdr:colOff>
      <xdr:row>7</xdr:row>
      <xdr:rowOff>137160</xdr:rowOff>
    </xdr:from>
    <xdr:to>
      <xdr:col>9</xdr:col>
      <xdr:colOff>172800</xdr:colOff>
      <xdr:row>32</xdr:row>
      <xdr:rowOff>7920</xdr:rowOff>
    </xdr:to>
    <xdr:graphicFrame>
      <xdr:nvGraphicFramePr>
        <xdr:cNvPr id="10" name="Chart 2"/>
        <xdr:cNvGraphicFramePr/>
      </xdr:nvGraphicFramePr>
      <xdr:xfrm>
        <a:off x="336240" y="1034280"/>
        <a:ext cx="5328720" cy="40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98007160711</cdr:x>
      <cdr:y>0.921481744062389</cdr:y>
    </cdr:from>
    <cdr:to>
      <cdr:x>0.423022360332365</cdr:x>
      <cdr:y>0.962336051045729</cdr:y>
    </cdr:to>
    <cdr:sp>
      <cdr:nvSpPr>
        <cdr:cNvPr id="11" name="Text 1"/>
        <cdr:cNvSpPr/>
      </cdr:nvSpPr>
      <cdr:spPr>
        <a:xfrm>
          <a:off x="1473480" y="37432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509085996082</cdr:x>
      <cdr:y>0.915544133286069</cdr:y>
    </cdr:from>
    <cdr:to>
      <cdr:x>0.820712017834223</cdr:x>
      <cdr:y>0.956398440269408</cdr:y>
    </cdr:to>
    <cdr:sp>
      <cdr:nvSpPr>
        <cdr:cNvPr id="12" name="Text 2"/>
        <cdr:cNvSpPr/>
      </cdr:nvSpPr>
      <cdr:spPr>
        <a:xfrm>
          <a:off x="366912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4-18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9"/>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6"/>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2"/>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4-18H"/>
      <sheetName val="UCS Data"/>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0.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44.25"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2.99"/>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4</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3</v>
      </c>
      <c r="B8" s="20" t="s">
        <v>1</v>
      </c>
      <c r="C8" s="19"/>
      <c r="D8" s="19"/>
      <c r="E8" s="19" t="s">
        <v>14</v>
      </c>
      <c r="F8" s="19"/>
      <c r="G8" s="21" t="s">
        <v>15</v>
      </c>
    </row>
    <row r="9" customFormat="false" ht="13.2" hidden="false" customHeight="false" outlineLevel="0" collapsed="false">
      <c r="A9" s="19" t="s">
        <v>16</v>
      </c>
      <c r="B9" s="19" t="s">
        <v>2</v>
      </c>
      <c r="C9" s="19"/>
      <c r="D9" s="19"/>
      <c r="E9" s="19" t="s">
        <v>17</v>
      </c>
      <c r="F9" s="19"/>
      <c r="G9" s="21" t="s">
        <v>11</v>
      </c>
    </row>
    <row r="10" customFormat="false" ht="13.2" hidden="false" customHeight="false" outlineLevel="0" collapsed="false">
      <c r="A10" s="22" t="s">
        <v>18</v>
      </c>
      <c r="B10" s="19" t="s">
        <v>19</v>
      </c>
      <c r="C10" s="22"/>
      <c r="D10" s="22"/>
      <c r="E10" s="22" t="s">
        <v>20</v>
      </c>
      <c r="F10" s="22"/>
      <c r="G10" s="23" t="s">
        <v>21</v>
      </c>
    </row>
    <row r="11" customFormat="false" ht="13.2" hidden="false" customHeight="false" outlineLevel="0" collapsed="false">
      <c r="A11" s="22"/>
      <c r="B11" s="24"/>
      <c r="C11" s="25"/>
      <c r="D11" s="25"/>
      <c r="E11" s="19"/>
      <c r="F11" s="19"/>
      <c r="G11" s="26"/>
    </row>
    <row r="12" customFormat="false" ht="12.75" hidden="false" customHeight="true" outlineLevel="0" collapsed="false">
      <c r="A12" s="27"/>
      <c r="B12" s="24"/>
      <c r="C12" s="25"/>
      <c r="D12" s="25"/>
      <c r="E12" s="22"/>
      <c r="F12" s="22"/>
      <c r="G12" s="26"/>
    </row>
    <row r="13" customFormat="false" ht="12.75" hidden="false" customHeight="true" outlineLevel="0" collapsed="false">
      <c r="A13" s="27"/>
      <c r="B13" s="24"/>
      <c r="C13" s="25"/>
      <c r="D13" s="25"/>
      <c r="E13" s="22"/>
      <c r="F13" s="22"/>
      <c r="G13" s="26"/>
    </row>
    <row r="14" customFormat="false" ht="13.5" hidden="false" customHeight="true" outlineLevel="0" collapsed="false">
      <c r="A14" s="28" t="s">
        <v>22</v>
      </c>
      <c r="B14" s="28"/>
      <c r="C14" s="28"/>
      <c r="D14" s="28"/>
      <c r="E14" s="28"/>
      <c r="F14" s="28"/>
      <c r="G14" s="28"/>
    </row>
    <row r="15" customFormat="false" ht="7.5" hidden="false" customHeight="true" outlineLevel="0" collapsed="false">
      <c r="A15" s="14"/>
      <c r="B15" s="14"/>
      <c r="C15" s="14"/>
      <c r="D15" s="14"/>
      <c r="E15" s="14"/>
      <c r="F15" s="14"/>
      <c r="G15" s="14"/>
    </row>
    <row r="16" customFormat="false" ht="13.2" hidden="false" customHeight="false" outlineLevel="0" collapsed="false">
      <c r="A16" s="29"/>
      <c r="B16" s="29"/>
      <c r="C16" s="30" t="s">
        <v>23</v>
      </c>
      <c r="D16" s="30" t="s">
        <v>24</v>
      </c>
      <c r="E16" s="30" t="s">
        <v>25</v>
      </c>
      <c r="F16" s="30" t="s">
        <v>26</v>
      </c>
      <c r="G16" s="30"/>
    </row>
    <row r="17" customFormat="false" ht="13.2" hidden="false" customHeight="false" outlineLevel="0" collapsed="false">
      <c r="A17" s="31" t="s">
        <v>27</v>
      </c>
      <c r="B17" s="31" t="s">
        <v>28</v>
      </c>
      <c r="C17" s="32" t="s">
        <v>29</v>
      </c>
      <c r="D17" s="32" t="s">
        <v>30</v>
      </c>
      <c r="E17" s="32" t="s">
        <v>31</v>
      </c>
      <c r="F17" s="32" t="s">
        <v>32</v>
      </c>
      <c r="G17" s="33" t="s">
        <v>33</v>
      </c>
    </row>
    <row r="18" customFormat="false" ht="15.6" hidden="false" customHeight="false" outlineLevel="0" collapsed="false">
      <c r="A18" s="34" t="s">
        <v>34</v>
      </c>
      <c r="B18" s="35" t="s">
        <v>35</v>
      </c>
      <c r="C18" s="36" t="s">
        <v>36</v>
      </c>
      <c r="D18" s="36" t="s">
        <v>37</v>
      </c>
      <c r="E18" s="37" t="s">
        <v>36</v>
      </c>
      <c r="F18" s="37" t="s">
        <v>38</v>
      </c>
      <c r="G18" s="38" t="s">
        <v>39</v>
      </c>
    </row>
    <row r="19" customFormat="false" ht="3.75" hidden="false" customHeight="true" outlineLevel="0" collapsed="false">
      <c r="A19" s="39"/>
      <c r="B19" s="40"/>
      <c r="C19" s="40"/>
      <c r="D19" s="40"/>
      <c r="E19" s="40"/>
      <c r="F19" s="40"/>
      <c r="G19" s="41"/>
    </row>
    <row r="20" customFormat="false" ht="12.6" hidden="false" customHeight="true" outlineLevel="0" collapsed="false">
      <c r="A20" s="42" t="n">
        <f aca="false">'Stress-strain(29)'!I38</f>
        <v>29</v>
      </c>
      <c r="B20" s="43" t="n">
        <f aca="false">'Stress-strain(29)'!I39</f>
        <v>5760</v>
      </c>
      <c r="C20" s="44" t="n">
        <f aca="false">'Stress-strain(29)'!I45</f>
        <v>0</v>
      </c>
      <c r="D20" s="43" t="n">
        <f aca="false">'Stress-strain(29)'!I44</f>
        <v>2.812</v>
      </c>
      <c r="E20" s="44" t="n">
        <f aca="false">'Stress-strain(29)'!I49</f>
        <v>17284</v>
      </c>
      <c r="F20" s="43" t="n">
        <f aca="false">'Stress-strain(29)'!I47</f>
        <v>6.35365798494463</v>
      </c>
      <c r="G20" s="45" t="n">
        <f aca="false">'Stress-strain(29)'!I48</f>
        <v>0.323877605340795</v>
      </c>
      <c r="H20" s="46"/>
    </row>
    <row r="21" customFormat="false" ht="12.6" hidden="false" customHeight="true" outlineLevel="0" collapsed="false">
      <c r="A21" s="47" t="n">
        <f aca="false">'Stress-strain(26)'!I38</f>
        <v>26</v>
      </c>
      <c r="B21" s="48" t="n">
        <f aca="false">'Stress-strain(26)'!I39</f>
        <v>5819</v>
      </c>
      <c r="C21" s="49" t="n">
        <f aca="false">'Stress-strain(26)'!I45</f>
        <v>0</v>
      </c>
      <c r="D21" s="48" t="n">
        <f aca="false">'Stress-strain(26)'!I44</f>
        <v>2.888</v>
      </c>
      <c r="E21" s="49" t="n">
        <f aca="false">'Stress-strain(26)'!I49</f>
        <v>9084</v>
      </c>
      <c r="F21" s="48" t="n">
        <f aca="false">'Stress-strain(26)'!I47</f>
        <v>3.88590643783237</v>
      </c>
      <c r="G21" s="50" t="n">
        <f aca="false">'Stress-strain(26)'!I48</f>
        <v>0.306861752886369</v>
      </c>
      <c r="H21" s="46"/>
    </row>
    <row r="22" customFormat="false" ht="12.6" hidden="false" customHeight="true" outlineLevel="0" collapsed="false">
      <c r="A22" s="47" t="n">
        <f aca="false">'Stress-strain(22)'!I38</f>
        <v>22</v>
      </c>
      <c r="B22" s="48" t="n">
        <f aca="false">'Stress-strain(22)'!I39</f>
        <v>5864</v>
      </c>
      <c r="C22" s="49" t="n">
        <f aca="false">'Stress-strain(22)'!I45</f>
        <v>0</v>
      </c>
      <c r="D22" s="48" t="n">
        <f aca="false">'Stress-strain(22)'!I44</f>
        <v>2.626</v>
      </c>
      <c r="E22" s="49" t="n">
        <f aca="false">'Stress-strain(22)'!I49</f>
        <v>11109</v>
      </c>
      <c r="F22" s="48" t="n">
        <f aca="false">'Stress-strain(22)'!I47</f>
        <v>5.41155299266826</v>
      </c>
      <c r="G22" s="50" t="n">
        <f aca="false">'Stress-strain(22)'!I48</f>
        <v>0.297079300998162</v>
      </c>
      <c r="H22" s="46"/>
    </row>
    <row r="23" customFormat="false" ht="12" hidden="false" customHeight="true" outlineLevel="0" collapsed="false">
      <c r="A23" s="47" t="str">
        <f aca="false">'Stress-Strain (4-18H)'!I38</f>
        <v>4-18H</v>
      </c>
      <c r="B23" s="51" t="n">
        <f aca="false">'Stress-Strain (4-18H)'!I39</f>
        <v>6334.35</v>
      </c>
      <c r="C23" s="52" t="n">
        <f aca="false">'Stress-Strain (4-18H)'!I45</f>
        <v>0</v>
      </c>
      <c r="D23" s="51" t="n">
        <f aca="false">'Stress-Strain (4-18H)'!I44</f>
        <v>2.685</v>
      </c>
      <c r="E23" s="53" t="n">
        <f aca="false">'Stress-Strain (4-18H)'!I49</f>
        <v>8602</v>
      </c>
      <c r="F23" s="51" t="n">
        <f aca="false">'Stress-Strain (4-18H)'!I47</f>
        <v>3.42362712612907</v>
      </c>
      <c r="G23" s="54" t="n">
        <f aca="false">'Stress-Strain (4-18H)'!I48</f>
        <v>0.311847890479243</v>
      </c>
    </row>
    <row r="24" customFormat="false" ht="13.2" hidden="false" customHeight="false" outlineLevel="0" collapsed="false">
      <c r="A24" s="55"/>
      <c r="B24" s="55"/>
      <c r="C24" s="55"/>
      <c r="D24" s="55"/>
      <c r="E24" s="55"/>
      <c r="F24" s="56"/>
      <c r="G24" s="56"/>
    </row>
    <row r="25" customFormat="false" ht="13.2" hidden="false" customHeight="false" outlineLevel="0" collapsed="false">
      <c r="A25" s="57"/>
      <c r="B25" s="57"/>
      <c r="C25" s="57"/>
      <c r="D25" s="57"/>
      <c r="E25" s="57"/>
      <c r="F25" s="58"/>
      <c r="G25" s="58"/>
    </row>
    <row r="26" customFormat="false" ht="13.2" hidden="false" customHeight="false" outlineLevel="0" collapsed="false">
      <c r="F26" s="59"/>
      <c r="G26" s="59"/>
    </row>
    <row r="27" customFormat="false" ht="13.2" hidden="false" customHeight="false" outlineLevel="0" collapsed="false">
      <c r="F27" s="59"/>
      <c r="G27" s="59"/>
    </row>
    <row r="28" customFormat="false" ht="13.2" hidden="false" customHeight="false" outlineLevel="0" collapsed="false">
      <c r="F28" s="59"/>
      <c r="G28" s="59"/>
    </row>
    <row r="29" customFormat="false" ht="13.2" hidden="false" customHeight="false" outlineLevel="0" collapsed="false">
      <c r="F29" s="59"/>
      <c r="G29" s="59"/>
    </row>
    <row r="30" customFormat="false" ht="13.2" hidden="false" customHeight="false" outlineLevel="0" collapsed="false">
      <c r="F30" s="59"/>
      <c r="G30" s="59"/>
    </row>
    <row r="31" customFormat="false" ht="13.2" hidden="false" customHeight="false" outlineLevel="0" collapsed="false">
      <c r="F31" s="59"/>
      <c r="G31" s="59"/>
    </row>
    <row r="32" customFormat="false" ht="13.2" hidden="false" customHeight="false" outlineLevel="0" collapsed="false">
      <c r="F32" s="59"/>
      <c r="G32" s="59"/>
    </row>
    <row r="33" customFormat="false" ht="13.2" hidden="false" customHeight="false" outlineLevel="0" collapsed="false">
      <c r="F33" s="59"/>
      <c r="G33" s="59"/>
    </row>
  </sheetData>
  <mergeCells count="2">
    <mergeCell ref="A5:G5"/>
    <mergeCell ref="A14:G14"/>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9</v>
      </c>
      <c r="J38" s="63"/>
    </row>
    <row r="39" customFormat="false" ht="13.2" hidden="false" customHeight="false" outlineLevel="0" collapsed="false">
      <c r="A39" s="64"/>
      <c r="B39" s="17"/>
      <c r="C39" s="19" t="s">
        <v>41</v>
      </c>
      <c r="D39" s="17"/>
      <c r="E39" s="75"/>
      <c r="F39" s="17"/>
      <c r="G39" s="17"/>
      <c r="H39" s="17"/>
      <c r="I39" s="76" t="n">
        <v>5760</v>
      </c>
      <c r="J39" s="65"/>
    </row>
    <row r="40" customFormat="false" ht="13.2" hidden="false" customHeight="false" outlineLevel="0" collapsed="false">
      <c r="A40" s="64"/>
      <c r="B40" s="17"/>
      <c r="C40" s="17" t="s">
        <v>42</v>
      </c>
      <c r="D40" s="17"/>
      <c r="E40" s="71"/>
      <c r="F40" s="17"/>
      <c r="G40" s="17"/>
      <c r="H40" s="17"/>
      <c r="I40" s="77" t="s">
        <v>43</v>
      </c>
      <c r="J40" s="65"/>
    </row>
    <row r="41" customFormat="false" ht="13.2" hidden="false" customHeight="false" outlineLevel="0" collapsed="false">
      <c r="A41" s="64"/>
      <c r="B41" s="17"/>
      <c r="C41" s="17" t="s">
        <v>44</v>
      </c>
      <c r="D41" s="17"/>
      <c r="E41" s="75"/>
      <c r="F41" s="17"/>
      <c r="G41" s="17"/>
      <c r="H41" s="17"/>
      <c r="I41" s="77" t="s">
        <v>45</v>
      </c>
      <c r="J41" s="65"/>
    </row>
    <row r="42" customFormat="false" ht="13.2" hidden="false" customHeight="false" outlineLevel="0" collapsed="false">
      <c r="A42" s="64"/>
      <c r="B42" s="17"/>
      <c r="C42" s="17" t="s">
        <v>46</v>
      </c>
      <c r="D42" s="17"/>
      <c r="E42" s="78"/>
      <c r="F42" s="17"/>
      <c r="G42" s="17"/>
      <c r="H42" s="17"/>
      <c r="I42" s="77" t="n">
        <v>73.2</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812</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6.35365798494463</v>
      </c>
      <c r="J47" s="65"/>
    </row>
    <row r="48" customFormat="false" ht="13.2" hidden="false" customHeight="false" outlineLevel="0" collapsed="false">
      <c r="A48" s="64"/>
      <c r="B48" s="17"/>
      <c r="C48" s="17" t="s">
        <v>54</v>
      </c>
      <c r="D48" s="17"/>
      <c r="E48" s="80"/>
      <c r="F48" s="17"/>
      <c r="G48" s="17"/>
      <c r="H48" s="17"/>
      <c r="I48" s="76" t="n">
        <v>0.323877605340795</v>
      </c>
      <c r="J48" s="65"/>
    </row>
    <row r="49" customFormat="false" ht="12.6" hidden="false" customHeight="true" outlineLevel="0" collapsed="false">
      <c r="A49" s="66"/>
      <c r="B49" s="67"/>
      <c r="C49" s="67" t="s">
        <v>55</v>
      </c>
      <c r="D49" s="67"/>
      <c r="E49" s="67"/>
      <c r="F49" s="67"/>
      <c r="G49" s="67"/>
      <c r="H49" s="67"/>
      <c r="I49" s="67" t="n">
        <v>17284</v>
      </c>
      <c r="J49" s="69"/>
    </row>
    <row r="50" customFormat="false" ht="13.2" hidden="false" customHeight="false" outlineLevel="0" collapsed="false">
      <c r="A50" s="17"/>
      <c r="B50" s="17"/>
      <c r="C50" s="17"/>
      <c r="D50" s="17"/>
      <c r="E50" s="17"/>
      <c r="F50" s="17"/>
      <c r="G50" s="17"/>
      <c r="H50" s="17"/>
      <c r="I50" s="17"/>
      <c r="J50" s="14"/>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6</v>
      </c>
      <c r="J38" s="63"/>
    </row>
    <row r="39" customFormat="false" ht="13.2" hidden="false" customHeight="false" outlineLevel="0" collapsed="false">
      <c r="A39" s="64"/>
      <c r="B39" s="17"/>
      <c r="C39" s="19" t="s">
        <v>41</v>
      </c>
      <c r="D39" s="17"/>
      <c r="E39" s="75"/>
      <c r="F39" s="17"/>
      <c r="G39" s="17"/>
      <c r="H39" s="17"/>
      <c r="I39" s="76" t="n">
        <v>5819</v>
      </c>
      <c r="J39" s="65"/>
    </row>
    <row r="40" customFormat="false" ht="13.2" hidden="false" customHeight="false" outlineLevel="0" collapsed="false">
      <c r="A40" s="64"/>
      <c r="B40" s="17"/>
      <c r="C40" s="17" t="s">
        <v>42</v>
      </c>
      <c r="D40" s="17"/>
      <c r="E40" s="71"/>
      <c r="F40" s="17"/>
      <c r="G40" s="17"/>
      <c r="H40" s="17"/>
      <c r="I40" s="77" t="s">
        <v>56</v>
      </c>
      <c r="J40" s="65"/>
    </row>
    <row r="41" customFormat="false" ht="13.2" hidden="false" customHeight="false" outlineLevel="0" collapsed="false">
      <c r="A41" s="64"/>
      <c r="B41" s="17"/>
      <c r="C41" s="17" t="s">
        <v>44</v>
      </c>
      <c r="D41" s="17"/>
      <c r="E41" s="75"/>
      <c r="F41" s="17"/>
      <c r="G41" s="17"/>
      <c r="H41" s="17"/>
      <c r="I41" s="77" t="s">
        <v>57</v>
      </c>
      <c r="J41" s="65"/>
    </row>
    <row r="42" customFormat="false" ht="13.2" hidden="false" customHeight="false" outlineLevel="0" collapsed="false">
      <c r="A42" s="64"/>
      <c r="B42" s="17"/>
      <c r="C42" s="17" t="s">
        <v>46</v>
      </c>
      <c r="D42" s="17"/>
      <c r="E42" s="78"/>
      <c r="F42" s="17"/>
      <c r="G42" s="17"/>
      <c r="H42" s="17"/>
      <c r="I42" s="77" t="n">
        <v>76</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888</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3.88590643783237</v>
      </c>
      <c r="J47" s="65"/>
    </row>
    <row r="48" customFormat="false" ht="13.2" hidden="false" customHeight="false" outlineLevel="0" collapsed="false">
      <c r="A48" s="64"/>
      <c r="B48" s="17"/>
      <c r="C48" s="17" t="s">
        <v>54</v>
      </c>
      <c r="D48" s="17"/>
      <c r="E48" s="80"/>
      <c r="F48" s="17"/>
      <c r="G48" s="17"/>
      <c r="H48" s="17"/>
      <c r="I48" s="76" t="n">
        <v>0.306861752886369</v>
      </c>
      <c r="J48" s="65"/>
    </row>
    <row r="49" customFormat="false" ht="11.4" hidden="false" customHeight="true" outlineLevel="0" collapsed="false">
      <c r="A49" s="66"/>
      <c r="B49" s="67"/>
      <c r="C49" s="67" t="s">
        <v>55</v>
      </c>
      <c r="D49" s="67"/>
      <c r="E49" s="67"/>
      <c r="F49" s="67"/>
      <c r="G49" s="67"/>
      <c r="H49" s="67"/>
      <c r="I49" s="67" t="n">
        <v>9084</v>
      </c>
      <c r="J49" s="69"/>
    </row>
    <row r="50" customFormat="false" ht="13.2" hidden="false" customHeight="false" outlineLevel="0" collapsed="false">
      <c r="A50" s="17"/>
      <c r="B50" s="17"/>
      <c r="C50" s="17"/>
      <c r="D50" s="17"/>
      <c r="E50" s="17"/>
      <c r="F50" s="17"/>
      <c r="G50" s="17"/>
      <c r="H50" s="17"/>
      <c r="I50" s="17"/>
      <c r="J50" s="14"/>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2</v>
      </c>
      <c r="J38" s="63"/>
    </row>
    <row r="39" customFormat="false" ht="13.2" hidden="false" customHeight="false" outlineLevel="0" collapsed="false">
      <c r="A39" s="64"/>
      <c r="B39" s="17"/>
      <c r="C39" s="19" t="s">
        <v>41</v>
      </c>
      <c r="D39" s="17"/>
      <c r="E39" s="75"/>
      <c r="F39" s="17"/>
      <c r="G39" s="17"/>
      <c r="H39" s="17"/>
      <c r="I39" s="76" t="n">
        <v>5864</v>
      </c>
      <c r="J39" s="65"/>
    </row>
    <row r="40" customFormat="false" ht="13.2" hidden="false" customHeight="false" outlineLevel="0" collapsed="false">
      <c r="A40" s="64"/>
      <c r="B40" s="17"/>
      <c r="C40" s="17" t="s">
        <v>42</v>
      </c>
      <c r="D40" s="17"/>
      <c r="E40" s="71"/>
      <c r="F40" s="17"/>
      <c r="G40" s="17"/>
      <c r="H40" s="17"/>
      <c r="I40" s="77" t="s">
        <v>58</v>
      </c>
      <c r="J40" s="65"/>
    </row>
    <row r="41" customFormat="false" ht="13.2" hidden="false" customHeight="false" outlineLevel="0" collapsed="false">
      <c r="A41" s="64"/>
      <c r="B41" s="17"/>
      <c r="C41" s="17" t="s">
        <v>44</v>
      </c>
      <c r="D41" s="17"/>
      <c r="E41" s="75"/>
      <c r="F41" s="17"/>
      <c r="G41" s="17"/>
      <c r="H41" s="17"/>
      <c r="I41" s="77" t="s">
        <v>59</v>
      </c>
      <c r="J41" s="65"/>
    </row>
    <row r="42" customFormat="false" ht="13.2" hidden="false" customHeight="false" outlineLevel="0" collapsed="false">
      <c r="A42" s="64"/>
      <c r="B42" s="17"/>
      <c r="C42" s="17" t="s">
        <v>46</v>
      </c>
      <c r="D42" s="17"/>
      <c r="E42" s="78"/>
      <c r="F42" s="17"/>
      <c r="G42" s="17"/>
      <c r="H42" s="17"/>
      <c r="I42" s="77" t="n">
        <v>66.3</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626</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5.41155299266826</v>
      </c>
      <c r="J47" s="65"/>
    </row>
    <row r="48" customFormat="false" ht="13.2" hidden="false" customHeight="false" outlineLevel="0" collapsed="false">
      <c r="A48" s="64"/>
      <c r="B48" s="17"/>
      <c r="C48" s="17" t="s">
        <v>54</v>
      </c>
      <c r="D48" s="17"/>
      <c r="E48" s="80"/>
      <c r="F48" s="17"/>
      <c r="G48" s="17"/>
      <c r="H48" s="17"/>
      <c r="I48" s="76" t="n">
        <v>0.297079300998162</v>
      </c>
      <c r="J48" s="65"/>
    </row>
    <row r="49" customFormat="false" ht="12.6" hidden="false" customHeight="true" outlineLevel="0" collapsed="false">
      <c r="A49" s="64"/>
      <c r="B49" s="17"/>
      <c r="C49" s="17" t="s">
        <v>55</v>
      </c>
      <c r="D49" s="17"/>
      <c r="E49" s="17"/>
      <c r="F49" s="17"/>
      <c r="G49" s="17"/>
      <c r="H49" s="17"/>
      <c r="I49" s="17" t="n">
        <v>11109</v>
      </c>
      <c r="J49" s="65"/>
    </row>
    <row r="50" customFormat="false" ht="2.4" hidden="false" customHeight="true" outlineLevel="0" collapsed="false">
      <c r="A50" s="66"/>
      <c r="B50" s="67"/>
      <c r="C50" s="67"/>
      <c r="D50" s="67"/>
      <c r="E50" s="67"/>
      <c r="F50" s="67"/>
      <c r="G50" s="67"/>
      <c r="H50" s="67"/>
      <c r="I50" s="67"/>
      <c r="J50" s="69"/>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s">
        <v>60</v>
      </c>
      <c r="J38" s="63"/>
    </row>
    <row r="39" customFormat="false" ht="13.2" hidden="false" customHeight="false" outlineLevel="0" collapsed="false">
      <c r="A39" s="64"/>
      <c r="B39" s="17"/>
      <c r="C39" s="19" t="s">
        <v>41</v>
      </c>
      <c r="D39" s="17"/>
      <c r="E39" s="75"/>
      <c r="F39" s="17"/>
      <c r="G39" s="17"/>
      <c r="H39" s="17"/>
      <c r="I39" s="76" t="n">
        <v>6334.35</v>
      </c>
      <c r="J39" s="65"/>
    </row>
    <row r="40" customFormat="false" ht="13.2" hidden="false" customHeight="false" outlineLevel="0" collapsed="false">
      <c r="A40" s="64"/>
      <c r="B40" s="17"/>
      <c r="C40" s="17" t="s">
        <v>42</v>
      </c>
      <c r="D40" s="17"/>
      <c r="E40" s="71"/>
      <c r="F40" s="17"/>
      <c r="G40" s="17"/>
      <c r="H40" s="17"/>
      <c r="I40" s="77" t="s">
        <v>61</v>
      </c>
      <c r="J40" s="65"/>
    </row>
    <row r="41" customFormat="false" ht="13.2" hidden="false" customHeight="false" outlineLevel="0" collapsed="false">
      <c r="A41" s="64"/>
      <c r="B41" s="17"/>
      <c r="C41" s="17" t="s">
        <v>44</v>
      </c>
      <c r="D41" s="17"/>
      <c r="E41" s="75"/>
      <c r="F41" s="17"/>
      <c r="G41" s="17"/>
      <c r="H41" s="17"/>
      <c r="I41" s="77" t="s">
        <v>62</v>
      </c>
      <c r="J41" s="65"/>
    </row>
    <row r="42" customFormat="false" ht="13.2" hidden="false" customHeight="false" outlineLevel="0" collapsed="false">
      <c r="A42" s="64"/>
      <c r="B42" s="17"/>
      <c r="C42" s="17" t="s">
        <v>46</v>
      </c>
      <c r="D42" s="17"/>
      <c r="E42" s="78"/>
      <c r="F42" s="17"/>
      <c r="G42" s="17"/>
      <c r="H42" s="17"/>
      <c r="I42" s="77" t="n">
        <v>70.4</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685</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3.42362712612907</v>
      </c>
      <c r="J47" s="65"/>
    </row>
    <row r="48" customFormat="false" ht="13.2" hidden="false" customHeight="false" outlineLevel="0" collapsed="false">
      <c r="A48" s="64"/>
      <c r="B48" s="17"/>
      <c r="C48" s="17" t="s">
        <v>54</v>
      </c>
      <c r="D48" s="17"/>
      <c r="E48" s="80"/>
      <c r="F48" s="17"/>
      <c r="G48" s="17"/>
      <c r="H48" s="17"/>
      <c r="I48" s="76" t="n">
        <v>0.311847890479243</v>
      </c>
      <c r="J48" s="65"/>
    </row>
    <row r="49" customFormat="false" ht="14.4" hidden="false" customHeight="true" outlineLevel="0" collapsed="false">
      <c r="A49" s="64"/>
      <c r="B49" s="17"/>
      <c r="C49" s="17" t="s">
        <v>55</v>
      </c>
      <c r="D49" s="17"/>
      <c r="E49" s="17"/>
      <c r="F49" s="17"/>
      <c r="G49" s="17"/>
      <c r="I49" s="17" t="n">
        <v>8602</v>
      </c>
      <c r="J49" s="65"/>
    </row>
    <row r="50" customFormat="false" ht="1.8" hidden="false" customHeight="true" outlineLevel="0" collapsed="false">
      <c r="A50" s="66"/>
      <c r="B50" s="67"/>
      <c r="C50" s="67"/>
      <c r="D50" s="67"/>
      <c r="E50" s="67"/>
      <c r="F50" s="67"/>
      <c r="G50" s="67"/>
      <c r="H50" s="67"/>
      <c r="I50" s="67"/>
      <c r="J50" s="69"/>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4:14:40Z</dcterms:modified>
  <cp:revision>0</cp:revision>
  <dc:subject/>
  <dc:title/>
</cp:coreProperties>
</file>