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Static Data" sheetId="2" state="visible" r:id="rId3"/>
    <sheet name="Dynamic Data" sheetId="3" state="visible" r:id="rId4"/>
    <sheet name="Stress-Strain (30)" sheetId="4" state="visible" r:id="rId5"/>
    <sheet name="Stress-Strain (24)" sheetId="5" state="visible" r:id="rId6"/>
    <sheet name="Stress-Strain (13)" sheetId="6" state="visible" r:id="rId7"/>
    <sheet name="Stress-Strain (1-8H)" sheetId="7" state="visible" r:id="rId8"/>
    <sheet name="Stress-Strain (1-9H)" sheetId="8" state="visible" r:id="rId9"/>
    <sheet name="Stress-Strain (4-20H)"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Advanced Core Study'!$A$1:$E$18</definedName>
    <definedName function="false" hidden="false" localSheetId="2" name="_xlnm.Print_Area" vbProcedure="false">'Dynamic Data'!$A$1:$O$44</definedName>
    <definedName function="false" hidden="false" localSheetId="2" name="_xlnm.Print_Titles" vbProcedure="false">'Dynamic Data'!$1:$18</definedName>
    <definedName function="false" hidden="false" localSheetId="1" name="_xlnm.Print_Area" vbProcedure="false">'Static Data'!$A$1:$G$32</definedName>
    <definedName function="false" hidden="false" localSheetId="6" name="_xlnm.Print_Area" vbProcedure="false">'Stress-Strain (1-8H)'!$A$1:$J$44</definedName>
    <definedName function="false" hidden="false" localSheetId="7" name="_xlnm.Print_Area" vbProcedure="false">'Stress-Strain (1-9H)'!$A$1:$J$44</definedName>
    <definedName function="false" hidden="false" localSheetId="5" name="_xlnm.Print_Area" vbProcedure="false">'Stress-Strain (13)'!$A$1:$J$44</definedName>
    <definedName function="false" hidden="false" localSheetId="4" name="_xlnm.Print_Area" vbProcedure="false">'Stress-Strain (24)'!$A$1:$J$47</definedName>
    <definedName function="false" hidden="false" localSheetId="3" name="_xlnm.Print_Area" vbProcedure="false">'Stress-Strain (30)'!$A$1:$J$50</definedName>
    <definedName function="false" hidden="false" localSheetId="8" name="_xlnm.Print_Area" vbProcedure="false">'Stress-Strain (4-20H)'!$A$1:$J$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6">
  <si>
    <t xml:space="preserve">ADVANCED CORE ANALYSIS STUDY</t>
  </si>
  <si>
    <t xml:space="preserve">Battelle Memorial Institute</t>
  </si>
  <si>
    <t xml:space="preserve">Chester 8-16</t>
  </si>
  <si>
    <t xml:space="preserve">Ostego County, MI</t>
  </si>
  <si>
    <t xml:space="preserve">TRIAXIAL COMPRESSIVE STRENGTH TEST RESULTS &amp;
ACOUSTIC VELOCITIES AND DYNAMIC ELASTIC PARAMETERS</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TRIAXIAL COMPRESSIVE STRENGTH TEST RESULTS </t>
  </si>
  <si>
    <t xml:space="preserve">Company:</t>
  </si>
  <si>
    <t xml:space="preserve">Date:</t>
  </si>
  <si>
    <t xml:space="preserve">July 2018</t>
  </si>
  <si>
    <t xml:space="preserve">Well:</t>
  </si>
  <si>
    <t xml:space="preserve">File:</t>
  </si>
  <si>
    <t xml:space="preserve">Location:</t>
  </si>
  <si>
    <t xml:space="preserve">Ostego County MI</t>
  </si>
  <si>
    <t xml:space="preserve">Saturation Fluid:</t>
  </si>
  <si>
    <t xml:space="preserve">As Received</t>
  </si>
  <si>
    <t xml:space="preserve">Triaxial Static Young's Modulus, Poisson's Ratio and Compressive Strength</t>
  </si>
  <si>
    <t xml:space="preserve">Confining</t>
  </si>
  <si>
    <t xml:space="preserve">Bulk</t>
  </si>
  <si>
    <t xml:space="preserve">Compressive</t>
  </si>
  <si>
    <t xml:space="preserve">Young's</t>
  </si>
  <si>
    <t xml:space="preserve">Sample</t>
  </si>
  <si>
    <t xml:space="preserve">Depth</t>
  </si>
  <si>
    <t xml:space="preserve">Pressure</t>
  </si>
  <si>
    <t xml:space="preserve">Density</t>
  </si>
  <si>
    <t xml:space="preserve">Strength</t>
  </si>
  <si>
    <t xml:space="preserve">Modulus</t>
  </si>
  <si>
    <t xml:space="preserve">Poisson's</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r>
      <rPr>
        <sz val="9"/>
        <rFont val="Arial"/>
        <family val="2"/>
      </rPr>
      <t xml:space="preserve">(10</t>
    </r>
    <r>
      <rPr>
        <vertAlign val="superscript"/>
        <sz val="9"/>
        <rFont val="Arial"/>
        <family val="2"/>
      </rPr>
      <t xml:space="preserve">6</t>
    </r>
    <r>
      <rPr>
        <sz val="9"/>
        <rFont val="Arial"/>
        <family val="2"/>
      </rPr>
      <t xml:space="preserve"> psi)</t>
    </r>
  </si>
  <si>
    <t xml:space="preserve">Ratio</t>
  </si>
  <si>
    <t xml:space="preserve">ACOUSTIC VELOCITIES AND DYNAMIC ELASTIC PARAMETERS</t>
  </si>
  <si>
    <t xml:space="preserve">Acoustic Velocities and Dynamic Moduli at Triaxial Stress Conditions</t>
  </si>
  <si>
    <t xml:space="preserve">Dynamic Elastic Parameters</t>
  </si>
  <si>
    <t xml:space="preserve">Sample Number</t>
  </si>
  <si>
    <t xml:space="preserve">Depth  (ft)</t>
  </si>
  <si>
    <t xml:space="preserve">Confining Pressure (psi)</t>
  </si>
  <si>
    <t xml:space="preserve">Axial</t>
  </si>
  <si>
    <r>
      <rPr>
        <sz val="10"/>
        <rFont val="Arial"/>
        <family val="2"/>
      </rPr>
      <t xml:space="preserve">Bulk Density (g/cm</t>
    </r>
    <r>
      <rPr>
        <vertAlign val="superscript"/>
        <sz val="10"/>
        <rFont val="Arial"/>
        <family val="2"/>
      </rPr>
      <t xml:space="preserve">3</t>
    </r>
    <r>
      <rPr>
        <sz val="10"/>
        <rFont val="Arial"/>
        <family val="2"/>
      </rPr>
      <t xml:space="preserve">)</t>
    </r>
  </si>
  <si>
    <t xml:space="preserve">Acoustic Velocity</t>
  </si>
  <si>
    <r>
      <rPr>
        <sz val="10"/>
        <rFont val="Arial"/>
        <family val="2"/>
      </rPr>
      <t xml:space="preserve">Bulk Modulus (x10</t>
    </r>
    <r>
      <rPr>
        <vertAlign val="superscript"/>
        <sz val="10"/>
        <rFont val="Arial"/>
        <family val="2"/>
      </rPr>
      <t xml:space="preserve">6</t>
    </r>
    <r>
      <rPr>
        <sz val="10"/>
        <rFont val="Arial"/>
        <family val="2"/>
      </rPr>
      <t xml:space="preserve"> psi)</t>
    </r>
  </si>
  <si>
    <r>
      <rPr>
        <sz val="10"/>
        <rFont val="Arial"/>
        <family val="2"/>
      </rPr>
      <t xml:space="preserve">Young's Modulus (x10</t>
    </r>
    <r>
      <rPr>
        <vertAlign val="superscript"/>
        <sz val="10"/>
        <rFont val="Arial"/>
        <family val="2"/>
      </rPr>
      <t xml:space="preserve">6</t>
    </r>
    <r>
      <rPr>
        <sz val="10"/>
        <rFont val="Arial"/>
        <family val="2"/>
      </rPr>
      <t xml:space="preserve"> psi)</t>
    </r>
  </si>
  <si>
    <r>
      <rPr>
        <sz val="10"/>
        <rFont val="Arial"/>
        <family val="2"/>
      </rPr>
      <t xml:space="preserve">Shear Modulus (x10</t>
    </r>
    <r>
      <rPr>
        <vertAlign val="superscript"/>
        <sz val="10"/>
        <rFont val="Arial"/>
        <family val="2"/>
      </rPr>
      <t xml:space="preserve">6</t>
    </r>
    <r>
      <rPr>
        <sz val="10"/>
        <rFont val="Arial"/>
        <family val="2"/>
      </rPr>
      <t xml:space="preserve"> psi)</t>
    </r>
  </si>
  <si>
    <t xml:space="preserve">Poisson's Ratio</t>
  </si>
  <si>
    <t xml:space="preserve">Compressional</t>
  </si>
  <si>
    <t xml:space="preserve">Shear</t>
  </si>
  <si>
    <t xml:space="preserve">ft/sec</t>
  </si>
  <si>
    <t xml:space="preserve">µs/ft</t>
  </si>
  <si>
    <t xml:space="preserve">1-8H</t>
  </si>
  <si>
    <t xml:space="preserve">1-9H</t>
  </si>
  <si>
    <t xml:space="preserve">4-20H</t>
  </si>
  <si>
    <t xml:space="preserve">Core/Depth (ft) </t>
  </si>
  <si>
    <t xml:space="preserve">Diameter (in)</t>
  </si>
  <si>
    <t xml:space="preserve">0.9872</t>
  </si>
  <si>
    <t xml:space="preserve">Length (in)</t>
  </si>
  <si>
    <t xml:space="preserve">1.6747</t>
  </si>
  <si>
    <t xml:space="preserve">Mass (g)</t>
  </si>
  <si>
    <t xml:space="preserve">Saturation </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Effective Confining Pressure (psi)</t>
  </si>
  <si>
    <t xml:space="preserve">Pore Pressure (psi)</t>
  </si>
  <si>
    <t xml:space="preserve">0</t>
  </si>
  <si>
    <t xml:space="preserve">Static Young's Modulus (X10^6 psi)</t>
  </si>
  <si>
    <t xml:space="preserve">Static Poisson's Ratio</t>
  </si>
  <si>
    <t xml:space="preserve">Compressive Strength (psi)</t>
  </si>
  <si>
    <t xml:space="preserve">0.9868</t>
  </si>
  <si>
    <t xml:space="preserve">2.2238</t>
  </si>
  <si>
    <r>
      <rPr>
        <sz val="10"/>
        <rFont val="Arial"/>
        <family val="2"/>
      </rPr>
      <t xml:space="preserve">Sample Density (g/cm</t>
    </r>
    <r>
      <rPr>
        <vertAlign val="superscript"/>
        <sz val="10"/>
        <rFont val="Arial"/>
        <family val="2"/>
      </rPr>
      <t xml:space="preserve">3</t>
    </r>
    <r>
      <rPr>
        <sz val="10"/>
        <rFont val="Arial"/>
        <family val="0"/>
      </rPr>
      <t xml:space="preserve">)</t>
    </r>
  </si>
  <si>
    <t xml:space="preserve">0.9926</t>
  </si>
  <si>
    <t xml:space="preserve">1.9883</t>
  </si>
  <si>
    <t xml:space="preserve">0.9965</t>
  </si>
  <si>
    <t xml:space="preserve">2.2708</t>
  </si>
  <si>
    <t xml:space="preserve">0.9956</t>
  </si>
  <si>
    <t xml:space="preserve">2.0698</t>
  </si>
  <si>
    <t xml:space="preserve">0.9957</t>
  </si>
  <si>
    <t xml:space="preserve">2.0766</t>
  </si>
</sst>
</file>

<file path=xl/styles.xml><?xml version="1.0" encoding="utf-8"?>
<styleSheet xmlns="http://schemas.openxmlformats.org/spreadsheetml/2006/main">
  <numFmts count="9">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
    <numFmt numFmtId="172" formatCode="0.000"/>
  </numFmts>
  <fonts count="20">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3"/>
      <color rgb="FF0000FF"/>
      <name val="Arial"/>
      <family val="2"/>
    </font>
    <font>
      <b val="true"/>
      <sz val="10"/>
      <name val="Arial"/>
      <family val="2"/>
    </font>
    <font>
      <b val="true"/>
      <sz val="12"/>
      <name val="Arial"/>
      <family val="2"/>
    </font>
    <font>
      <sz val="6"/>
      <name val="Arial"/>
      <family val="2"/>
    </font>
    <font>
      <b val="true"/>
      <sz val="11"/>
      <name val="Arial"/>
      <family val="2"/>
    </font>
    <font>
      <sz val="8"/>
      <name val="Arial"/>
      <family val="2"/>
    </font>
    <font>
      <sz val="9"/>
      <name val="Arial"/>
      <family val="2"/>
    </font>
    <font>
      <vertAlign val="superscript"/>
      <sz val="10"/>
      <name val="Arial"/>
      <family val="2"/>
    </font>
    <font>
      <vertAlign val="superscript"/>
      <sz val="9"/>
      <name val="Arial"/>
      <family val="2"/>
    </font>
    <font>
      <sz val="8"/>
      <color rgb="FF000080"/>
      <name val="Times New Roman"/>
      <family val="1"/>
    </font>
    <font>
      <b val="true"/>
      <sz val="10"/>
      <color rgb="FF000000"/>
      <name val="Arial"/>
      <family val="2"/>
    </font>
    <font>
      <sz val="8"/>
      <color rgb="FF000000"/>
      <name val="Arial"/>
      <family val="2"/>
    </font>
    <font>
      <sz val="6.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0"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6" fontId="0" fillId="3" borderId="7" xfId="0" applyFont="true" applyBorder="true" applyAlignment="true" applyProtection="false">
      <alignment horizontal="center" vertical="bottom" textRotation="0" wrapText="false" indent="0" shrinkToFit="false"/>
      <protection locked="true" hidden="false"/>
    </xf>
    <xf numFmtId="166" fontId="13" fillId="3" borderId="7"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9" fontId="4" fillId="2" borderId="8"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69" fontId="0" fillId="2" borderId="9" xfId="0" applyFont="false" applyBorder="true" applyAlignment="true" applyProtection="false">
      <alignment horizontal="center" vertical="center" textRotation="0" wrapText="false" indent="0" shrinkToFit="false"/>
      <protection locked="true" hidden="false"/>
    </xf>
    <xf numFmtId="166" fontId="0" fillId="2" borderId="1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9" fontId="0" fillId="2" borderId="13" xfId="0" applyFont="false" applyBorder="true" applyAlignment="true" applyProtection="false">
      <alignment horizontal="center" vertical="center" textRotation="0" wrapText="false" indent="0" shrinkToFit="false"/>
      <protection locked="true" hidden="false"/>
    </xf>
    <xf numFmtId="166" fontId="0" fillId="2" borderId="14" xfId="0" applyFont="false" applyBorder="true" applyAlignment="true" applyProtection="false">
      <alignment horizontal="center" vertical="center" textRotation="0" wrapText="false" indent="0" shrinkToFit="false"/>
      <protection locked="true" hidden="false"/>
    </xf>
    <xf numFmtId="169" fontId="0" fillId="2" borderId="14" xfId="0" applyFont="false" applyBorder="true" applyAlignment="true" applyProtection="false">
      <alignment horizontal="center" vertical="center" textRotation="0" wrapText="false" indent="0" shrinkToFit="false"/>
      <protection locked="true" hidden="false"/>
    </xf>
    <xf numFmtId="170" fontId="0" fillId="2" borderId="14" xfId="0" applyFont="false" applyBorder="true" applyAlignment="true" applyProtection="false">
      <alignment horizontal="center" vertical="center" textRotation="0" wrapText="false" indent="0" shrinkToFit="false"/>
      <protection locked="true" hidden="false"/>
    </xf>
    <xf numFmtId="166" fontId="0" fillId="2" borderId="15"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1" fontId="9"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3" borderId="16" xfId="0" applyFont="true" applyBorder="true" applyAlignment="true" applyProtection="false">
      <alignment horizontal="center" vertical="bottom" textRotation="0" wrapText="true" indent="0" shrinkToFit="false"/>
      <protection locked="true" hidden="false"/>
    </xf>
    <xf numFmtId="164" fontId="4" fillId="3" borderId="16" xfId="0" applyFont="true" applyBorder="true" applyAlignment="true" applyProtection="false">
      <alignment horizontal="center" vertical="bottom" textRotation="0" wrapText="true" indent="0" shrinkToFit="false"/>
      <protection locked="true" hidden="false"/>
    </xf>
    <xf numFmtId="164" fontId="4" fillId="3" borderId="5" xfId="0" applyFont="true" applyBorder="true" applyAlignment="true" applyProtection="false">
      <alignment horizontal="center" vertical="bottom" textRotation="0" wrapText="tru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71" fontId="4" fillId="3" borderId="15"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71" fontId="4" fillId="3"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6" fontId="12" fillId="2" borderId="9" xfId="0" applyFont="true" applyBorder="true" applyAlignment="true" applyProtection="false">
      <alignment horizontal="center" vertical="bottom" textRotation="0" wrapText="false" indent="0" shrinkToFit="false"/>
      <protection locked="true" hidden="false"/>
    </xf>
    <xf numFmtId="170" fontId="12" fillId="2" borderId="9" xfId="0" applyFont="true" applyBorder="true" applyAlignment="true" applyProtection="false">
      <alignment horizontal="center" vertical="bottom" textRotation="0" wrapText="false" indent="0" shrinkToFit="false"/>
      <protection locked="true" hidden="false"/>
    </xf>
    <xf numFmtId="171" fontId="12" fillId="2" borderId="9" xfId="0" applyFont="true" applyBorder="true" applyAlignment="true" applyProtection="false">
      <alignment horizontal="center" vertical="bottom" textRotation="0" wrapText="false" indent="0" shrinkToFit="false"/>
      <protection locked="true" hidden="false"/>
    </xf>
    <xf numFmtId="166" fontId="12"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72" fontId="0" fillId="2" borderId="12" xfId="0" applyFont="false" applyBorder="true" applyAlignment="true" applyProtection="false">
      <alignment horizontal="center" vertical="center" textRotation="0" wrapText="false" indent="0" shrinkToFit="false"/>
      <protection locked="true" hidden="false"/>
    </xf>
    <xf numFmtId="172" fontId="0" fillId="2"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832319956763"/>
          <c:y val="0.0883551931939029"/>
        </c:manualLayout>
      </c:layout>
      <c:overlay val="0"/>
      <c:spPr>
        <a:noFill/>
        <a:ln w="0">
          <a:noFill/>
        </a:ln>
      </c:spPr>
    </c:title>
    <c:autoTitleDeleted val="0"/>
    <c:plotArea>
      <c:layout>
        <c:manualLayout>
          <c:xMode val="edge"/>
          <c:yMode val="edge"/>
          <c:x val="0.0630320226996352"/>
          <c:y val="0.155264090747962"/>
          <c:w val="0.899743277935414"/>
          <c:h val="0.75469691598723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Triaxial Data'!$Q$19:$Q$1460</c:f>
              <c:numCache>
                <c:formatCode>General</c:formatCode>
                <c:ptCount val="1442"/>
                <c:pt idx="0">
                  <c:v>0</c:v>
                </c:pt>
                <c:pt idx="1">
                  <c:v>2.21950200035827E-005</c:v>
                </c:pt>
                <c:pt idx="2">
                  <c:v>4.66471606854959E-005</c:v>
                </c:pt>
                <c:pt idx="3">
                  <c:v>7.10993013674091E-005</c:v>
                </c:pt>
                <c:pt idx="4">
                  <c:v>8.98548993849645E-005</c:v>
                </c:pt>
                <c:pt idx="5">
                  <c:v>0.000113930853287156</c:v>
                </c:pt>
                <c:pt idx="6">
                  <c:v>0.000137200692661372</c:v>
                </c:pt>
                <c:pt idx="7">
                  <c:v>0.000160631754941184</c:v>
                </c:pt>
                <c:pt idx="8">
                  <c:v>0.000180623395234967</c:v>
                </c:pt>
                <c:pt idx="9">
                  <c:v>0.00020249596942736</c:v>
                </c:pt>
                <c:pt idx="10">
                  <c:v>0.000224207320714158</c:v>
                </c:pt>
                <c:pt idx="11">
                  <c:v>0.000244360183913537</c:v>
                </c:pt>
                <c:pt idx="12">
                  <c:v>0.000270693258494059</c:v>
                </c:pt>
                <c:pt idx="13">
                  <c:v>0.00029251209171792</c:v>
                </c:pt>
                <c:pt idx="14">
                  <c:v>0.000316211858840389</c:v>
                </c:pt>
                <c:pt idx="15">
                  <c:v>0.000337278318504807</c:v>
                </c:pt>
                <c:pt idx="16">
                  <c:v>0.000358398519137756</c:v>
                </c:pt>
                <c:pt idx="17">
                  <c:v>0.000383817997253239</c:v>
                </c:pt>
                <c:pt idx="18">
                  <c:v>0.000405690571445632</c:v>
                </c:pt>
                <c:pt idx="19">
                  <c:v>0.000424983579148504</c:v>
                </c:pt>
                <c:pt idx="20">
                  <c:v>0.000451209171791963</c:v>
                </c:pt>
                <c:pt idx="21">
                  <c:v>0.000472221890487849</c:v>
                </c:pt>
                <c:pt idx="22">
                  <c:v>0.000497802591508927</c:v>
                </c:pt>
                <c:pt idx="23">
                  <c:v>0.000521341135725802</c:v>
                </c:pt>
                <c:pt idx="24">
                  <c:v>0.000540526661491611</c:v>
                </c:pt>
                <c:pt idx="25">
                  <c:v>0.000568686929002209</c:v>
                </c:pt>
                <c:pt idx="26">
                  <c:v>0.000583411954379889</c:v>
                </c:pt>
                <c:pt idx="27">
                  <c:v>0.000604317191138712</c:v>
                </c:pt>
                <c:pt idx="28">
                  <c:v>0.000629790410222726</c:v>
                </c:pt>
                <c:pt idx="29">
                  <c:v>0.000655048665432615</c:v>
                </c:pt>
                <c:pt idx="30">
                  <c:v>0.000672568221173942</c:v>
                </c:pt>
                <c:pt idx="31">
                  <c:v>0.000697880217352362</c:v>
                </c:pt>
                <c:pt idx="32">
                  <c:v>0.000717871857646146</c:v>
                </c:pt>
                <c:pt idx="33">
                  <c:v>0.000745870902251149</c:v>
                </c:pt>
                <c:pt idx="34">
                  <c:v>0.00076511016898549</c:v>
                </c:pt>
                <c:pt idx="35">
                  <c:v>0.00079138950259748</c:v>
                </c:pt>
                <c:pt idx="36">
                  <c:v>0.000810467546426226</c:v>
                </c:pt>
                <c:pt idx="37">
                  <c:v>0.000837552994566191</c:v>
                </c:pt>
                <c:pt idx="38">
                  <c:v>0.000854105212873948</c:v>
                </c:pt>
                <c:pt idx="39">
                  <c:v>0.000875064190601302</c:v>
                </c:pt>
                <c:pt idx="40">
                  <c:v>0.000901236042276229</c:v>
                </c:pt>
                <c:pt idx="41">
                  <c:v>0.000922033797097988</c:v>
                </c:pt>
                <c:pt idx="42">
                  <c:v>0.000944766226786887</c:v>
                </c:pt>
                <c:pt idx="43">
                  <c:v>0.000966370096136621</c:v>
                </c:pt>
                <c:pt idx="44">
                  <c:v>0.000991682092315042</c:v>
                </c:pt>
                <c:pt idx="45">
                  <c:v>0.0010135009255389</c:v>
                </c:pt>
                <c:pt idx="46">
                  <c:v>0.00103349256583269</c:v>
                </c:pt>
                <c:pt idx="47">
                  <c:v>0.001057783483609</c:v>
                </c:pt>
                <c:pt idx="48">
                  <c:v>0.00108309547978742</c:v>
                </c:pt>
                <c:pt idx="49">
                  <c:v>0.00110658028303577</c:v>
                </c:pt>
                <c:pt idx="50">
                  <c:v>0.00112662566429808</c:v>
                </c:pt>
                <c:pt idx="51">
                  <c:v>0.00114828327461635</c:v>
                </c:pt>
                <c:pt idx="52">
                  <c:v>0.00116832865587867</c:v>
                </c:pt>
                <c:pt idx="53">
                  <c:v>0.00119611273660954</c:v>
                </c:pt>
                <c:pt idx="54">
                  <c:v>0.00121610437690333</c:v>
                </c:pt>
                <c:pt idx="55">
                  <c:v>0.00123953543918314</c:v>
                </c:pt>
                <c:pt idx="56">
                  <c:v>0.0012603331940049</c:v>
                </c:pt>
                <c:pt idx="57">
                  <c:v>0.00128467785274975</c:v>
                </c:pt>
                <c:pt idx="58">
                  <c:v>0.00130730280050158</c:v>
                </c:pt>
                <c:pt idx="59">
                  <c:v>0.00132546724786529</c:v>
                </c:pt>
                <c:pt idx="60">
                  <c:v>0.00134895205111363</c:v>
                </c:pt>
                <c:pt idx="61">
                  <c:v>0.00137404908341793</c:v>
                </c:pt>
                <c:pt idx="62">
                  <c:v>0.00139834000119424</c:v>
                </c:pt>
                <c:pt idx="63">
                  <c:v>0.00142010509344957</c:v>
                </c:pt>
                <c:pt idx="64">
                  <c:v>0.00144004299277483</c:v>
                </c:pt>
                <c:pt idx="65">
                  <c:v>0.00146245297665253</c:v>
                </c:pt>
                <c:pt idx="66">
                  <c:v>0.00148679763539738</c:v>
                </c:pt>
                <c:pt idx="67">
                  <c:v>0.00150850898668418</c:v>
                </c:pt>
                <c:pt idx="68">
                  <c:v>0.00153005911506539</c:v>
                </c:pt>
                <c:pt idx="69">
                  <c:v>0.0015534901773452</c:v>
                </c:pt>
                <c:pt idx="70">
                  <c:v>0.00157428793216696</c:v>
                </c:pt>
                <c:pt idx="71">
                  <c:v>0.00160029856093629</c:v>
                </c:pt>
                <c:pt idx="72">
                  <c:v>0.0016193228637965</c:v>
                </c:pt>
                <c:pt idx="73">
                  <c:v>0.0016452797515973</c:v>
                </c:pt>
                <c:pt idx="74">
                  <c:v>0.00166865707290858</c:v>
                </c:pt>
                <c:pt idx="75">
                  <c:v>0.00168848749029677</c:v>
                </c:pt>
                <c:pt idx="76">
                  <c:v>0.00170923150415</c:v>
                </c:pt>
                <c:pt idx="77">
                  <c:v>0.00173432853645429</c:v>
                </c:pt>
                <c:pt idx="78">
                  <c:v>0.00175501880933899</c:v>
                </c:pt>
                <c:pt idx="79">
                  <c:v>0.00177920224517824</c:v>
                </c:pt>
                <c:pt idx="80">
                  <c:v>0.0017989789215979</c:v>
                </c:pt>
                <c:pt idx="81">
                  <c:v>0.00182509703230429</c:v>
                </c:pt>
                <c:pt idx="82">
                  <c:v>0.00184578730518899</c:v>
                </c:pt>
                <c:pt idx="83">
                  <c:v>0.0018681972890667</c:v>
                </c:pt>
                <c:pt idx="84">
                  <c:v>0.00188980115841643</c:v>
                </c:pt>
                <c:pt idx="85">
                  <c:v>0.00191479070878366</c:v>
                </c:pt>
                <c:pt idx="86">
                  <c:v>0.0019372544336299</c:v>
                </c:pt>
                <c:pt idx="87">
                  <c:v>0.00195966441750761</c:v>
                </c:pt>
                <c:pt idx="88">
                  <c:v>0.00197944109392727</c:v>
                </c:pt>
                <c:pt idx="89">
                  <c:v>0.00200099122230847</c:v>
                </c:pt>
                <c:pt idx="90">
                  <c:v>0.0020251209171792</c:v>
                </c:pt>
                <c:pt idx="91">
                  <c:v>0.00205279751597301</c:v>
                </c:pt>
                <c:pt idx="92">
                  <c:v>0.00206977966202902</c:v>
                </c:pt>
                <c:pt idx="93">
                  <c:v>0.00209482295336478</c:v>
                </c:pt>
                <c:pt idx="94">
                  <c:v>0.0021136860333194</c:v>
                </c:pt>
                <c:pt idx="95">
                  <c:v>0.0021386218427181</c:v>
                </c:pt>
                <c:pt idx="96">
                  <c:v>0.00215925837463426</c:v>
                </c:pt>
                <c:pt idx="97">
                  <c:v>0.00218946079894907</c:v>
                </c:pt>
                <c:pt idx="98">
                  <c:v>0.00220644294500508</c:v>
                </c:pt>
                <c:pt idx="99">
                  <c:v>0.00222874544694572</c:v>
                </c:pt>
                <c:pt idx="100">
                  <c:v>0.00225104794888637</c:v>
                </c:pt>
                <c:pt idx="101">
                  <c:v>0.00227157699886547</c:v>
                </c:pt>
                <c:pt idx="102">
                  <c:v>0.00229463187436556</c:v>
                </c:pt>
                <c:pt idx="103">
                  <c:v>0.00232123365378874</c:v>
                </c:pt>
                <c:pt idx="104">
                  <c:v>0.00234348241476085</c:v>
                </c:pt>
                <c:pt idx="105">
                  <c:v>0.00236390398280289</c:v>
                </c:pt>
                <c:pt idx="106">
                  <c:v>0.0023852928882785</c:v>
                </c:pt>
                <c:pt idx="107">
                  <c:v>0.00241194840867021</c:v>
                </c:pt>
                <c:pt idx="108">
                  <c:v>0.00242710336179614</c:v>
                </c:pt>
                <c:pt idx="109">
                  <c:v>0.00245101809279274</c:v>
                </c:pt>
                <c:pt idx="110">
                  <c:v>0.00247321311279632</c:v>
                </c:pt>
                <c:pt idx="111">
                  <c:v>0.00250078222965307</c:v>
                </c:pt>
                <c:pt idx="112">
                  <c:v>0.00252115005672658</c:v>
                </c:pt>
                <c:pt idx="113">
                  <c:v>0.00254490356481758</c:v>
                </c:pt>
                <c:pt idx="114">
                  <c:v>0.00256269182540156</c:v>
                </c:pt>
                <c:pt idx="115">
                  <c:v>0.00259171194840867</c:v>
                </c:pt>
                <c:pt idx="116">
                  <c:v>0.00261207977548218</c:v>
                </c:pt>
                <c:pt idx="117">
                  <c:v>0.00263594076551024</c:v>
                </c:pt>
                <c:pt idx="118">
                  <c:v>0.00265722218904878</c:v>
                </c:pt>
                <c:pt idx="119">
                  <c:v>0.00267748253418523</c:v>
                </c:pt>
                <c:pt idx="120">
                  <c:v>0.00270059115065385</c:v>
                </c:pt>
                <c:pt idx="121">
                  <c:v>0.00272364602615394</c:v>
                </c:pt>
                <c:pt idx="122">
                  <c:v>0.00274745327521347</c:v>
                </c:pt>
                <c:pt idx="123">
                  <c:v>0.00276443542126948</c:v>
                </c:pt>
                <c:pt idx="124">
                  <c:v>0.00278835015226608</c:v>
                </c:pt>
                <c:pt idx="125">
                  <c:v>0.00281479070878366</c:v>
                </c:pt>
                <c:pt idx="126">
                  <c:v>0.00283424493939213</c:v>
                </c:pt>
                <c:pt idx="127">
                  <c:v>0.00285638621842718</c:v>
                </c:pt>
                <c:pt idx="128">
                  <c:v>0.00288024720845525</c:v>
                </c:pt>
                <c:pt idx="129">
                  <c:v>0.0029023884874903</c:v>
                </c:pt>
                <c:pt idx="130">
                  <c:v>0.00292442228458828</c:v>
                </c:pt>
                <c:pt idx="131">
                  <c:v>0.00294828327461635</c:v>
                </c:pt>
                <c:pt idx="132">
                  <c:v>0.00297209052367588</c:v>
                </c:pt>
                <c:pt idx="133">
                  <c:v>0.00299235086881232</c:v>
                </c:pt>
                <c:pt idx="134">
                  <c:v>0.00301438466591031</c:v>
                </c:pt>
                <c:pt idx="135">
                  <c:v>0.00304173881889294</c:v>
                </c:pt>
                <c:pt idx="136">
                  <c:v>0.0030603331940049</c:v>
                </c:pt>
                <c:pt idx="137">
                  <c:v>0.00308311936466233</c:v>
                </c:pt>
                <c:pt idx="138">
                  <c:v>0.00310595927628829</c:v>
                </c:pt>
                <c:pt idx="139">
                  <c:v>0.00312804681435481</c:v>
                </c:pt>
                <c:pt idx="140">
                  <c:v>0.00315260643697379</c:v>
                </c:pt>
                <c:pt idx="141">
                  <c:v>0.00317345793276408</c:v>
                </c:pt>
                <c:pt idx="142">
                  <c:v>0.00319527676598794</c:v>
                </c:pt>
                <c:pt idx="143">
                  <c:v>0.00322413566608945</c:v>
                </c:pt>
                <c:pt idx="144">
                  <c:v>0.00324358989669792</c:v>
                </c:pt>
                <c:pt idx="145">
                  <c:v>0.00326379650086583</c:v>
                </c:pt>
                <c:pt idx="146">
                  <c:v>0.00328760374992536</c:v>
                </c:pt>
                <c:pt idx="147">
                  <c:v>0.00331291574610378</c:v>
                </c:pt>
                <c:pt idx="148">
                  <c:v>0.00333151012121574</c:v>
                </c:pt>
                <c:pt idx="149">
                  <c:v>0.00335698334029976</c:v>
                </c:pt>
                <c:pt idx="150">
                  <c:v>0.0033781035409327</c:v>
                </c:pt>
                <c:pt idx="151">
                  <c:v>0.0033965904341076</c:v>
                </c:pt>
                <c:pt idx="152">
                  <c:v>0.00342109631575805</c:v>
                </c:pt>
                <c:pt idx="153">
                  <c:v>0.00345162118588404</c:v>
                </c:pt>
                <c:pt idx="154">
                  <c:v>0.00346468024123724</c:v>
                </c:pt>
                <c:pt idx="155">
                  <c:v>0.0034875201528632</c:v>
                </c:pt>
                <c:pt idx="156">
                  <c:v>0.00351191855257658</c:v>
                </c:pt>
                <c:pt idx="157">
                  <c:v>0.00353121156027945</c:v>
                </c:pt>
                <c:pt idx="158">
                  <c:v>0.00355039708604526</c:v>
                </c:pt>
                <c:pt idx="159">
                  <c:v>0.00358016958261181</c:v>
                </c:pt>
                <c:pt idx="160">
                  <c:v>0.00360209589777274</c:v>
                </c:pt>
                <c:pt idx="161">
                  <c:v>0.00362482832746163</c:v>
                </c:pt>
                <c:pt idx="162">
                  <c:v>0.00364756075715053</c:v>
                </c:pt>
                <c:pt idx="163">
                  <c:v>0.00366765987938138</c:v>
                </c:pt>
                <c:pt idx="164">
                  <c:v>0.00368512569415418</c:v>
                </c:pt>
                <c:pt idx="165">
                  <c:v>0.00371307099779065</c:v>
                </c:pt>
                <c:pt idx="166">
                  <c:v>0.00373763062040963</c:v>
                </c:pt>
                <c:pt idx="167">
                  <c:v>0.00375418283871738</c:v>
                </c:pt>
                <c:pt idx="168">
                  <c:v>0.00377600167194124</c:v>
                </c:pt>
                <c:pt idx="169">
                  <c:v>0.00380389323460918</c:v>
                </c:pt>
                <c:pt idx="170">
                  <c:v>0.00382657192332955</c:v>
                </c:pt>
                <c:pt idx="171">
                  <c:v>0.00384500507553592</c:v>
                </c:pt>
                <c:pt idx="172">
                  <c:v>0.00387026333074581</c:v>
                </c:pt>
                <c:pt idx="173">
                  <c:v>0.00389466173045919</c:v>
                </c:pt>
                <c:pt idx="174">
                  <c:v>0.00391739416014809</c:v>
                </c:pt>
                <c:pt idx="175">
                  <c:v>0.0039416850779244</c:v>
                </c:pt>
                <c:pt idx="176">
                  <c:v>0.00395657132620768</c:v>
                </c:pt>
                <c:pt idx="177">
                  <c:v>0.0039871499373022</c:v>
                </c:pt>
                <c:pt idx="178">
                  <c:v>0.00400638920403654</c:v>
                </c:pt>
                <c:pt idx="179">
                  <c:v>0.00403084134471846</c:v>
                </c:pt>
                <c:pt idx="180">
                  <c:v>0.00405163909954022</c:v>
                </c:pt>
                <c:pt idx="181">
                  <c:v>0.00407437152922912</c:v>
                </c:pt>
                <c:pt idx="182">
                  <c:v>0.00409780259150893</c:v>
                </c:pt>
                <c:pt idx="183">
                  <c:v>0.00411951394279572</c:v>
                </c:pt>
                <c:pt idx="184">
                  <c:v>0.0041430524870126</c:v>
                </c:pt>
                <c:pt idx="185">
                  <c:v>0.00416390398280289</c:v>
                </c:pt>
                <c:pt idx="186">
                  <c:v>0.00418056368304771</c:v>
                </c:pt>
                <c:pt idx="187">
                  <c:v>0.0042024362572401</c:v>
                </c:pt>
                <c:pt idx="188">
                  <c:v>0.00422678091598495</c:v>
                </c:pt>
                <c:pt idx="189">
                  <c:v>0.00424935212276826</c:v>
                </c:pt>
                <c:pt idx="190">
                  <c:v>0.00427804979996417</c:v>
                </c:pt>
                <c:pt idx="191">
                  <c:v>0.00430078222965307</c:v>
                </c:pt>
                <c:pt idx="192">
                  <c:v>0.00431733444796083</c:v>
                </c:pt>
                <c:pt idx="193">
                  <c:v>0.00435033140263928</c:v>
                </c:pt>
                <c:pt idx="194">
                  <c:v>0.00436602376545053</c:v>
                </c:pt>
                <c:pt idx="195">
                  <c:v>0.0043895623096674</c:v>
                </c:pt>
                <c:pt idx="196">
                  <c:v>0.00441304711291575</c:v>
                </c:pt>
                <c:pt idx="197">
                  <c:v>0.00443567206066758</c:v>
                </c:pt>
                <c:pt idx="198">
                  <c:v>0.00445652355645787</c:v>
                </c:pt>
                <c:pt idx="199">
                  <c:v>0.00447732131127963</c:v>
                </c:pt>
                <c:pt idx="200">
                  <c:v>0.00450177345196155</c:v>
                </c:pt>
                <c:pt idx="201">
                  <c:v>0.00452520451424136</c:v>
                </c:pt>
                <c:pt idx="202">
                  <c:v>0.0045453036364722</c:v>
                </c:pt>
                <c:pt idx="203">
                  <c:v>0.00456868095778348</c:v>
                </c:pt>
                <c:pt idx="204">
                  <c:v>0.00459474532752135</c:v>
                </c:pt>
                <c:pt idx="205">
                  <c:v>0.00461473696781513</c:v>
                </c:pt>
                <c:pt idx="206">
                  <c:v>0.0046372544336299</c:v>
                </c:pt>
                <c:pt idx="207">
                  <c:v>0.00465875082104258</c:v>
                </c:pt>
                <c:pt idx="208">
                  <c:v>0.00468062339523497</c:v>
                </c:pt>
                <c:pt idx="209">
                  <c:v>0.00470314086104974</c:v>
                </c:pt>
                <c:pt idx="210">
                  <c:v>0.00472915148981907</c:v>
                </c:pt>
                <c:pt idx="211">
                  <c:v>0.00474736967815131</c:v>
                </c:pt>
                <c:pt idx="212">
                  <c:v>0.00477074699946259</c:v>
                </c:pt>
                <c:pt idx="213">
                  <c:v>0.0047941780617424</c:v>
                </c:pt>
                <c:pt idx="214">
                  <c:v>0.0048158894130292</c:v>
                </c:pt>
                <c:pt idx="215">
                  <c:v>0.00483491371588941</c:v>
                </c:pt>
                <c:pt idx="216">
                  <c:v>0.00486452498955037</c:v>
                </c:pt>
                <c:pt idx="217">
                  <c:v>0.004880862243984</c:v>
                </c:pt>
                <c:pt idx="218">
                  <c:v>0.00490246611333373</c:v>
                </c:pt>
                <c:pt idx="219">
                  <c:v>0.00492756314563802</c:v>
                </c:pt>
                <c:pt idx="220">
                  <c:v>0.00494922075595629</c:v>
                </c:pt>
                <c:pt idx="221">
                  <c:v>0.0049717919627396</c:v>
                </c:pt>
                <c:pt idx="222">
                  <c:v>0.00499602913954738</c:v>
                </c:pt>
                <c:pt idx="223">
                  <c:v>0.00502010509344957</c:v>
                </c:pt>
                <c:pt idx="224">
                  <c:v>0.00504262255926435</c:v>
                </c:pt>
                <c:pt idx="225">
                  <c:v>0.00506170060309309</c:v>
                </c:pt>
                <c:pt idx="226">
                  <c:v>0.00508771123186242</c:v>
                </c:pt>
                <c:pt idx="227">
                  <c:v>0.00510936884218069</c:v>
                </c:pt>
                <c:pt idx="228">
                  <c:v>0.00513097271153042</c:v>
                </c:pt>
                <c:pt idx="229">
                  <c:v>0.00515268406281722</c:v>
                </c:pt>
                <c:pt idx="230">
                  <c:v>0.00517611512509703</c:v>
                </c:pt>
                <c:pt idx="231">
                  <c:v>0.00519857884994327</c:v>
                </c:pt>
                <c:pt idx="232">
                  <c:v>0.00521846300829999</c:v>
                </c:pt>
                <c:pt idx="233">
                  <c:v>0.00524275392607631</c:v>
                </c:pt>
                <c:pt idx="234">
                  <c:v>0.00526435779542605</c:v>
                </c:pt>
                <c:pt idx="235">
                  <c:v>0.00528778885770586</c:v>
                </c:pt>
                <c:pt idx="236">
                  <c:v>0.00531100495611154</c:v>
                </c:pt>
                <c:pt idx="237">
                  <c:v>0.00533357616289485</c:v>
                </c:pt>
                <c:pt idx="238">
                  <c:v>0.00535695348420613</c:v>
                </c:pt>
                <c:pt idx="239">
                  <c:v>0.00537941720905237</c:v>
                </c:pt>
                <c:pt idx="240">
                  <c:v>0.00539854899384965</c:v>
                </c:pt>
                <c:pt idx="241">
                  <c:v>0.00542187257419239</c:v>
                </c:pt>
                <c:pt idx="242">
                  <c:v>0.00544772198005613</c:v>
                </c:pt>
                <c:pt idx="243">
                  <c:v>0.00546680002388488</c:v>
                </c:pt>
                <c:pt idx="244">
                  <c:v>0.00549189705618917</c:v>
                </c:pt>
                <c:pt idx="245">
                  <c:v>0.00551172747357736</c:v>
                </c:pt>
                <c:pt idx="246">
                  <c:v>0.00553763062040963</c:v>
                </c:pt>
                <c:pt idx="247">
                  <c:v>0.00556100794172091</c:v>
                </c:pt>
                <c:pt idx="248">
                  <c:v>0.00558078461814056</c:v>
                </c:pt>
                <c:pt idx="249">
                  <c:v>0.00560577416850779</c:v>
                </c:pt>
                <c:pt idx="250">
                  <c:v>0.00562646444139249</c:v>
                </c:pt>
                <c:pt idx="251">
                  <c:v>0.00564796082880516</c:v>
                </c:pt>
                <c:pt idx="252">
                  <c:v>0.00567128440914791</c:v>
                </c:pt>
                <c:pt idx="253">
                  <c:v>0.00569192094106407</c:v>
                </c:pt>
                <c:pt idx="254">
                  <c:v>0.0057126649549173</c:v>
                </c:pt>
                <c:pt idx="255">
                  <c:v>0.00573674090881949</c:v>
                </c:pt>
                <c:pt idx="256">
                  <c:v>0.00576092434465875</c:v>
                </c:pt>
                <c:pt idx="257">
                  <c:v>0.00578424792500149</c:v>
                </c:pt>
                <c:pt idx="258">
                  <c:v>0.00580746402340718</c:v>
                </c:pt>
                <c:pt idx="259">
                  <c:v>0.00582992774825342</c:v>
                </c:pt>
                <c:pt idx="260">
                  <c:v>0.00584986564757867</c:v>
                </c:pt>
                <c:pt idx="261">
                  <c:v>0.00587232937242491</c:v>
                </c:pt>
                <c:pt idx="262">
                  <c:v>0.00589382575983758</c:v>
                </c:pt>
                <c:pt idx="263">
                  <c:v>0.00591800919567684</c:v>
                </c:pt>
                <c:pt idx="264">
                  <c:v>0.00594138651698812</c:v>
                </c:pt>
                <c:pt idx="265">
                  <c:v>0.00596282916343226</c:v>
                </c:pt>
                <c:pt idx="266">
                  <c:v>0.00598609900280647</c:v>
                </c:pt>
                <c:pt idx="267">
                  <c:v>0.00601028243864573</c:v>
                </c:pt>
                <c:pt idx="268">
                  <c:v>0.00603274616349197</c:v>
                </c:pt>
                <c:pt idx="269">
                  <c:v>0.00605676837642563</c:v>
                </c:pt>
                <c:pt idx="270">
                  <c:v>0.00607396548635577</c:v>
                </c:pt>
                <c:pt idx="271">
                  <c:v>0.00609723532572998</c:v>
                </c:pt>
                <c:pt idx="272">
                  <c:v>0.0061205051651042</c:v>
                </c:pt>
                <c:pt idx="273">
                  <c:v>0.00614296888995044</c:v>
                </c:pt>
                <c:pt idx="274">
                  <c:v>0.00616785095838061</c:v>
                </c:pt>
                <c:pt idx="275">
                  <c:v>0.00618682152027229</c:v>
                </c:pt>
                <c:pt idx="276">
                  <c:v>0.00620842538962202</c:v>
                </c:pt>
                <c:pt idx="277">
                  <c:v>0.0062341673135487</c:v>
                </c:pt>
                <c:pt idx="278">
                  <c:v>0.0062557174419299</c:v>
                </c:pt>
                <c:pt idx="279">
                  <c:v>0.00627887979936705</c:v>
                </c:pt>
                <c:pt idx="280">
                  <c:v>0.00629962381322028</c:v>
                </c:pt>
                <c:pt idx="281">
                  <c:v>0.0063228936525945</c:v>
                </c:pt>
                <c:pt idx="282">
                  <c:v>0.00634600226906312</c:v>
                </c:pt>
                <c:pt idx="283">
                  <c:v>0.00636760613841285</c:v>
                </c:pt>
                <c:pt idx="284">
                  <c:v>0.00639173583328357</c:v>
                </c:pt>
                <c:pt idx="285">
                  <c:v>0.00641070639517526</c:v>
                </c:pt>
                <c:pt idx="286">
                  <c:v>0.0064374156565355</c:v>
                </c:pt>
                <c:pt idx="287">
                  <c:v>0.00645547262196214</c:v>
                </c:pt>
                <c:pt idx="288">
                  <c:v>0.00648476144981191</c:v>
                </c:pt>
                <c:pt idx="289">
                  <c:v>0.00650453812623156</c:v>
                </c:pt>
                <c:pt idx="290">
                  <c:v>0.0065303875320953</c:v>
                </c:pt>
                <c:pt idx="291">
                  <c:v>0.00654758464202544</c:v>
                </c:pt>
                <c:pt idx="292">
                  <c:v>0.00656827491491013</c:v>
                </c:pt>
                <c:pt idx="293">
                  <c:v>0.00659235086881232</c:v>
                </c:pt>
                <c:pt idx="294">
                  <c:v>0.006613847256225</c:v>
                </c:pt>
                <c:pt idx="295">
                  <c:v>0.00663867558368663</c:v>
                </c:pt>
                <c:pt idx="296">
                  <c:v>0.00665947333850839</c:v>
                </c:pt>
                <c:pt idx="297">
                  <c:v>0.0066852690034036</c:v>
                </c:pt>
                <c:pt idx="298">
                  <c:v>0.00670321848689318</c:v>
                </c:pt>
                <c:pt idx="299">
                  <c:v>0.0067273481817639</c:v>
                </c:pt>
                <c:pt idx="300">
                  <c:v>0.00674879082820804</c:v>
                </c:pt>
                <c:pt idx="301">
                  <c:v>0.00677200692661372</c:v>
                </c:pt>
                <c:pt idx="302">
                  <c:v>0.00679608288051591</c:v>
                </c:pt>
                <c:pt idx="303">
                  <c:v>0.00681413984594256</c:v>
                </c:pt>
                <c:pt idx="304">
                  <c:v>0.0068408491073028</c:v>
                </c:pt>
                <c:pt idx="305">
                  <c:v>0.00686143189825043</c:v>
                </c:pt>
                <c:pt idx="306">
                  <c:v>0.00688824864154774</c:v>
                </c:pt>
                <c:pt idx="307">
                  <c:v>0.0069046396369499</c:v>
                </c:pt>
                <c:pt idx="308">
                  <c:v>0.00693306860930316</c:v>
                </c:pt>
                <c:pt idx="309">
                  <c:v>0.00695381262315639</c:v>
                </c:pt>
                <c:pt idx="310">
                  <c:v>0.00697477160088374</c:v>
                </c:pt>
                <c:pt idx="311">
                  <c:v>0.00699836388606915</c:v>
                </c:pt>
                <c:pt idx="312">
                  <c:v>0.00701943034573356</c:v>
                </c:pt>
                <c:pt idx="313">
                  <c:v>0.00704651579387353</c:v>
                </c:pt>
                <c:pt idx="314">
                  <c:v>0.00706489520511136</c:v>
                </c:pt>
                <c:pt idx="315">
                  <c:v>0.00708940108676181</c:v>
                </c:pt>
                <c:pt idx="316">
                  <c:v>0.00711084373320595</c:v>
                </c:pt>
                <c:pt idx="317">
                  <c:v>0.00713744551262913</c:v>
                </c:pt>
                <c:pt idx="318">
                  <c:v>0.00715738341195438</c:v>
                </c:pt>
                <c:pt idx="319">
                  <c:v>0.0071860810891503</c:v>
                </c:pt>
                <c:pt idx="320">
                  <c:v>0.00719951633128322</c:v>
                </c:pt>
                <c:pt idx="321">
                  <c:v>0.00721956171254553</c:v>
                </c:pt>
                <c:pt idx="322">
                  <c:v>0.00724315399773094</c:v>
                </c:pt>
                <c:pt idx="323">
                  <c:v>0.00726873469875202</c:v>
                </c:pt>
                <c:pt idx="324">
                  <c:v>0.00728996238132203</c:v>
                </c:pt>
                <c:pt idx="325">
                  <c:v>0.00731113632292351</c:v>
                </c:pt>
                <c:pt idx="326">
                  <c:v>0.00733381501164388</c:v>
                </c:pt>
                <c:pt idx="327">
                  <c:v>0.00735670866423837</c:v>
                </c:pt>
                <c:pt idx="328">
                  <c:v>0.00738019346748671</c:v>
                </c:pt>
                <c:pt idx="329">
                  <c:v>0.00740534424075954</c:v>
                </c:pt>
                <c:pt idx="330">
                  <c:v>0.00742549710395892</c:v>
                </c:pt>
                <c:pt idx="331">
                  <c:v>0.00744812205171076</c:v>
                </c:pt>
                <c:pt idx="332">
                  <c:v>0.00747595987341016</c:v>
                </c:pt>
                <c:pt idx="333">
                  <c:v>0.00749020123007106</c:v>
                </c:pt>
                <c:pt idx="334">
                  <c:v>0.00751787782886487</c:v>
                </c:pt>
                <c:pt idx="335">
                  <c:v>0.00754141637308175</c:v>
                </c:pt>
                <c:pt idx="336">
                  <c:v>0.00756070938078462</c:v>
                </c:pt>
                <c:pt idx="337">
                  <c:v>0.00758344181047352</c:v>
                </c:pt>
                <c:pt idx="338">
                  <c:v>0.00760531438466591</c:v>
                </c:pt>
                <c:pt idx="339">
                  <c:v>0.00762885292888278</c:v>
                </c:pt>
                <c:pt idx="340">
                  <c:v>0.00765061802113812</c:v>
                </c:pt>
                <c:pt idx="341">
                  <c:v>0.00767490893891443</c:v>
                </c:pt>
                <c:pt idx="342">
                  <c:v>0.0076942019466173</c:v>
                </c:pt>
                <c:pt idx="343">
                  <c:v>0.00770516510419777</c:v>
                </c:pt>
              </c:numCache>
            </c:numRef>
          </c:xVal>
          <c:yVal>
            <c:numRef>
              <c:f>'[1]Triaxial Data'!$S$19:$S$1460</c:f>
              <c:numCache>
                <c:formatCode>General</c:formatCode>
                <c:ptCount val="1442"/>
                <c:pt idx="0">
                  <c:v>132</c:v>
                </c:pt>
                <c:pt idx="1">
                  <c:v>304</c:v>
                </c:pt>
                <c:pt idx="2">
                  <c:v>497</c:v>
                </c:pt>
                <c:pt idx="3">
                  <c:v>669</c:v>
                </c:pt>
                <c:pt idx="4">
                  <c:v>841</c:v>
                </c:pt>
                <c:pt idx="5">
                  <c:v>1004</c:v>
                </c:pt>
                <c:pt idx="6">
                  <c:v>1166</c:v>
                </c:pt>
                <c:pt idx="7">
                  <c:v>1338</c:v>
                </c:pt>
                <c:pt idx="8">
                  <c:v>1490</c:v>
                </c:pt>
                <c:pt idx="9">
                  <c:v>1642</c:v>
                </c:pt>
                <c:pt idx="10">
                  <c:v>1794</c:v>
                </c:pt>
                <c:pt idx="11">
                  <c:v>1946</c:v>
                </c:pt>
                <c:pt idx="12">
                  <c:v>2088</c:v>
                </c:pt>
                <c:pt idx="13">
                  <c:v>2240</c:v>
                </c:pt>
                <c:pt idx="14">
                  <c:v>2382</c:v>
                </c:pt>
                <c:pt idx="15">
                  <c:v>2534</c:v>
                </c:pt>
                <c:pt idx="16">
                  <c:v>2686</c:v>
                </c:pt>
                <c:pt idx="17">
                  <c:v>2828</c:v>
                </c:pt>
                <c:pt idx="18">
                  <c:v>2970</c:v>
                </c:pt>
                <c:pt idx="19">
                  <c:v>3102</c:v>
                </c:pt>
                <c:pt idx="20">
                  <c:v>3243</c:v>
                </c:pt>
                <c:pt idx="21">
                  <c:v>3396</c:v>
                </c:pt>
                <c:pt idx="22">
                  <c:v>3537</c:v>
                </c:pt>
                <c:pt idx="23">
                  <c:v>3679</c:v>
                </c:pt>
                <c:pt idx="24">
                  <c:v>3821</c:v>
                </c:pt>
                <c:pt idx="25">
                  <c:v>3973</c:v>
                </c:pt>
                <c:pt idx="26">
                  <c:v>4125</c:v>
                </c:pt>
                <c:pt idx="27">
                  <c:v>4267</c:v>
                </c:pt>
                <c:pt idx="28">
                  <c:v>4429</c:v>
                </c:pt>
                <c:pt idx="29">
                  <c:v>4581</c:v>
                </c:pt>
                <c:pt idx="30">
                  <c:v>4713</c:v>
                </c:pt>
                <c:pt idx="31">
                  <c:v>4885</c:v>
                </c:pt>
                <c:pt idx="32">
                  <c:v>5027</c:v>
                </c:pt>
                <c:pt idx="33">
                  <c:v>5189</c:v>
                </c:pt>
                <c:pt idx="34">
                  <c:v>5331</c:v>
                </c:pt>
                <c:pt idx="35">
                  <c:v>5483</c:v>
                </c:pt>
                <c:pt idx="36">
                  <c:v>5625</c:v>
                </c:pt>
                <c:pt idx="37">
                  <c:v>5767</c:v>
                </c:pt>
                <c:pt idx="38">
                  <c:v>5919</c:v>
                </c:pt>
                <c:pt idx="39">
                  <c:v>6071</c:v>
                </c:pt>
                <c:pt idx="40">
                  <c:v>6223</c:v>
                </c:pt>
                <c:pt idx="41">
                  <c:v>6386</c:v>
                </c:pt>
                <c:pt idx="42">
                  <c:v>6527</c:v>
                </c:pt>
                <c:pt idx="43">
                  <c:v>6690</c:v>
                </c:pt>
                <c:pt idx="44">
                  <c:v>6832</c:v>
                </c:pt>
                <c:pt idx="45">
                  <c:v>6983</c:v>
                </c:pt>
                <c:pt idx="46">
                  <c:v>7125</c:v>
                </c:pt>
                <c:pt idx="47">
                  <c:v>7288</c:v>
                </c:pt>
                <c:pt idx="48">
                  <c:v>7440</c:v>
                </c:pt>
                <c:pt idx="49">
                  <c:v>7592</c:v>
                </c:pt>
                <c:pt idx="50">
                  <c:v>7734</c:v>
                </c:pt>
                <c:pt idx="51">
                  <c:v>7896</c:v>
                </c:pt>
                <c:pt idx="52">
                  <c:v>8048</c:v>
                </c:pt>
                <c:pt idx="53">
                  <c:v>8190</c:v>
                </c:pt>
                <c:pt idx="54">
                  <c:v>8342</c:v>
                </c:pt>
                <c:pt idx="55">
                  <c:v>8484</c:v>
                </c:pt>
                <c:pt idx="56">
                  <c:v>8625</c:v>
                </c:pt>
                <c:pt idx="57">
                  <c:v>8778</c:v>
                </c:pt>
                <c:pt idx="58">
                  <c:v>8930</c:v>
                </c:pt>
                <c:pt idx="59">
                  <c:v>9092</c:v>
                </c:pt>
                <c:pt idx="60">
                  <c:v>9224</c:v>
                </c:pt>
                <c:pt idx="61">
                  <c:v>9375</c:v>
                </c:pt>
                <c:pt idx="62">
                  <c:v>9528</c:v>
                </c:pt>
                <c:pt idx="63">
                  <c:v>9680</c:v>
                </c:pt>
                <c:pt idx="64">
                  <c:v>9822</c:v>
                </c:pt>
                <c:pt idx="65">
                  <c:v>9974</c:v>
                </c:pt>
                <c:pt idx="66">
                  <c:v>10126</c:v>
                </c:pt>
                <c:pt idx="67">
                  <c:v>10278</c:v>
                </c:pt>
                <c:pt idx="68">
                  <c:v>10430</c:v>
                </c:pt>
                <c:pt idx="69">
                  <c:v>10561</c:v>
                </c:pt>
                <c:pt idx="70">
                  <c:v>10713</c:v>
                </c:pt>
                <c:pt idx="71">
                  <c:v>10855</c:v>
                </c:pt>
                <c:pt idx="72">
                  <c:v>10997</c:v>
                </c:pt>
                <c:pt idx="73">
                  <c:v>11139</c:v>
                </c:pt>
                <c:pt idx="74">
                  <c:v>11291</c:v>
                </c:pt>
                <c:pt idx="75">
                  <c:v>11443</c:v>
                </c:pt>
                <c:pt idx="76">
                  <c:v>11575</c:v>
                </c:pt>
                <c:pt idx="77">
                  <c:v>11737</c:v>
                </c:pt>
                <c:pt idx="78">
                  <c:v>11869</c:v>
                </c:pt>
                <c:pt idx="79">
                  <c:v>12021</c:v>
                </c:pt>
                <c:pt idx="80">
                  <c:v>12173</c:v>
                </c:pt>
                <c:pt idx="81">
                  <c:v>12315</c:v>
                </c:pt>
                <c:pt idx="82">
                  <c:v>12447</c:v>
                </c:pt>
                <c:pt idx="83">
                  <c:v>12599</c:v>
                </c:pt>
                <c:pt idx="84">
                  <c:v>12741</c:v>
                </c:pt>
                <c:pt idx="85">
                  <c:v>12882</c:v>
                </c:pt>
                <c:pt idx="86">
                  <c:v>13004</c:v>
                </c:pt>
                <c:pt idx="87">
                  <c:v>13146</c:v>
                </c:pt>
                <c:pt idx="88">
                  <c:v>13288</c:v>
                </c:pt>
                <c:pt idx="89">
                  <c:v>13440</c:v>
                </c:pt>
                <c:pt idx="90">
                  <c:v>13562</c:v>
                </c:pt>
                <c:pt idx="91">
                  <c:v>13693</c:v>
                </c:pt>
                <c:pt idx="92">
                  <c:v>13835</c:v>
                </c:pt>
                <c:pt idx="93">
                  <c:v>13967</c:v>
                </c:pt>
                <c:pt idx="94">
                  <c:v>14089</c:v>
                </c:pt>
                <c:pt idx="95">
                  <c:v>14220</c:v>
                </c:pt>
                <c:pt idx="96">
                  <c:v>14352</c:v>
                </c:pt>
                <c:pt idx="97">
                  <c:v>14484</c:v>
                </c:pt>
                <c:pt idx="98">
                  <c:v>14585</c:v>
                </c:pt>
                <c:pt idx="99">
                  <c:v>14707</c:v>
                </c:pt>
                <c:pt idx="100">
                  <c:v>14818</c:v>
                </c:pt>
                <c:pt idx="101">
                  <c:v>14910</c:v>
                </c:pt>
                <c:pt idx="102">
                  <c:v>15011</c:v>
                </c:pt>
                <c:pt idx="103">
                  <c:v>15123</c:v>
                </c:pt>
                <c:pt idx="104">
                  <c:v>15214</c:v>
                </c:pt>
                <c:pt idx="105">
                  <c:v>15325</c:v>
                </c:pt>
                <c:pt idx="106">
                  <c:v>15437</c:v>
                </c:pt>
                <c:pt idx="107">
                  <c:v>15558</c:v>
                </c:pt>
                <c:pt idx="108">
                  <c:v>15660</c:v>
                </c:pt>
                <c:pt idx="109">
                  <c:v>15761</c:v>
                </c:pt>
                <c:pt idx="110">
                  <c:v>15873</c:v>
                </c:pt>
                <c:pt idx="111">
                  <c:v>15964</c:v>
                </c:pt>
                <c:pt idx="112">
                  <c:v>16055</c:v>
                </c:pt>
                <c:pt idx="113">
                  <c:v>16136</c:v>
                </c:pt>
                <c:pt idx="114">
                  <c:v>16187</c:v>
                </c:pt>
                <c:pt idx="115">
                  <c:v>16258</c:v>
                </c:pt>
                <c:pt idx="116">
                  <c:v>16349</c:v>
                </c:pt>
                <c:pt idx="117">
                  <c:v>16430</c:v>
                </c:pt>
                <c:pt idx="118">
                  <c:v>16531</c:v>
                </c:pt>
                <c:pt idx="119">
                  <c:v>16633</c:v>
                </c:pt>
                <c:pt idx="120">
                  <c:v>16724</c:v>
                </c:pt>
                <c:pt idx="121">
                  <c:v>16846</c:v>
                </c:pt>
                <c:pt idx="122">
                  <c:v>16947</c:v>
                </c:pt>
                <c:pt idx="123">
                  <c:v>17058</c:v>
                </c:pt>
                <c:pt idx="124">
                  <c:v>17170</c:v>
                </c:pt>
                <c:pt idx="125">
                  <c:v>17271</c:v>
                </c:pt>
                <c:pt idx="126">
                  <c:v>17373</c:v>
                </c:pt>
                <c:pt idx="127">
                  <c:v>17484</c:v>
                </c:pt>
                <c:pt idx="128">
                  <c:v>17575</c:v>
                </c:pt>
                <c:pt idx="129">
                  <c:v>17687</c:v>
                </c:pt>
                <c:pt idx="130">
                  <c:v>17778</c:v>
                </c:pt>
                <c:pt idx="131">
                  <c:v>17890</c:v>
                </c:pt>
                <c:pt idx="132">
                  <c:v>17991</c:v>
                </c:pt>
                <c:pt idx="133">
                  <c:v>18092</c:v>
                </c:pt>
                <c:pt idx="134">
                  <c:v>18173</c:v>
                </c:pt>
                <c:pt idx="135">
                  <c:v>18275</c:v>
                </c:pt>
                <c:pt idx="136">
                  <c:v>18366</c:v>
                </c:pt>
                <c:pt idx="137">
                  <c:v>18457</c:v>
                </c:pt>
                <c:pt idx="138">
                  <c:v>18538</c:v>
                </c:pt>
                <c:pt idx="139">
                  <c:v>18629</c:v>
                </c:pt>
                <c:pt idx="140">
                  <c:v>18710</c:v>
                </c:pt>
                <c:pt idx="141">
                  <c:v>18721</c:v>
                </c:pt>
                <c:pt idx="142">
                  <c:v>18781</c:v>
                </c:pt>
                <c:pt idx="143">
                  <c:v>18863</c:v>
                </c:pt>
                <c:pt idx="144">
                  <c:v>18934</c:v>
                </c:pt>
                <c:pt idx="145">
                  <c:v>19035</c:v>
                </c:pt>
                <c:pt idx="146">
                  <c:v>19126</c:v>
                </c:pt>
                <c:pt idx="147">
                  <c:v>19227</c:v>
                </c:pt>
                <c:pt idx="148">
                  <c:v>19298</c:v>
                </c:pt>
                <c:pt idx="149">
                  <c:v>19400</c:v>
                </c:pt>
                <c:pt idx="150">
                  <c:v>19501</c:v>
                </c:pt>
                <c:pt idx="151">
                  <c:v>19572</c:v>
                </c:pt>
                <c:pt idx="152">
                  <c:v>19653</c:v>
                </c:pt>
                <c:pt idx="153">
                  <c:v>19724</c:v>
                </c:pt>
                <c:pt idx="154">
                  <c:v>19754</c:v>
                </c:pt>
                <c:pt idx="155">
                  <c:v>19846</c:v>
                </c:pt>
                <c:pt idx="156">
                  <c:v>19886</c:v>
                </c:pt>
                <c:pt idx="157">
                  <c:v>19978</c:v>
                </c:pt>
                <c:pt idx="158">
                  <c:v>20069</c:v>
                </c:pt>
                <c:pt idx="159">
                  <c:v>20150</c:v>
                </c:pt>
                <c:pt idx="160">
                  <c:v>20251</c:v>
                </c:pt>
                <c:pt idx="161">
                  <c:v>20342</c:v>
                </c:pt>
                <c:pt idx="162">
                  <c:v>20424</c:v>
                </c:pt>
                <c:pt idx="163">
                  <c:v>20505</c:v>
                </c:pt>
                <c:pt idx="164">
                  <c:v>20555</c:v>
                </c:pt>
                <c:pt idx="165">
                  <c:v>20626</c:v>
                </c:pt>
                <c:pt idx="166">
                  <c:v>20717</c:v>
                </c:pt>
                <c:pt idx="167">
                  <c:v>20788</c:v>
                </c:pt>
                <c:pt idx="168">
                  <c:v>20859</c:v>
                </c:pt>
                <c:pt idx="169">
                  <c:v>20951</c:v>
                </c:pt>
                <c:pt idx="170">
                  <c:v>21022</c:v>
                </c:pt>
                <c:pt idx="171">
                  <c:v>21103</c:v>
                </c:pt>
                <c:pt idx="172">
                  <c:v>21173</c:v>
                </c:pt>
                <c:pt idx="173">
                  <c:v>21245</c:v>
                </c:pt>
                <c:pt idx="174">
                  <c:v>21315</c:v>
                </c:pt>
                <c:pt idx="175">
                  <c:v>21386</c:v>
                </c:pt>
                <c:pt idx="176">
                  <c:v>21478</c:v>
                </c:pt>
                <c:pt idx="177">
                  <c:v>21559</c:v>
                </c:pt>
                <c:pt idx="178">
                  <c:v>21640</c:v>
                </c:pt>
                <c:pt idx="179">
                  <c:v>21721</c:v>
                </c:pt>
                <c:pt idx="180">
                  <c:v>21802</c:v>
                </c:pt>
                <c:pt idx="181">
                  <c:v>21883</c:v>
                </c:pt>
                <c:pt idx="182">
                  <c:v>21964</c:v>
                </c:pt>
                <c:pt idx="183">
                  <c:v>22025</c:v>
                </c:pt>
                <c:pt idx="184">
                  <c:v>22086</c:v>
                </c:pt>
                <c:pt idx="185">
                  <c:v>22147</c:v>
                </c:pt>
                <c:pt idx="186">
                  <c:v>22228</c:v>
                </c:pt>
                <c:pt idx="187">
                  <c:v>22299</c:v>
                </c:pt>
                <c:pt idx="188">
                  <c:v>22370</c:v>
                </c:pt>
                <c:pt idx="189">
                  <c:v>22451</c:v>
                </c:pt>
                <c:pt idx="190">
                  <c:v>22522</c:v>
                </c:pt>
                <c:pt idx="191">
                  <c:v>22603</c:v>
                </c:pt>
                <c:pt idx="192">
                  <c:v>22674</c:v>
                </c:pt>
                <c:pt idx="193">
                  <c:v>22765</c:v>
                </c:pt>
                <c:pt idx="194">
                  <c:v>22826</c:v>
                </c:pt>
                <c:pt idx="195">
                  <c:v>22907</c:v>
                </c:pt>
                <c:pt idx="196">
                  <c:v>22978</c:v>
                </c:pt>
                <c:pt idx="197">
                  <c:v>23038</c:v>
                </c:pt>
                <c:pt idx="198">
                  <c:v>23120</c:v>
                </c:pt>
                <c:pt idx="199">
                  <c:v>23211</c:v>
                </c:pt>
                <c:pt idx="200">
                  <c:v>23282</c:v>
                </c:pt>
                <c:pt idx="201">
                  <c:v>23363</c:v>
                </c:pt>
                <c:pt idx="202">
                  <c:v>23424</c:v>
                </c:pt>
                <c:pt idx="203">
                  <c:v>23515</c:v>
                </c:pt>
                <c:pt idx="204">
                  <c:v>23576</c:v>
                </c:pt>
                <c:pt idx="205">
                  <c:v>23657</c:v>
                </c:pt>
                <c:pt idx="206">
                  <c:v>23718</c:v>
                </c:pt>
                <c:pt idx="207">
                  <c:v>23799</c:v>
                </c:pt>
                <c:pt idx="208">
                  <c:v>23859</c:v>
                </c:pt>
                <c:pt idx="209">
                  <c:v>23931</c:v>
                </c:pt>
                <c:pt idx="210">
                  <c:v>23991</c:v>
                </c:pt>
                <c:pt idx="211">
                  <c:v>24052</c:v>
                </c:pt>
                <c:pt idx="212">
                  <c:v>24123</c:v>
                </c:pt>
                <c:pt idx="213">
                  <c:v>24184</c:v>
                </c:pt>
                <c:pt idx="214">
                  <c:v>24245</c:v>
                </c:pt>
                <c:pt idx="215">
                  <c:v>24305</c:v>
                </c:pt>
                <c:pt idx="216">
                  <c:v>24376</c:v>
                </c:pt>
                <c:pt idx="217">
                  <c:v>24447</c:v>
                </c:pt>
                <c:pt idx="218">
                  <c:v>24488</c:v>
                </c:pt>
                <c:pt idx="219">
                  <c:v>24559</c:v>
                </c:pt>
                <c:pt idx="220">
                  <c:v>24609</c:v>
                </c:pt>
                <c:pt idx="221">
                  <c:v>24670</c:v>
                </c:pt>
                <c:pt idx="222">
                  <c:v>24731</c:v>
                </c:pt>
                <c:pt idx="223">
                  <c:v>24802</c:v>
                </c:pt>
                <c:pt idx="224">
                  <c:v>24863</c:v>
                </c:pt>
                <c:pt idx="225">
                  <c:v>24934</c:v>
                </c:pt>
                <c:pt idx="226">
                  <c:v>24995</c:v>
                </c:pt>
                <c:pt idx="227">
                  <c:v>25066</c:v>
                </c:pt>
                <c:pt idx="228">
                  <c:v>25137</c:v>
                </c:pt>
                <c:pt idx="229">
                  <c:v>25208</c:v>
                </c:pt>
                <c:pt idx="230">
                  <c:v>25279</c:v>
                </c:pt>
                <c:pt idx="231">
                  <c:v>25349</c:v>
                </c:pt>
                <c:pt idx="232">
                  <c:v>25410</c:v>
                </c:pt>
                <c:pt idx="233">
                  <c:v>25471</c:v>
                </c:pt>
                <c:pt idx="234">
                  <c:v>25532</c:v>
                </c:pt>
                <c:pt idx="235">
                  <c:v>25583</c:v>
                </c:pt>
                <c:pt idx="236">
                  <c:v>25643</c:v>
                </c:pt>
                <c:pt idx="237">
                  <c:v>25704</c:v>
                </c:pt>
                <c:pt idx="238">
                  <c:v>25775</c:v>
                </c:pt>
                <c:pt idx="239">
                  <c:v>25836</c:v>
                </c:pt>
                <c:pt idx="240">
                  <c:v>25917</c:v>
                </c:pt>
                <c:pt idx="241">
                  <c:v>25978</c:v>
                </c:pt>
                <c:pt idx="242">
                  <c:v>26059</c:v>
                </c:pt>
                <c:pt idx="243">
                  <c:v>26130</c:v>
                </c:pt>
                <c:pt idx="244">
                  <c:v>26191</c:v>
                </c:pt>
                <c:pt idx="245">
                  <c:v>26252</c:v>
                </c:pt>
                <c:pt idx="246">
                  <c:v>26312</c:v>
                </c:pt>
                <c:pt idx="247">
                  <c:v>26373</c:v>
                </c:pt>
                <c:pt idx="248">
                  <c:v>26424</c:v>
                </c:pt>
                <c:pt idx="249">
                  <c:v>26474</c:v>
                </c:pt>
                <c:pt idx="250">
                  <c:v>26515</c:v>
                </c:pt>
                <c:pt idx="251">
                  <c:v>26566</c:v>
                </c:pt>
                <c:pt idx="252">
                  <c:v>26627</c:v>
                </c:pt>
                <c:pt idx="253">
                  <c:v>26677</c:v>
                </c:pt>
                <c:pt idx="254">
                  <c:v>26728</c:v>
                </c:pt>
                <c:pt idx="255">
                  <c:v>26789</c:v>
                </c:pt>
                <c:pt idx="256">
                  <c:v>26850</c:v>
                </c:pt>
                <c:pt idx="257">
                  <c:v>26920</c:v>
                </c:pt>
                <c:pt idx="258">
                  <c:v>26981</c:v>
                </c:pt>
                <c:pt idx="259">
                  <c:v>27042</c:v>
                </c:pt>
                <c:pt idx="260">
                  <c:v>27083</c:v>
                </c:pt>
                <c:pt idx="261">
                  <c:v>27123</c:v>
                </c:pt>
                <c:pt idx="262">
                  <c:v>27174</c:v>
                </c:pt>
                <c:pt idx="263">
                  <c:v>27225</c:v>
                </c:pt>
                <c:pt idx="264">
                  <c:v>27255</c:v>
                </c:pt>
                <c:pt idx="265">
                  <c:v>27316</c:v>
                </c:pt>
                <c:pt idx="266">
                  <c:v>27366</c:v>
                </c:pt>
                <c:pt idx="267">
                  <c:v>27417</c:v>
                </c:pt>
                <c:pt idx="268">
                  <c:v>27478</c:v>
                </c:pt>
                <c:pt idx="269">
                  <c:v>27539</c:v>
                </c:pt>
                <c:pt idx="270">
                  <c:v>27600</c:v>
                </c:pt>
                <c:pt idx="271">
                  <c:v>27660</c:v>
                </c:pt>
                <c:pt idx="272">
                  <c:v>27711</c:v>
                </c:pt>
                <c:pt idx="273">
                  <c:v>27762</c:v>
                </c:pt>
                <c:pt idx="274">
                  <c:v>27823</c:v>
                </c:pt>
                <c:pt idx="275">
                  <c:v>27873</c:v>
                </c:pt>
                <c:pt idx="276">
                  <c:v>27924</c:v>
                </c:pt>
                <c:pt idx="277">
                  <c:v>27985</c:v>
                </c:pt>
                <c:pt idx="278">
                  <c:v>28035</c:v>
                </c:pt>
                <c:pt idx="279">
                  <c:v>28086</c:v>
                </c:pt>
                <c:pt idx="280">
                  <c:v>28127</c:v>
                </c:pt>
                <c:pt idx="281">
                  <c:v>28188</c:v>
                </c:pt>
                <c:pt idx="282">
                  <c:v>28238</c:v>
                </c:pt>
                <c:pt idx="283">
                  <c:v>28279</c:v>
                </c:pt>
                <c:pt idx="284">
                  <c:v>28319</c:v>
                </c:pt>
                <c:pt idx="285">
                  <c:v>28350</c:v>
                </c:pt>
                <c:pt idx="286">
                  <c:v>28390</c:v>
                </c:pt>
                <c:pt idx="287">
                  <c:v>28421</c:v>
                </c:pt>
                <c:pt idx="288">
                  <c:v>28461</c:v>
                </c:pt>
                <c:pt idx="289">
                  <c:v>28492</c:v>
                </c:pt>
                <c:pt idx="290">
                  <c:v>28522</c:v>
                </c:pt>
                <c:pt idx="291">
                  <c:v>28552</c:v>
                </c:pt>
                <c:pt idx="292">
                  <c:v>28583</c:v>
                </c:pt>
                <c:pt idx="293">
                  <c:v>28623</c:v>
                </c:pt>
                <c:pt idx="294">
                  <c:v>28633</c:v>
                </c:pt>
                <c:pt idx="295">
                  <c:v>28674</c:v>
                </c:pt>
                <c:pt idx="296">
                  <c:v>28694</c:v>
                </c:pt>
                <c:pt idx="297">
                  <c:v>28704</c:v>
                </c:pt>
                <c:pt idx="298">
                  <c:v>28725</c:v>
                </c:pt>
                <c:pt idx="299">
                  <c:v>28745</c:v>
                </c:pt>
                <c:pt idx="300">
                  <c:v>28775</c:v>
                </c:pt>
                <c:pt idx="301">
                  <c:v>28806</c:v>
                </c:pt>
                <c:pt idx="302">
                  <c:v>28836</c:v>
                </c:pt>
                <c:pt idx="303">
                  <c:v>28856</c:v>
                </c:pt>
                <c:pt idx="304">
                  <c:v>28856</c:v>
                </c:pt>
                <c:pt idx="305">
                  <c:v>28866</c:v>
                </c:pt>
                <c:pt idx="306">
                  <c:v>28866</c:v>
                </c:pt>
                <c:pt idx="307">
                  <c:v>28887</c:v>
                </c:pt>
                <c:pt idx="308">
                  <c:v>28877</c:v>
                </c:pt>
                <c:pt idx="309">
                  <c:v>27630</c:v>
                </c:pt>
                <c:pt idx="310">
                  <c:v>27518</c:v>
                </c:pt>
                <c:pt idx="311">
                  <c:v>27437</c:v>
                </c:pt>
                <c:pt idx="312">
                  <c:v>27356</c:v>
                </c:pt>
                <c:pt idx="313">
                  <c:v>27214</c:v>
                </c:pt>
                <c:pt idx="314">
                  <c:v>27062</c:v>
                </c:pt>
                <c:pt idx="315">
                  <c:v>26900</c:v>
                </c:pt>
                <c:pt idx="316">
                  <c:v>26677</c:v>
                </c:pt>
                <c:pt idx="317">
                  <c:v>26434</c:v>
                </c:pt>
                <c:pt idx="318">
                  <c:v>26029</c:v>
                </c:pt>
                <c:pt idx="319">
                  <c:v>24883</c:v>
                </c:pt>
                <c:pt idx="320">
                  <c:v>19400</c:v>
                </c:pt>
                <c:pt idx="321">
                  <c:v>19015</c:v>
                </c:pt>
                <c:pt idx="322">
                  <c:v>18913</c:v>
                </c:pt>
                <c:pt idx="323">
                  <c:v>18873</c:v>
                </c:pt>
                <c:pt idx="324">
                  <c:v>18873</c:v>
                </c:pt>
                <c:pt idx="325">
                  <c:v>18863</c:v>
                </c:pt>
                <c:pt idx="326">
                  <c:v>18873</c:v>
                </c:pt>
                <c:pt idx="327">
                  <c:v>18883</c:v>
                </c:pt>
                <c:pt idx="328">
                  <c:v>18903</c:v>
                </c:pt>
                <c:pt idx="329">
                  <c:v>18923</c:v>
                </c:pt>
                <c:pt idx="330">
                  <c:v>18923</c:v>
                </c:pt>
                <c:pt idx="331">
                  <c:v>18944</c:v>
                </c:pt>
                <c:pt idx="332">
                  <c:v>18964</c:v>
                </c:pt>
                <c:pt idx="333">
                  <c:v>18974</c:v>
                </c:pt>
                <c:pt idx="334">
                  <c:v>18964</c:v>
                </c:pt>
                <c:pt idx="335">
                  <c:v>18984</c:v>
                </c:pt>
                <c:pt idx="336">
                  <c:v>18984</c:v>
                </c:pt>
                <c:pt idx="337">
                  <c:v>18984</c:v>
                </c:pt>
                <c:pt idx="338">
                  <c:v>18984</c:v>
                </c:pt>
                <c:pt idx="339">
                  <c:v>18984</c:v>
                </c:pt>
                <c:pt idx="340">
                  <c:v>18984</c:v>
                </c:pt>
                <c:pt idx="341">
                  <c:v>18994</c:v>
                </c:pt>
                <c:pt idx="342">
                  <c:v>18994</c:v>
                </c:pt>
                <c:pt idx="343">
                  <c:v>19004</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Triaxial Data'!$P$19:$P$1460</c:f>
              <c:numCache>
                <c:formatCode>General</c:formatCode>
                <c:ptCount val="1442"/>
                <c:pt idx="0">
                  <c:v>0</c:v>
                </c:pt>
                <c:pt idx="1">
                  <c:v>-3.43912360509854E-006</c:v>
                </c:pt>
                <c:pt idx="2">
                  <c:v>-7.75366049149488E-006</c:v>
                </c:pt>
                <c:pt idx="3">
                  <c:v>-1.11927840965934E-005</c:v>
                </c:pt>
                <c:pt idx="4">
                  <c:v>-1.37877591804405E-005</c:v>
                </c:pt>
                <c:pt idx="5">
                  <c:v>-1.7226882785539E-005</c:v>
                </c:pt>
                <c:pt idx="6">
                  <c:v>-2.06660063906376E-005</c:v>
                </c:pt>
                <c:pt idx="7">
                  <c:v>-2.67001050795832E-005</c:v>
                </c:pt>
                <c:pt idx="8">
                  <c:v>-2.75442536008346E-005</c:v>
                </c:pt>
                <c:pt idx="9">
                  <c:v>-3.1858790487231E-005</c:v>
                </c:pt>
                <c:pt idx="10">
                  <c:v>-3.35783522897803E-005</c:v>
                </c:pt>
                <c:pt idx="11">
                  <c:v>-3.70174758948788E-005</c:v>
                </c:pt>
                <c:pt idx="12">
                  <c:v>-4.04565994999773E-005</c:v>
                </c:pt>
                <c:pt idx="13">
                  <c:v>-4.38957231050759E-005</c:v>
                </c:pt>
                <c:pt idx="14">
                  <c:v>-4.64906981889229E-005</c:v>
                </c:pt>
                <c:pt idx="15">
                  <c:v>-5.08052350753193E-005</c:v>
                </c:pt>
                <c:pt idx="16">
                  <c:v>-5.50885072016693E-005</c:v>
                </c:pt>
                <c:pt idx="17">
                  <c:v>-5.76834822855164E-005</c:v>
                </c:pt>
                <c:pt idx="18">
                  <c:v>-6.11226058906149E-005</c:v>
                </c:pt>
                <c:pt idx="19">
                  <c:v>-6.3717580974462E-005</c:v>
                </c:pt>
                <c:pt idx="20">
                  <c:v>-6.71567045795605E-005</c:v>
                </c:pt>
                <c:pt idx="21">
                  <c:v>-7.14399767059105E-005</c:v>
                </c:pt>
                <c:pt idx="22">
                  <c:v>-7.49103650710554E-005</c:v>
                </c:pt>
                <c:pt idx="23">
                  <c:v>-7.83494886761539E-005</c:v>
                </c:pt>
                <c:pt idx="24">
                  <c:v>-8.17886122812525E-005</c:v>
                </c:pt>
                <c:pt idx="25">
                  <c:v>-8.5227735886351E-005</c:v>
                </c:pt>
                <c:pt idx="26">
                  <c:v>-8.9511008012701E-005</c:v>
                </c:pt>
                <c:pt idx="27">
                  <c:v>-9.12618345752966E-005</c:v>
                </c:pt>
                <c:pt idx="28">
                  <c:v>-9.72646685041959E-005</c:v>
                </c:pt>
                <c:pt idx="29">
                  <c:v>-9.9859643588043E-005</c:v>
                </c:pt>
                <c:pt idx="30">
                  <c:v>-0.000105018328995691</c:v>
                </c:pt>
                <c:pt idx="31">
                  <c:v>-0.000108457452600789</c:v>
                </c:pt>
                <c:pt idx="32">
                  <c:v>-0.000111896576205888</c:v>
                </c:pt>
                <c:pt idx="33">
                  <c:v>-0.000116211113092284</c:v>
                </c:pt>
                <c:pt idx="34">
                  <c:v>-0.000121369798499932</c:v>
                </c:pt>
                <c:pt idx="35">
                  <c:v>-0.000125684335386328</c:v>
                </c:pt>
                <c:pt idx="36">
                  <c:v>-0.000129123458991427</c:v>
                </c:pt>
                <c:pt idx="37">
                  <c:v>-0.000132562582596525</c:v>
                </c:pt>
                <c:pt idx="38">
                  <c:v>-0.000136001706201624</c:v>
                </c:pt>
                <c:pt idx="39">
                  <c:v>-0.000141160391609272</c:v>
                </c:pt>
                <c:pt idx="40">
                  <c:v>-0.00014459951521437</c:v>
                </c:pt>
                <c:pt idx="41">
                  <c:v>-0.000148038638819469</c:v>
                </c:pt>
                <c:pt idx="42">
                  <c:v>-0.000154072737508414</c:v>
                </c:pt>
                <c:pt idx="43">
                  <c:v>-0.000158356009634764</c:v>
                </c:pt>
                <c:pt idx="44">
                  <c:v>-0.000162670546521161</c:v>
                </c:pt>
                <c:pt idx="45">
                  <c:v>-0.000166985083407557</c:v>
                </c:pt>
                <c:pt idx="46">
                  <c:v>-0.000172987917336456</c:v>
                </c:pt>
                <c:pt idx="47">
                  <c:v>-0.000175582892420303</c:v>
                </c:pt>
                <c:pt idx="48">
                  <c:v>-0.000180741577827951</c:v>
                </c:pt>
                <c:pt idx="49">
                  <c:v>-0.000185900263235599</c:v>
                </c:pt>
                <c:pt idx="50">
                  <c:v>-0.000190214800121995</c:v>
                </c:pt>
                <c:pt idx="51">
                  <c:v>-0.000194498072248345</c:v>
                </c:pt>
                <c:pt idx="52">
                  <c:v>-0.000200532170937291</c:v>
                </c:pt>
                <c:pt idx="53">
                  <c:v>-0.000204815443063641</c:v>
                </c:pt>
                <c:pt idx="54">
                  <c:v>-0.000209974128471289</c:v>
                </c:pt>
                <c:pt idx="55">
                  <c:v>-0.000215132813878937</c:v>
                </c:pt>
                <c:pt idx="56">
                  <c:v>-0.000219447350765333</c:v>
                </c:pt>
                <c:pt idx="57">
                  <c:v>-0.000223761887651729</c:v>
                </c:pt>
                <c:pt idx="58">
                  <c:v>-0.000230640134861926</c:v>
                </c:pt>
                <c:pt idx="59">
                  <c:v>-0.000235798820269574</c:v>
                </c:pt>
                <c:pt idx="60">
                  <c:v>-0.000240957505677222</c:v>
                </c:pt>
                <c:pt idx="61">
                  <c:v>-0.000245240777803572</c:v>
                </c:pt>
                <c:pt idx="62">
                  <c:v>-0.00025039946321122</c:v>
                </c:pt>
                <c:pt idx="63">
                  <c:v>-0.000257277710421417</c:v>
                </c:pt>
                <c:pt idx="64">
                  <c:v>-0.000260716834026515</c:v>
                </c:pt>
                <c:pt idx="65">
                  <c:v>-0.00026847049451801</c:v>
                </c:pt>
                <c:pt idx="66">
                  <c:v>-0.000274504593206956</c:v>
                </c:pt>
                <c:pt idx="67">
                  <c:v>-0.000279663278614604</c:v>
                </c:pt>
                <c:pt idx="68">
                  <c:v>-0.000283946550740954</c:v>
                </c:pt>
                <c:pt idx="69">
                  <c:v>-0.000290824797951151</c:v>
                </c:pt>
                <c:pt idx="70">
                  <c:v>-0.000298578458442646</c:v>
                </c:pt>
                <c:pt idx="71">
                  <c:v>-0.000303737143850293</c:v>
                </c:pt>
                <c:pt idx="72">
                  <c:v>-0.000311459539581742</c:v>
                </c:pt>
                <c:pt idx="73">
                  <c:v>-0.00031661822498939</c:v>
                </c:pt>
                <c:pt idx="74">
                  <c:v>-0.000322652323678335</c:v>
                </c:pt>
                <c:pt idx="75">
                  <c:v>-0.000327811009085983</c:v>
                </c:pt>
                <c:pt idx="76">
                  <c:v>-0.000335533404817432</c:v>
                </c:pt>
                <c:pt idx="77">
                  <c:v>-0.00034069209022508</c:v>
                </c:pt>
                <c:pt idx="78">
                  <c:v>-0.000347570337435277</c:v>
                </c:pt>
                <c:pt idx="79">
                  <c:v>-0.000356168146448023</c:v>
                </c:pt>
                <c:pt idx="80">
                  <c:v>-0.000362202245136969</c:v>
                </c:pt>
                <c:pt idx="81">
                  <c:v>-0.000369080492347166</c:v>
                </c:pt>
                <c:pt idx="82">
                  <c:v>-0.000377647036599866</c:v>
                </c:pt>
                <c:pt idx="83">
                  <c:v>-0.000384525283810063</c:v>
                </c:pt>
                <c:pt idx="84">
                  <c:v>-0.00039140353102026</c:v>
                </c:pt>
                <c:pt idx="85">
                  <c:v>-0.000398281778230457</c:v>
                </c:pt>
                <c:pt idx="86">
                  <c:v>-0.000406035438721952</c:v>
                </c:pt>
                <c:pt idx="87">
                  <c:v>-0.000414633247734698</c:v>
                </c:pt>
                <c:pt idx="88">
                  <c:v>-0.000421511494944895</c:v>
                </c:pt>
                <c:pt idx="89">
                  <c:v>-0.000430078039197595</c:v>
                </c:pt>
                <c:pt idx="90">
                  <c:v>-0.000438675848210342</c:v>
                </c:pt>
                <c:pt idx="91">
                  <c:v>-0.000447273657223088</c:v>
                </c:pt>
                <c:pt idx="92">
                  <c:v>-0.000455871466235834</c:v>
                </c:pt>
                <c:pt idx="93">
                  <c:v>-0.000464469275248581</c:v>
                </c:pt>
                <c:pt idx="94">
                  <c:v>-0.000473911232782578</c:v>
                </c:pt>
                <c:pt idx="95">
                  <c:v>-0.000485072752119125</c:v>
                </c:pt>
                <c:pt idx="96">
                  <c:v>-0.000493670561131872</c:v>
                </c:pt>
                <c:pt idx="97">
                  <c:v>-0.000505707493749717</c:v>
                </c:pt>
                <c:pt idx="98">
                  <c:v>-0.000517744426367562</c:v>
                </c:pt>
                <c:pt idx="99">
                  <c:v>-0.00052975009422536</c:v>
                </c:pt>
                <c:pt idx="100">
                  <c:v>-0.000541787026843205</c:v>
                </c:pt>
                <c:pt idx="101">
                  <c:v>-0.000555543521263599</c:v>
                </c:pt>
                <c:pt idx="102">
                  <c:v>-0.000568424602402695</c:v>
                </c:pt>
                <c:pt idx="103">
                  <c:v>-0.000583025245344341</c:v>
                </c:pt>
                <c:pt idx="104">
                  <c:v>-0.000594186764680888</c:v>
                </c:pt>
                <c:pt idx="105">
                  <c:v>-0.000606192432538687</c:v>
                </c:pt>
                <c:pt idx="106">
                  <c:v>-0.000619948926959081</c:v>
                </c:pt>
                <c:pt idx="107">
                  <c:v>-0.000634549569900726</c:v>
                </c:pt>
                <c:pt idx="108">
                  <c:v>-0.000646555237758525</c:v>
                </c:pt>
                <c:pt idx="109">
                  <c:v>-0.00065859217037637</c:v>
                </c:pt>
                <c:pt idx="110">
                  <c:v>-0.000674036961839267</c:v>
                </c:pt>
                <c:pt idx="111">
                  <c:v>-0.000687793456259661</c:v>
                </c:pt>
                <c:pt idx="112">
                  <c:v>-0.000704082396243809</c:v>
                </c:pt>
                <c:pt idx="113">
                  <c:v>-0.000723841724593103</c:v>
                </c:pt>
                <c:pt idx="114">
                  <c:v>-0.000742725639661098</c:v>
                </c:pt>
                <c:pt idx="115">
                  <c:v>-0.000759889992926545</c:v>
                </c:pt>
                <c:pt idx="116">
                  <c:v>-0.000777929759473289</c:v>
                </c:pt>
                <c:pt idx="117">
                  <c:v>-0.000793374550936186</c:v>
                </c:pt>
                <c:pt idx="118">
                  <c:v>-0.000808819342399083</c:v>
                </c:pt>
                <c:pt idx="119">
                  <c:v>-0.000822544572059431</c:v>
                </c:pt>
                <c:pt idx="120">
                  <c:v>-0.000837989363522328</c:v>
                </c:pt>
                <c:pt idx="121">
                  <c:v>-0.000850870444661424</c:v>
                </c:pt>
                <c:pt idx="122">
                  <c:v>-0.000865439822843023</c:v>
                </c:pt>
                <c:pt idx="123">
                  <c:v>-0.000877445490700822</c:v>
                </c:pt>
                <c:pt idx="124">
                  <c:v>-0.000892046133642468</c:v>
                </c:pt>
                <c:pt idx="125">
                  <c:v>-0.000908335073626616</c:v>
                </c:pt>
                <c:pt idx="126">
                  <c:v>-0.000920340741484415</c:v>
                </c:pt>
                <c:pt idx="127">
                  <c:v>-0.000933221822623511</c:v>
                </c:pt>
                <c:pt idx="128">
                  <c:v>-0.00094779120080511</c:v>
                </c:pt>
                <c:pt idx="129">
                  <c:v>-0.000961516430465458</c:v>
                </c:pt>
                <c:pt idx="130">
                  <c:v>-0.000975241660125806</c:v>
                </c:pt>
                <c:pt idx="131">
                  <c:v>-0.000988966889786153</c:v>
                </c:pt>
                <c:pt idx="132">
                  <c:v>-0.00100353626796775</c:v>
                </c:pt>
                <c:pt idx="133">
                  <c:v>-0.00101898105943065</c:v>
                </c:pt>
                <c:pt idx="134">
                  <c:v>-0.0010318308758097</c:v>
                </c:pt>
                <c:pt idx="135">
                  <c:v>-0.0010481510805539</c:v>
                </c:pt>
                <c:pt idx="136">
                  <c:v>-0.0010618450454542</c:v>
                </c:pt>
                <c:pt idx="137">
                  <c:v>-0.00107728983691709</c:v>
                </c:pt>
                <c:pt idx="138">
                  <c:v>-0.00109185921509869</c:v>
                </c:pt>
                <c:pt idx="139">
                  <c:v>-0.00110814815508284</c:v>
                </c:pt>
                <c:pt idx="140">
                  <c:v>-0.00112359294654574</c:v>
                </c:pt>
                <c:pt idx="141">
                  <c:v>-0.00114072603505114</c:v>
                </c:pt>
                <c:pt idx="142">
                  <c:v>-0.00116129824716164</c:v>
                </c:pt>
                <c:pt idx="143">
                  <c:v>-0.00117586762534324</c:v>
                </c:pt>
                <c:pt idx="144">
                  <c:v>-0.00119131241680613</c:v>
                </c:pt>
                <c:pt idx="145">
                  <c:v>-0.00120672594350898</c:v>
                </c:pt>
                <c:pt idx="146">
                  <c:v>-0.00122045117316933</c:v>
                </c:pt>
                <c:pt idx="147">
                  <c:v>-0.00123758426167473</c:v>
                </c:pt>
                <c:pt idx="148">
                  <c:v>-0.00125127822657503</c:v>
                </c:pt>
                <c:pt idx="149">
                  <c:v>-0.00126756716655918</c:v>
                </c:pt>
                <c:pt idx="150">
                  <c:v>-0.00128470025506458</c:v>
                </c:pt>
                <c:pt idx="151">
                  <c:v>-0.00129842548472493</c:v>
                </c:pt>
                <c:pt idx="152">
                  <c:v>-0.00131383901142778</c:v>
                </c:pt>
                <c:pt idx="153">
                  <c:v>-0.00133181624845443</c:v>
                </c:pt>
                <c:pt idx="154">
                  <c:v>-0.00135066889876238</c:v>
                </c:pt>
                <c:pt idx="155">
                  <c:v>-0.00136608242546523</c:v>
                </c:pt>
                <c:pt idx="156">
                  <c:v>-0.00138237136544938</c:v>
                </c:pt>
                <c:pt idx="157">
                  <c:v>-0.00139694074363098</c:v>
                </c:pt>
                <c:pt idx="158">
                  <c:v>-0.00141319841885508</c:v>
                </c:pt>
                <c:pt idx="159">
                  <c:v>-0.00142776779703668</c:v>
                </c:pt>
                <c:pt idx="160">
                  <c:v>-0.00144233717521828</c:v>
                </c:pt>
                <c:pt idx="161">
                  <c:v>-0.00145603114011858</c:v>
                </c:pt>
                <c:pt idx="162">
                  <c:v>-0.00147400837714523</c:v>
                </c:pt>
                <c:pt idx="163">
                  <c:v>-0.00148942190384808</c:v>
                </c:pt>
                <c:pt idx="164">
                  <c:v>-0.00150567957907219</c:v>
                </c:pt>
                <c:pt idx="165">
                  <c:v>-0.00152109310577504</c:v>
                </c:pt>
                <c:pt idx="166">
                  <c:v>-0.00153822619428044</c:v>
                </c:pt>
                <c:pt idx="167">
                  <c:v>-0.00155363972098329</c:v>
                </c:pt>
                <c:pt idx="168">
                  <c:v>-0.00157077280948869</c:v>
                </c:pt>
                <c:pt idx="169">
                  <c:v>-0.00158618633619154</c:v>
                </c:pt>
                <c:pt idx="170">
                  <c:v>-0.00160156859813434</c:v>
                </c:pt>
                <c:pt idx="171">
                  <c:v>-0.00161954583516099</c:v>
                </c:pt>
                <c:pt idx="172">
                  <c:v>-0.00163583477514514</c:v>
                </c:pt>
                <c:pt idx="173">
                  <c:v>-0.00165209245036924</c:v>
                </c:pt>
                <c:pt idx="174">
                  <c:v>-0.0016691942741146</c:v>
                </c:pt>
                <c:pt idx="175">
                  <c:v>-0.0016837636522962</c:v>
                </c:pt>
                <c:pt idx="176">
                  <c:v>-0.00169830176571775</c:v>
                </c:pt>
                <c:pt idx="177">
                  <c:v>-0.0017137152924206</c:v>
                </c:pt>
                <c:pt idx="178">
                  <c:v>-0.0017299729676447</c:v>
                </c:pt>
                <c:pt idx="179">
                  <c:v>-0.00174535522958751</c:v>
                </c:pt>
                <c:pt idx="180">
                  <c:v>-0.00176076875629036</c:v>
                </c:pt>
                <c:pt idx="181">
                  <c:v>-0.00177702643151446</c:v>
                </c:pt>
                <c:pt idx="182">
                  <c:v>-0.00179328410673856</c:v>
                </c:pt>
                <c:pt idx="183">
                  <c:v>-0.00180441436131506</c:v>
                </c:pt>
                <c:pt idx="184">
                  <c:v>-0.00181979662325787</c:v>
                </c:pt>
                <c:pt idx="185">
                  <c:v>-0.00183692971176327</c:v>
                </c:pt>
                <c:pt idx="186">
                  <c:v>-0.00185318738698737</c:v>
                </c:pt>
                <c:pt idx="187">
                  <c:v>-0.00187028921073272</c:v>
                </c:pt>
                <c:pt idx="188">
                  <c:v>-0.00188567147267553</c:v>
                </c:pt>
                <c:pt idx="189">
                  <c:v>-0.00190280456118093</c:v>
                </c:pt>
                <c:pt idx="190">
                  <c:v>-0.00191818682312373</c:v>
                </c:pt>
                <c:pt idx="191">
                  <c:v>-0.00193528864686909</c:v>
                </c:pt>
                <c:pt idx="192">
                  <c:v>-0.00195326588389574</c:v>
                </c:pt>
                <c:pt idx="193">
                  <c:v>-0.00196780399731729</c:v>
                </c:pt>
                <c:pt idx="194">
                  <c:v>-0.00198318625926009</c:v>
                </c:pt>
                <c:pt idx="195">
                  <c:v>-0.0019994439344842</c:v>
                </c:pt>
                <c:pt idx="196">
                  <c:v>-0.002014826196427</c:v>
                </c:pt>
                <c:pt idx="197">
                  <c:v>-0.00203023972312985</c:v>
                </c:pt>
                <c:pt idx="198">
                  <c:v>-0.00204562198507266</c:v>
                </c:pt>
                <c:pt idx="199">
                  <c:v>-0.00206016009849421</c:v>
                </c:pt>
                <c:pt idx="200">
                  <c:v>-0.00207810607076081</c:v>
                </c:pt>
                <c:pt idx="201">
                  <c:v>-0.00209351959746366</c:v>
                </c:pt>
                <c:pt idx="202">
                  <c:v>-0.00210802644612517</c:v>
                </c:pt>
                <c:pt idx="203">
                  <c:v>-0.00212343997282802</c:v>
                </c:pt>
                <c:pt idx="204">
                  <c:v>-0.00214054179657337</c:v>
                </c:pt>
                <c:pt idx="205">
                  <c:v>-0.00215764362031873</c:v>
                </c:pt>
                <c:pt idx="206">
                  <c:v>-0.00217387003078279</c:v>
                </c:pt>
                <c:pt idx="207">
                  <c:v>-0.00218925229272559</c:v>
                </c:pt>
                <c:pt idx="208">
                  <c:v>-0.00220463455466839</c:v>
                </c:pt>
                <c:pt idx="209">
                  <c:v>-0.00222173637841375</c:v>
                </c:pt>
                <c:pt idx="210">
                  <c:v>-0.00223711864035655</c:v>
                </c:pt>
                <c:pt idx="211">
                  <c:v>-0.0022550958773832</c:v>
                </c:pt>
                <c:pt idx="212">
                  <c:v>-0.00227304184964981</c:v>
                </c:pt>
                <c:pt idx="213">
                  <c:v>-0.00229011240863512</c:v>
                </c:pt>
                <c:pt idx="214">
                  <c:v>-0.00230721423238047</c:v>
                </c:pt>
                <c:pt idx="215">
                  <c:v>-0.00232347190760457</c:v>
                </c:pt>
                <c:pt idx="216">
                  <c:v>-0.00234054246658988</c:v>
                </c:pt>
                <c:pt idx="217">
                  <c:v>-0.00235764429033523</c:v>
                </c:pt>
                <c:pt idx="218">
                  <c:v>-0.00237387070079929</c:v>
                </c:pt>
                <c:pt idx="219">
                  <c:v>-0.00239269208634719</c:v>
                </c:pt>
                <c:pt idx="220">
                  <c:v>-0.00241148220713505</c:v>
                </c:pt>
                <c:pt idx="221">
                  <c:v>-0.00242942817940165</c:v>
                </c:pt>
                <c:pt idx="222">
                  <c:v>-0.00244653000314701</c:v>
                </c:pt>
                <c:pt idx="223">
                  <c:v>-0.00246360056213231</c:v>
                </c:pt>
                <c:pt idx="224">
                  <c:v>-0.00248070238587767</c:v>
                </c:pt>
                <c:pt idx="225">
                  <c:v>-0.00249608464782047</c:v>
                </c:pt>
                <c:pt idx="226">
                  <c:v>-0.00251315520680578</c:v>
                </c:pt>
                <c:pt idx="227">
                  <c:v>-0.00252769332022733</c:v>
                </c:pt>
                <c:pt idx="228">
                  <c:v>-0.00254563929249394</c:v>
                </c:pt>
                <c:pt idx="229">
                  <c:v>-0.00256102155443674</c:v>
                </c:pt>
                <c:pt idx="230">
                  <c:v>-0.0025763725516195</c:v>
                </c:pt>
                <c:pt idx="231">
                  <c:v>-0.0025951939371674</c:v>
                </c:pt>
                <c:pt idx="232">
                  <c:v>-0.00260970078582891</c:v>
                </c:pt>
                <c:pt idx="233">
                  <c:v>-0.00262764675809551</c:v>
                </c:pt>
                <c:pt idx="234">
                  <c:v>-0.00264643687888337</c:v>
                </c:pt>
                <c:pt idx="235">
                  <c:v>-0.00266522699967123</c:v>
                </c:pt>
                <c:pt idx="236">
                  <c:v>-0.00268060926161403</c:v>
                </c:pt>
                <c:pt idx="237">
                  <c:v>-0.00269939938240189</c:v>
                </c:pt>
                <c:pt idx="238">
                  <c:v>-0.00271646994138719</c:v>
                </c:pt>
                <c:pt idx="239">
                  <c:v>-0.00273269635185125</c:v>
                </c:pt>
                <c:pt idx="240">
                  <c:v>-0.00274807861379406</c:v>
                </c:pt>
                <c:pt idx="241">
                  <c:v>-0.00276514917277936</c:v>
                </c:pt>
                <c:pt idx="242">
                  <c:v>-0.00278309514504597</c:v>
                </c:pt>
                <c:pt idx="243">
                  <c:v>-0.00279932155551002</c:v>
                </c:pt>
                <c:pt idx="244">
                  <c:v>-0.00281639211449533</c:v>
                </c:pt>
                <c:pt idx="245">
                  <c:v>-0.00283433808676194</c:v>
                </c:pt>
                <c:pt idx="246">
                  <c:v>-0.00285140864574724</c:v>
                </c:pt>
                <c:pt idx="247">
                  <c:v>-0.00286935461801385</c:v>
                </c:pt>
                <c:pt idx="248">
                  <c:v>-0.00288473687995665</c:v>
                </c:pt>
                <c:pt idx="249">
                  <c:v>-0.00290437114926576</c:v>
                </c:pt>
                <c:pt idx="250">
                  <c:v>-0.00292144170825107</c:v>
                </c:pt>
                <c:pt idx="251">
                  <c:v>-0.00293938768051767</c:v>
                </c:pt>
                <c:pt idx="252">
                  <c:v>-0.00295645823950298</c:v>
                </c:pt>
                <c:pt idx="253">
                  <c:v>-0.00297352879848829</c:v>
                </c:pt>
                <c:pt idx="254">
                  <c:v>-0.00299147477075489</c:v>
                </c:pt>
                <c:pt idx="255">
                  <c:v>-0.00300938947826145</c:v>
                </c:pt>
                <c:pt idx="256">
                  <c:v>-0.00302477174020425</c:v>
                </c:pt>
                <c:pt idx="257">
                  <c:v>-0.00304356186099211</c:v>
                </c:pt>
                <c:pt idx="258">
                  <c:v>-0.00306232071701992</c:v>
                </c:pt>
                <c:pt idx="259">
                  <c:v>-0.00308026668928653</c:v>
                </c:pt>
                <c:pt idx="260">
                  <c:v>-0.00310074510711689</c:v>
                </c:pt>
                <c:pt idx="261">
                  <c:v>-0.00312125478970729</c:v>
                </c:pt>
                <c:pt idx="262">
                  <c:v>-0.0031400136457351</c:v>
                </c:pt>
                <c:pt idx="263">
                  <c:v>-0.00315880376652296</c:v>
                </c:pt>
                <c:pt idx="264">
                  <c:v>-0.00317928218435332</c:v>
                </c:pt>
                <c:pt idx="265">
                  <c:v>-0.00320063601546498</c:v>
                </c:pt>
                <c:pt idx="266">
                  <c:v>-0.00321770657445028</c:v>
                </c:pt>
                <c:pt idx="267">
                  <c:v>-0.00323734084375939</c:v>
                </c:pt>
                <c:pt idx="268">
                  <c:v>-0.00325613096454725</c:v>
                </c:pt>
                <c:pt idx="269">
                  <c:v>-0.0032749210853351</c:v>
                </c:pt>
                <c:pt idx="270">
                  <c:v>-0.00329199164432041</c:v>
                </c:pt>
                <c:pt idx="271">
                  <c:v>-0.00330990635182697</c:v>
                </c:pt>
                <c:pt idx="272">
                  <c:v>-0.00332697691081228</c:v>
                </c:pt>
                <c:pt idx="273">
                  <c:v>-0.00334576703160013</c:v>
                </c:pt>
                <c:pt idx="274">
                  <c:v>-0.00336455715238799</c:v>
                </c:pt>
                <c:pt idx="275">
                  <c:v>-0.00338247185989455</c:v>
                </c:pt>
                <c:pt idx="276">
                  <c:v>-0.00340038656740111</c:v>
                </c:pt>
                <c:pt idx="277">
                  <c:v>-0.00341833253966771</c:v>
                </c:pt>
                <c:pt idx="278">
                  <c:v>-0.00343624724717427</c:v>
                </c:pt>
                <c:pt idx="279">
                  <c:v>-0.00345588151648338</c:v>
                </c:pt>
                <c:pt idx="280">
                  <c:v>-0.00347210792694744</c:v>
                </c:pt>
                <c:pt idx="281">
                  <c:v>-0.00349086678297525</c:v>
                </c:pt>
                <c:pt idx="282">
                  <c:v>-0.0035096569037631</c:v>
                </c:pt>
                <c:pt idx="283">
                  <c:v>-0.00352929117307221</c:v>
                </c:pt>
                <c:pt idx="284">
                  <c:v>-0.00354892544238132</c:v>
                </c:pt>
                <c:pt idx="285">
                  <c:v>-0.00356855971169043</c:v>
                </c:pt>
                <c:pt idx="286">
                  <c:v>-0.00358731856771824</c:v>
                </c:pt>
                <c:pt idx="287">
                  <c:v>-0.00360867239882989</c:v>
                </c:pt>
                <c:pt idx="288">
                  <c:v>-0.00362915081666025</c:v>
                </c:pt>
                <c:pt idx="289">
                  <c:v>-0.00364794093744811</c:v>
                </c:pt>
                <c:pt idx="290">
                  <c:v>-0.00366841935527847</c:v>
                </c:pt>
                <c:pt idx="291">
                  <c:v>-0.00368633406278503</c:v>
                </c:pt>
                <c:pt idx="292">
                  <c:v>-0.00370681248061539</c:v>
                </c:pt>
                <c:pt idx="293">
                  <c:v>-0.0037290104602483</c:v>
                </c:pt>
                <c:pt idx="294">
                  <c:v>-0.0037486447295574</c:v>
                </c:pt>
                <c:pt idx="295">
                  <c:v>-0.00376827899886651</c:v>
                </c:pt>
                <c:pt idx="296">
                  <c:v>-0.00379047697849942</c:v>
                </c:pt>
                <c:pt idx="297">
                  <c:v>-0.00381351910665358</c:v>
                </c:pt>
                <c:pt idx="298">
                  <c:v>-0.00383568582152644</c:v>
                </c:pt>
                <c:pt idx="299">
                  <c:v>-0.00385532009083555</c:v>
                </c:pt>
                <c:pt idx="300">
                  <c:v>-0.00387836221898971</c:v>
                </c:pt>
                <c:pt idx="301">
                  <c:v>-0.00389887190158012</c:v>
                </c:pt>
                <c:pt idx="302">
                  <c:v>-0.00392019446793173</c:v>
                </c:pt>
                <c:pt idx="303">
                  <c:v>-0.00394323659608589</c:v>
                </c:pt>
                <c:pt idx="304">
                  <c:v>-0.00396715413752135</c:v>
                </c:pt>
                <c:pt idx="305">
                  <c:v>-0.00398932085239421</c:v>
                </c:pt>
                <c:pt idx="306">
                  <c:v>-0.00401408254235092</c:v>
                </c:pt>
                <c:pt idx="307">
                  <c:v>-0.00403543637346258</c:v>
                </c:pt>
                <c:pt idx="308">
                  <c:v>-0.00406188636046179</c:v>
                </c:pt>
                <c:pt idx="309">
                  <c:v>-0.00413357645524807</c:v>
                </c:pt>
                <c:pt idx="310">
                  <c:v>-0.00416430971437363</c:v>
                </c:pt>
                <c:pt idx="311">
                  <c:v>-0.00419075970137284</c:v>
                </c:pt>
                <c:pt idx="312">
                  <c:v>-0.0042172409531321</c:v>
                </c:pt>
                <c:pt idx="313">
                  <c:v>-0.00425735364027157</c:v>
                </c:pt>
                <c:pt idx="314">
                  <c:v>-0.00429321432004473</c:v>
                </c:pt>
                <c:pt idx="315">
                  <c:v>-0.0043290749998179</c:v>
                </c:pt>
                <c:pt idx="316">
                  <c:v>-0.00436577982811231</c:v>
                </c:pt>
                <c:pt idx="317">
                  <c:v>-0.00440673666377303</c:v>
                </c:pt>
                <c:pt idx="318">
                  <c:v>-0.0044596679025315</c:v>
                </c:pt>
                <c:pt idx="319">
                  <c:v>-0.00453223341059908</c:v>
                </c:pt>
                <c:pt idx="320">
                  <c:v>-0.00470300152997225</c:v>
                </c:pt>
                <c:pt idx="321">
                  <c:v>-0.0047166642301125</c:v>
                </c:pt>
                <c:pt idx="322">
                  <c:v>-0.00473032693025276</c:v>
                </c:pt>
                <c:pt idx="323">
                  <c:v>-0.00474142592006921</c:v>
                </c:pt>
                <c:pt idx="324">
                  <c:v>-0.00475596403349076</c:v>
                </c:pt>
                <c:pt idx="325">
                  <c:v>-0.00476706302330722</c:v>
                </c:pt>
                <c:pt idx="326">
                  <c:v>-0.00477988157492622</c:v>
                </c:pt>
                <c:pt idx="327">
                  <c:v>-0.00479182471326393</c:v>
                </c:pt>
                <c:pt idx="328">
                  <c:v>-0.00480633156192544</c:v>
                </c:pt>
                <c:pt idx="329">
                  <c:v>-0.00481658640322064</c:v>
                </c:pt>
                <c:pt idx="330">
                  <c:v>-0.00483024910336089</c:v>
                </c:pt>
                <c:pt idx="331">
                  <c:v>-0.00484222350645865</c:v>
                </c:pt>
                <c:pt idx="332">
                  <c:v>-0.0048550107933176</c:v>
                </c:pt>
                <c:pt idx="333">
                  <c:v>-0.00486782934493661</c:v>
                </c:pt>
                <c:pt idx="334">
                  <c:v>-0.00487980374803436</c:v>
                </c:pt>
                <c:pt idx="335">
                  <c:v>-0.00489431059669587</c:v>
                </c:pt>
                <c:pt idx="336">
                  <c:v>-0.00490712914831487</c:v>
                </c:pt>
                <c:pt idx="337">
                  <c:v>-0.00491907228665258</c:v>
                </c:pt>
                <c:pt idx="338">
                  <c:v>-0.00493273498679283</c:v>
                </c:pt>
                <c:pt idx="339">
                  <c:v>-0.00494642895169313</c:v>
                </c:pt>
                <c:pt idx="340">
                  <c:v>-0.00495752794150959</c:v>
                </c:pt>
                <c:pt idx="341">
                  <c:v>-0.00497203479017109</c:v>
                </c:pt>
                <c:pt idx="342">
                  <c:v>-0.00498657290359265</c:v>
                </c:pt>
                <c:pt idx="343">
                  <c:v>-0.00499082491095895</c:v>
                </c:pt>
              </c:numCache>
            </c:numRef>
          </c:xVal>
          <c:yVal>
            <c:numRef>
              <c:f>'[1]Triaxial Data'!$S$19:$S$1460</c:f>
              <c:numCache>
                <c:formatCode>General</c:formatCode>
                <c:ptCount val="1442"/>
                <c:pt idx="0">
                  <c:v>132</c:v>
                </c:pt>
                <c:pt idx="1">
                  <c:v>304</c:v>
                </c:pt>
                <c:pt idx="2">
                  <c:v>497</c:v>
                </c:pt>
                <c:pt idx="3">
                  <c:v>669</c:v>
                </c:pt>
                <c:pt idx="4">
                  <c:v>841</c:v>
                </c:pt>
                <c:pt idx="5">
                  <c:v>1004</c:v>
                </c:pt>
                <c:pt idx="6">
                  <c:v>1166</c:v>
                </c:pt>
                <c:pt idx="7">
                  <c:v>1338</c:v>
                </c:pt>
                <c:pt idx="8">
                  <c:v>1490</c:v>
                </c:pt>
                <c:pt idx="9">
                  <c:v>1642</c:v>
                </c:pt>
                <c:pt idx="10">
                  <c:v>1794</c:v>
                </c:pt>
                <c:pt idx="11">
                  <c:v>1946</c:v>
                </c:pt>
                <c:pt idx="12">
                  <c:v>2088</c:v>
                </c:pt>
                <c:pt idx="13">
                  <c:v>2240</c:v>
                </c:pt>
                <c:pt idx="14">
                  <c:v>2382</c:v>
                </c:pt>
                <c:pt idx="15">
                  <c:v>2534</c:v>
                </c:pt>
                <c:pt idx="16">
                  <c:v>2686</c:v>
                </c:pt>
                <c:pt idx="17">
                  <c:v>2828</c:v>
                </c:pt>
                <c:pt idx="18">
                  <c:v>2970</c:v>
                </c:pt>
                <c:pt idx="19">
                  <c:v>3102</c:v>
                </c:pt>
                <c:pt idx="20">
                  <c:v>3243</c:v>
                </c:pt>
                <c:pt idx="21">
                  <c:v>3396</c:v>
                </c:pt>
                <c:pt idx="22">
                  <c:v>3537</c:v>
                </c:pt>
                <c:pt idx="23">
                  <c:v>3679</c:v>
                </c:pt>
                <c:pt idx="24">
                  <c:v>3821</c:v>
                </c:pt>
                <c:pt idx="25">
                  <c:v>3973</c:v>
                </c:pt>
                <c:pt idx="26">
                  <c:v>4125</c:v>
                </c:pt>
                <c:pt idx="27">
                  <c:v>4267</c:v>
                </c:pt>
                <c:pt idx="28">
                  <c:v>4429</c:v>
                </c:pt>
                <c:pt idx="29">
                  <c:v>4581</c:v>
                </c:pt>
                <c:pt idx="30">
                  <c:v>4713</c:v>
                </c:pt>
                <c:pt idx="31">
                  <c:v>4885</c:v>
                </c:pt>
                <c:pt idx="32">
                  <c:v>5027</c:v>
                </c:pt>
                <c:pt idx="33">
                  <c:v>5189</c:v>
                </c:pt>
                <c:pt idx="34">
                  <c:v>5331</c:v>
                </c:pt>
                <c:pt idx="35">
                  <c:v>5483</c:v>
                </c:pt>
                <c:pt idx="36">
                  <c:v>5625</c:v>
                </c:pt>
                <c:pt idx="37">
                  <c:v>5767</c:v>
                </c:pt>
                <c:pt idx="38">
                  <c:v>5919</c:v>
                </c:pt>
                <c:pt idx="39">
                  <c:v>6071</c:v>
                </c:pt>
                <c:pt idx="40">
                  <c:v>6223</c:v>
                </c:pt>
                <c:pt idx="41">
                  <c:v>6386</c:v>
                </c:pt>
                <c:pt idx="42">
                  <c:v>6527</c:v>
                </c:pt>
                <c:pt idx="43">
                  <c:v>6690</c:v>
                </c:pt>
                <c:pt idx="44">
                  <c:v>6832</c:v>
                </c:pt>
                <c:pt idx="45">
                  <c:v>6983</c:v>
                </c:pt>
                <c:pt idx="46">
                  <c:v>7125</c:v>
                </c:pt>
                <c:pt idx="47">
                  <c:v>7288</c:v>
                </c:pt>
                <c:pt idx="48">
                  <c:v>7440</c:v>
                </c:pt>
                <c:pt idx="49">
                  <c:v>7592</c:v>
                </c:pt>
                <c:pt idx="50">
                  <c:v>7734</c:v>
                </c:pt>
                <c:pt idx="51">
                  <c:v>7896</c:v>
                </c:pt>
                <c:pt idx="52">
                  <c:v>8048</c:v>
                </c:pt>
                <c:pt idx="53">
                  <c:v>8190</c:v>
                </c:pt>
                <c:pt idx="54">
                  <c:v>8342</c:v>
                </c:pt>
                <c:pt idx="55">
                  <c:v>8484</c:v>
                </c:pt>
                <c:pt idx="56">
                  <c:v>8625</c:v>
                </c:pt>
                <c:pt idx="57">
                  <c:v>8778</c:v>
                </c:pt>
                <c:pt idx="58">
                  <c:v>8930</c:v>
                </c:pt>
                <c:pt idx="59">
                  <c:v>9092</c:v>
                </c:pt>
                <c:pt idx="60">
                  <c:v>9224</c:v>
                </c:pt>
                <c:pt idx="61">
                  <c:v>9375</c:v>
                </c:pt>
                <c:pt idx="62">
                  <c:v>9528</c:v>
                </c:pt>
                <c:pt idx="63">
                  <c:v>9680</c:v>
                </c:pt>
                <c:pt idx="64">
                  <c:v>9822</c:v>
                </c:pt>
                <c:pt idx="65">
                  <c:v>9974</c:v>
                </c:pt>
                <c:pt idx="66">
                  <c:v>10126</c:v>
                </c:pt>
                <c:pt idx="67">
                  <c:v>10278</c:v>
                </c:pt>
                <c:pt idx="68">
                  <c:v>10430</c:v>
                </c:pt>
                <c:pt idx="69">
                  <c:v>10561</c:v>
                </c:pt>
                <c:pt idx="70">
                  <c:v>10713</c:v>
                </c:pt>
                <c:pt idx="71">
                  <c:v>10855</c:v>
                </c:pt>
                <c:pt idx="72">
                  <c:v>10997</c:v>
                </c:pt>
                <c:pt idx="73">
                  <c:v>11139</c:v>
                </c:pt>
                <c:pt idx="74">
                  <c:v>11291</c:v>
                </c:pt>
                <c:pt idx="75">
                  <c:v>11443</c:v>
                </c:pt>
                <c:pt idx="76">
                  <c:v>11575</c:v>
                </c:pt>
                <c:pt idx="77">
                  <c:v>11737</c:v>
                </c:pt>
                <c:pt idx="78">
                  <c:v>11869</c:v>
                </c:pt>
                <c:pt idx="79">
                  <c:v>12021</c:v>
                </c:pt>
                <c:pt idx="80">
                  <c:v>12173</c:v>
                </c:pt>
                <c:pt idx="81">
                  <c:v>12315</c:v>
                </c:pt>
                <c:pt idx="82">
                  <c:v>12447</c:v>
                </c:pt>
                <c:pt idx="83">
                  <c:v>12599</c:v>
                </c:pt>
                <c:pt idx="84">
                  <c:v>12741</c:v>
                </c:pt>
                <c:pt idx="85">
                  <c:v>12882</c:v>
                </c:pt>
                <c:pt idx="86">
                  <c:v>13004</c:v>
                </c:pt>
                <c:pt idx="87">
                  <c:v>13146</c:v>
                </c:pt>
                <c:pt idx="88">
                  <c:v>13288</c:v>
                </c:pt>
                <c:pt idx="89">
                  <c:v>13440</c:v>
                </c:pt>
                <c:pt idx="90">
                  <c:v>13562</c:v>
                </c:pt>
                <c:pt idx="91">
                  <c:v>13693</c:v>
                </c:pt>
                <c:pt idx="92">
                  <c:v>13835</c:v>
                </c:pt>
                <c:pt idx="93">
                  <c:v>13967</c:v>
                </c:pt>
                <c:pt idx="94">
                  <c:v>14089</c:v>
                </c:pt>
                <c:pt idx="95">
                  <c:v>14220</c:v>
                </c:pt>
                <c:pt idx="96">
                  <c:v>14352</c:v>
                </c:pt>
                <c:pt idx="97">
                  <c:v>14484</c:v>
                </c:pt>
                <c:pt idx="98">
                  <c:v>14585</c:v>
                </c:pt>
                <c:pt idx="99">
                  <c:v>14707</c:v>
                </c:pt>
                <c:pt idx="100">
                  <c:v>14818</c:v>
                </c:pt>
                <c:pt idx="101">
                  <c:v>14910</c:v>
                </c:pt>
                <c:pt idx="102">
                  <c:v>15011</c:v>
                </c:pt>
                <c:pt idx="103">
                  <c:v>15123</c:v>
                </c:pt>
                <c:pt idx="104">
                  <c:v>15214</c:v>
                </c:pt>
                <c:pt idx="105">
                  <c:v>15325</c:v>
                </c:pt>
                <c:pt idx="106">
                  <c:v>15437</c:v>
                </c:pt>
                <c:pt idx="107">
                  <c:v>15558</c:v>
                </c:pt>
                <c:pt idx="108">
                  <c:v>15660</c:v>
                </c:pt>
                <c:pt idx="109">
                  <c:v>15761</c:v>
                </c:pt>
                <c:pt idx="110">
                  <c:v>15873</c:v>
                </c:pt>
                <c:pt idx="111">
                  <c:v>15964</c:v>
                </c:pt>
                <c:pt idx="112">
                  <c:v>16055</c:v>
                </c:pt>
                <c:pt idx="113">
                  <c:v>16136</c:v>
                </c:pt>
                <c:pt idx="114">
                  <c:v>16187</c:v>
                </c:pt>
                <c:pt idx="115">
                  <c:v>16258</c:v>
                </c:pt>
                <c:pt idx="116">
                  <c:v>16349</c:v>
                </c:pt>
                <c:pt idx="117">
                  <c:v>16430</c:v>
                </c:pt>
                <c:pt idx="118">
                  <c:v>16531</c:v>
                </c:pt>
                <c:pt idx="119">
                  <c:v>16633</c:v>
                </c:pt>
                <c:pt idx="120">
                  <c:v>16724</c:v>
                </c:pt>
                <c:pt idx="121">
                  <c:v>16846</c:v>
                </c:pt>
                <c:pt idx="122">
                  <c:v>16947</c:v>
                </c:pt>
                <c:pt idx="123">
                  <c:v>17058</c:v>
                </c:pt>
                <c:pt idx="124">
                  <c:v>17170</c:v>
                </c:pt>
                <c:pt idx="125">
                  <c:v>17271</c:v>
                </c:pt>
                <c:pt idx="126">
                  <c:v>17373</c:v>
                </c:pt>
                <c:pt idx="127">
                  <c:v>17484</c:v>
                </c:pt>
                <c:pt idx="128">
                  <c:v>17575</c:v>
                </c:pt>
                <c:pt idx="129">
                  <c:v>17687</c:v>
                </c:pt>
                <c:pt idx="130">
                  <c:v>17778</c:v>
                </c:pt>
                <c:pt idx="131">
                  <c:v>17890</c:v>
                </c:pt>
                <c:pt idx="132">
                  <c:v>17991</c:v>
                </c:pt>
                <c:pt idx="133">
                  <c:v>18092</c:v>
                </c:pt>
                <c:pt idx="134">
                  <c:v>18173</c:v>
                </c:pt>
                <c:pt idx="135">
                  <c:v>18275</c:v>
                </c:pt>
                <c:pt idx="136">
                  <c:v>18366</c:v>
                </c:pt>
                <c:pt idx="137">
                  <c:v>18457</c:v>
                </c:pt>
                <c:pt idx="138">
                  <c:v>18538</c:v>
                </c:pt>
                <c:pt idx="139">
                  <c:v>18629</c:v>
                </c:pt>
                <c:pt idx="140">
                  <c:v>18710</c:v>
                </c:pt>
                <c:pt idx="141">
                  <c:v>18721</c:v>
                </c:pt>
                <c:pt idx="142">
                  <c:v>18781</c:v>
                </c:pt>
                <c:pt idx="143">
                  <c:v>18863</c:v>
                </c:pt>
                <c:pt idx="144">
                  <c:v>18934</c:v>
                </c:pt>
                <c:pt idx="145">
                  <c:v>19035</c:v>
                </c:pt>
                <c:pt idx="146">
                  <c:v>19126</c:v>
                </c:pt>
                <c:pt idx="147">
                  <c:v>19227</c:v>
                </c:pt>
                <c:pt idx="148">
                  <c:v>19298</c:v>
                </c:pt>
                <c:pt idx="149">
                  <c:v>19400</c:v>
                </c:pt>
                <c:pt idx="150">
                  <c:v>19501</c:v>
                </c:pt>
                <c:pt idx="151">
                  <c:v>19572</c:v>
                </c:pt>
                <c:pt idx="152">
                  <c:v>19653</c:v>
                </c:pt>
                <c:pt idx="153">
                  <c:v>19724</c:v>
                </c:pt>
                <c:pt idx="154">
                  <c:v>19754</c:v>
                </c:pt>
                <c:pt idx="155">
                  <c:v>19846</c:v>
                </c:pt>
                <c:pt idx="156">
                  <c:v>19886</c:v>
                </c:pt>
                <c:pt idx="157">
                  <c:v>19978</c:v>
                </c:pt>
                <c:pt idx="158">
                  <c:v>20069</c:v>
                </c:pt>
                <c:pt idx="159">
                  <c:v>20150</c:v>
                </c:pt>
                <c:pt idx="160">
                  <c:v>20251</c:v>
                </c:pt>
                <c:pt idx="161">
                  <c:v>20342</c:v>
                </c:pt>
                <c:pt idx="162">
                  <c:v>20424</c:v>
                </c:pt>
                <c:pt idx="163">
                  <c:v>20505</c:v>
                </c:pt>
                <c:pt idx="164">
                  <c:v>20555</c:v>
                </c:pt>
                <c:pt idx="165">
                  <c:v>20626</c:v>
                </c:pt>
                <c:pt idx="166">
                  <c:v>20717</c:v>
                </c:pt>
                <c:pt idx="167">
                  <c:v>20788</c:v>
                </c:pt>
                <c:pt idx="168">
                  <c:v>20859</c:v>
                </c:pt>
                <c:pt idx="169">
                  <c:v>20951</c:v>
                </c:pt>
                <c:pt idx="170">
                  <c:v>21022</c:v>
                </c:pt>
                <c:pt idx="171">
                  <c:v>21103</c:v>
                </c:pt>
                <c:pt idx="172">
                  <c:v>21173</c:v>
                </c:pt>
                <c:pt idx="173">
                  <c:v>21245</c:v>
                </c:pt>
                <c:pt idx="174">
                  <c:v>21315</c:v>
                </c:pt>
                <c:pt idx="175">
                  <c:v>21386</c:v>
                </c:pt>
                <c:pt idx="176">
                  <c:v>21478</c:v>
                </c:pt>
                <c:pt idx="177">
                  <c:v>21559</c:v>
                </c:pt>
                <c:pt idx="178">
                  <c:v>21640</c:v>
                </c:pt>
                <c:pt idx="179">
                  <c:v>21721</c:v>
                </c:pt>
                <c:pt idx="180">
                  <c:v>21802</c:v>
                </c:pt>
                <c:pt idx="181">
                  <c:v>21883</c:v>
                </c:pt>
                <c:pt idx="182">
                  <c:v>21964</c:v>
                </c:pt>
                <c:pt idx="183">
                  <c:v>22025</c:v>
                </c:pt>
                <c:pt idx="184">
                  <c:v>22086</c:v>
                </c:pt>
                <c:pt idx="185">
                  <c:v>22147</c:v>
                </c:pt>
                <c:pt idx="186">
                  <c:v>22228</c:v>
                </c:pt>
                <c:pt idx="187">
                  <c:v>22299</c:v>
                </c:pt>
                <c:pt idx="188">
                  <c:v>22370</c:v>
                </c:pt>
                <c:pt idx="189">
                  <c:v>22451</c:v>
                </c:pt>
                <c:pt idx="190">
                  <c:v>22522</c:v>
                </c:pt>
                <c:pt idx="191">
                  <c:v>22603</c:v>
                </c:pt>
                <c:pt idx="192">
                  <c:v>22674</c:v>
                </c:pt>
                <c:pt idx="193">
                  <c:v>22765</c:v>
                </c:pt>
                <c:pt idx="194">
                  <c:v>22826</c:v>
                </c:pt>
                <c:pt idx="195">
                  <c:v>22907</c:v>
                </c:pt>
                <c:pt idx="196">
                  <c:v>22978</c:v>
                </c:pt>
                <c:pt idx="197">
                  <c:v>23038</c:v>
                </c:pt>
                <c:pt idx="198">
                  <c:v>23120</c:v>
                </c:pt>
                <c:pt idx="199">
                  <c:v>23211</c:v>
                </c:pt>
                <c:pt idx="200">
                  <c:v>23282</c:v>
                </c:pt>
                <c:pt idx="201">
                  <c:v>23363</c:v>
                </c:pt>
                <c:pt idx="202">
                  <c:v>23424</c:v>
                </c:pt>
                <c:pt idx="203">
                  <c:v>23515</c:v>
                </c:pt>
                <c:pt idx="204">
                  <c:v>23576</c:v>
                </c:pt>
                <c:pt idx="205">
                  <c:v>23657</c:v>
                </c:pt>
                <c:pt idx="206">
                  <c:v>23718</c:v>
                </c:pt>
                <c:pt idx="207">
                  <c:v>23799</c:v>
                </c:pt>
                <c:pt idx="208">
                  <c:v>23859</c:v>
                </c:pt>
                <c:pt idx="209">
                  <c:v>23931</c:v>
                </c:pt>
                <c:pt idx="210">
                  <c:v>23991</c:v>
                </c:pt>
                <c:pt idx="211">
                  <c:v>24052</c:v>
                </c:pt>
                <c:pt idx="212">
                  <c:v>24123</c:v>
                </c:pt>
                <c:pt idx="213">
                  <c:v>24184</c:v>
                </c:pt>
                <c:pt idx="214">
                  <c:v>24245</c:v>
                </c:pt>
                <c:pt idx="215">
                  <c:v>24305</c:v>
                </c:pt>
                <c:pt idx="216">
                  <c:v>24376</c:v>
                </c:pt>
                <c:pt idx="217">
                  <c:v>24447</c:v>
                </c:pt>
                <c:pt idx="218">
                  <c:v>24488</c:v>
                </c:pt>
                <c:pt idx="219">
                  <c:v>24559</c:v>
                </c:pt>
                <c:pt idx="220">
                  <c:v>24609</c:v>
                </c:pt>
                <c:pt idx="221">
                  <c:v>24670</c:v>
                </c:pt>
                <c:pt idx="222">
                  <c:v>24731</c:v>
                </c:pt>
                <c:pt idx="223">
                  <c:v>24802</c:v>
                </c:pt>
                <c:pt idx="224">
                  <c:v>24863</c:v>
                </c:pt>
                <c:pt idx="225">
                  <c:v>24934</c:v>
                </c:pt>
                <c:pt idx="226">
                  <c:v>24995</c:v>
                </c:pt>
                <c:pt idx="227">
                  <c:v>25066</c:v>
                </c:pt>
                <c:pt idx="228">
                  <c:v>25137</c:v>
                </c:pt>
                <c:pt idx="229">
                  <c:v>25208</c:v>
                </c:pt>
                <c:pt idx="230">
                  <c:v>25279</c:v>
                </c:pt>
                <c:pt idx="231">
                  <c:v>25349</c:v>
                </c:pt>
                <c:pt idx="232">
                  <c:v>25410</c:v>
                </c:pt>
                <c:pt idx="233">
                  <c:v>25471</c:v>
                </c:pt>
                <c:pt idx="234">
                  <c:v>25532</c:v>
                </c:pt>
                <c:pt idx="235">
                  <c:v>25583</c:v>
                </c:pt>
                <c:pt idx="236">
                  <c:v>25643</c:v>
                </c:pt>
                <c:pt idx="237">
                  <c:v>25704</c:v>
                </c:pt>
                <c:pt idx="238">
                  <c:v>25775</c:v>
                </c:pt>
                <c:pt idx="239">
                  <c:v>25836</c:v>
                </c:pt>
                <c:pt idx="240">
                  <c:v>25917</c:v>
                </c:pt>
                <c:pt idx="241">
                  <c:v>25978</c:v>
                </c:pt>
                <c:pt idx="242">
                  <c:v>26059</c:v>
                </c:pt>
                <c:pt idx="243">
                  <c:v>26130</c:v>
                </c:pt>
                <c:pt idx="244">
                  <c:v>26191</c:v>
                </c:pt>
                <c:pt idx="245">
                  <c:v>26252</c:v>
                </c:pt>
                <c:pt idx="246">
                  <c:v>26312</c:v>
                </c:pt>
                <c:pt idx="247">
                  <c:v>26373</c:v>
                </c:pt>
                <c:pt idx="248">
                  <c:v>26424</c:v>
                </c:pt>
                <c:pt idx="249">
                  <c:v>26474</c:v>
                </c:pt>
                <c:pt idx="250">
                  <c:v>26515</c:v>
                </c:pt>
                <c:pt idx="251">
                  <c:v>26566</c:v>
                </c:pt>
                <c:pt idx="252">
                  <c:v>26627</c:v>
                </c:pt>
                <c:pt idx="253">
                  <c:v>26677</c:v>
                </c:pt>
                <c:pt idx="254">
                  <c:v>26728</c:v>
                </c:pt>
                <c:pt idx="255">
                  <c:v>26789</c:v>
                </c:pt>
                <c:pt idx="256">
                  <c:v>26850</c:v>
                </c:pt>
                <c:pt idx="257">
                  <c:v>26920</c:v>
                </c:pt>
                <c:pt idx="258">
                  <c:v>26981</c:v>
                </c:pt>
                <c:pt idx="259">
                  <c:v>27042</c:v>
                </c:pt>
                <c:pt idx="260">
                  <c:v>27083</c:v>
                </c:pt>
                <c:pt idx="261">
                  <c:v>27123</c:v>
                </c:pt>
                <c:pt idx="262">
                  <c:v>27174</c:v>
                </c:pt>
                <c:pt idx="263">
                  <c:v>27225</c:v>
                </c:pt>
                <c:pt idx="264">
                  <c:v>27255</c:v>
                </c:pt>
                <c:pt idx="265">
                  <c:v>27316</c:v>
                </c:pt>
                <c:pt idx="266">
                  <c:v>27366</c:v>
                </c:pt>
                <c:pt idx="267">
                  <c:v>27417</c:v>
                </c:pt>
                <c:pt idx="268">
                  <c:v>27478</c:v>
                </c:pt>
                <c:pt idx="269">
                  <c:v>27539</c:v>
                </c:pt>
                <c:pt idx="270">
                  <c:v>27600</c:v>
                </c:pt>
                <c:pt idx="271">
                  <c:v>27660</c:v>
                </c:pt>
                <c:pt idx="272">
                  <c:v>27711</c:v>
                </c:pt>
                <c:pt idx="273">
                  <c:v>27762</c:v>
                </c:pt>
                <c:pt idx="274">
                  <c:v>27823</c:v>
                </c:pt>
                <c:pt idx="275">
                  <c:v>27873</c:v>
                </c:pt>
                <c:pt idx="276">
                  <c:v>27924</c:v>
                </c:pt>
                <c:pt idx="277">
                  <c:v>27985</c:v>
                </c:pt>
                <c:pt idx="278">
                  <c:v>28035</c:v>
                </c:pt>
                <c:pt idx="279">
                  <c:v>28086</c:v>
                </c:pt>
                <c:pt idx="280">
                  <c:v>28127</c:v>
                </c:pt>
                <c:pt idx="281">
                  <c:v>28188</c:v>
                </c:pt>
                <c:pt idx="282">
                  <c:v>28238</c:v>
                </c:pt>
                <c:pt idx="283">
                  <c:v>28279</c:v>
                </c:pt>
                <c:pt idx="284">
                  <c:v>28319</c:v>
                </c:pt>
                <c:pt idx="285">
                  <c:v>28350</c:v>
                </c:pt>
                <c:pt idx="286">
                  <c:v>28390</c:v>
                </c:pt>
                <c:pt idx="287">
                  <c:v>28421</c:v>
                </c:pt>
                <c:pt idx="288">
                  <c:v>28461</c:v>
                </c:pt>
                <c:pt idx="289">
                  <c:v>28492</c:v>
                </c:pt>
                <c:pt idx="290">
                  <c:v>28522</c:v>
                </c:pt>
                <c:pt idx="291">
                  <c:v>28552</c:v>
                </c:pt>
                <c:pt idx="292">
                  <c:v>28583</c:v>
                </c:pt>
                <c:pt idx="293">
                  <c:v>28623</c:v>
                </c:pt>
                <c:pt idx="294">
                  <c:v>28633</c:v>
                </c:pt>
                <c:pt idx="295">
                  <c:v>28674</c:v>
                </c:pt>
                <c:pt idx="296">
                  <c:v>28694</c:v>
                </c:pt>
                <c:pt idx="297">
                  <c:v>28704</c:v>
                </c:pt>
                <c:pt idx="298">
                  <c:v>28725</c:v>
                </c:pt>
                <c:pt idx="299">
                  <c:v>28745</c:v>
                </c:pt>
                <c:pt idx="300">
                  <c:v>28775</c:v>
                </c:pt>
                <c:pt idx="301">
                  <c:v>28806</c:v>
                </c:pt>
                <c:pt idx="302">
                  <c:v>28836</c:v>
                </c:pt>
                <c:pt idx="303">
                  <c:v>28856</c:v>
                </c:pt>
                <c:pt idx="304">
                  <c:v>28856</c:v>
                </c:pt>
                <c:pt idx="305">
                  <c:v>28866</c:v>
                </c:pt>
                <c:pt idx="306">
                  <c:v>28866</c:v>
                </c:pt>
                <c:pt idx="307">
                  <c:v>28887</c:v>
                </c:pt>
                <c:pt idx="308">
                  <c:v>28877</c:v>
                </c:pt>
                <c:pt idx="309">
                  <c:v>27630</c:v>
                </c:pt>
                <c:pt idx="310">
                  <c:v>27518</c:v>
                </c:pt>
                <c:pt idx="311">
                  <c:v>27437</c:v>
                </c:pt>
                <c:pt idx="312">
                  <c:v>27356</c:v>
                </c:pt>
                <c:pt idx="313">
                  <c:v>27214</c:v>
                </c:pt>
                <c:pt idx="314">
                  <c:v>27062</c:v>
                </c:pt>
                <c:pt idx="315">
                  <c:v>26900</c:v>
                </c:pt>
                <c:pt idx="316">
                  <c:v>26677</c:v>
                </c:pt>
                <c:pt idx="317">
                  <c:v>26434</c:v>
                </c:pt>
                <c:pt idx="318">
                  <c:v>26029</c:v>
                </c:pt>
                <c:pt idx="319">
                  <c:v>24883</c:v>
                </c:pt>
                <c:pt idx="320">
                  <c:v>19400</c:v>
                </c:pt>
                <c:pt idx="321">
                  <c:v>19015</c:v>
                </c:pt>
                <c:pt idx="322">
                  <c:v>18913</c:v>
                </c:pt>
                <c:pt idx="323">
                  <c:v>18873</c:v>
                </c:pt>
                <c:pt idx="324">
                  <c:v>18873</c:v>
                </c:pt>
                <c:pt idx="325">
                  <c:v>18863</c:v>
                </c:pt>
                <c:pt idx="326">
                  <c:v>18873</c:v>
                </c:pt>
                <c:pt idx="327">
                  <c:v>18883</c:v>
                </c:pt>
                <c:pt idx="328">
                  <c:v>18903</c:v>
                </c:pt>
                <c:pt idx="329">
                  <c:v>18923</c:v>
                </c:pt>
                <c:pt idx="330">
                  <c:v>18923</c:v>
                </c:pt>
                <c:pt idx="331">
                  <c:v>18944</c:v>
                </c:pt>
                <c:pt idx="332">
                  <c:v>18964</c:v>
                </c:pt>
                <c:pt idx="333">
                  <c:v>18974</c:v>
                </c:pt>
                <c:pt idx="334">
                  <c:v>18964</c:v>
                </c:pt>
                <c:pt idx="335">
                  <c:v>18984</c:v>
                </c:pt>
                <c:pt idx="336">
                  <c:v>18984</c:v>
                </c:pt>
                <c:pt idx="337">
                  <c:v>18984</c:v>
                </c:pt>
                <c:pt idx="338">
                  <c:v>18984</c:v>
                </c:pt>
                <c:pt idx="339">
                  <c:v>18984</c:v>
                </c:pt>
                <c:pt idx="340">
                  <c:v>18984</c:v>
                </c:pt>
                <c:pt idx="341">
                  <c:v>18994</c:v>
                </c:pt>
                <c:pt idx="342">
                  <c:v>18994</c:v>
                </c:pt>
                <c:pt idx="343">
                  <c:v>19004</c:v>
                </c:pt>
              </c:numCache>
            </c:numRef>
          </c:yVal>
          <c:smooth val="1"/>
        </c:ser>
        <c:axId val="99054651"/>
        <c:axId val="1877483"/>
      </c:scatterChart>
      <c:valAx>
        <c:axId val="99054651"/>
        <c:scaling>
          <c:orientation val="minMax"/>
          <c:min val="-0.008"/>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897199574618929"/>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7483"/>
        <c:crossesAt val="0"/>
        <c:crossBetween val="midCat"/>
        <c:majorUnit val="0.004"/>
      </c:valAx>
      <c:valAx>
        <c:axId val="1877483"/>
        <c:scaling>
          <c:orientation val="minMax"/>
          <c:max val="3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348457993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54651"/>
        <c:crossesAt val="-0.02"/>
        <c:crossBetween val="midCat"/>
        <c:majorUnit val="6000"/>
      </c:valAx>
      <c:spPr>
        <a:solidFill>
          <a:srgbClr val="ffffcc"/>
        </a:solidFill>
        <a:ln w="12600">
          <a:solidFill>
            <a:srgbClr val="000000"/>
          </a:solidFill>
          <a:round/>
        </a:ln>
      </c:spPr>
    </c:plotArea>
    <c:legend>
      <c:legendPos val="r"/>
      <c:layout>
        <c:manualLayout>
          <c:xMode val="edge"/>
          <c:yMode val="edge"/>
          <c:x val="0.673422510471558"/>
          <c:y val="0.655973059198866"/>
          <c:w val="0.188285366842319"/>
          <c:h val="0.125044310528182"/>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574587055723"/>
          <c:y val="0.0883630240184348"/>
        </c:manualLayout>
      </c:layout>
      <c:overlay val="0"/>
      <c:spPr>
        <a:noFill/>
        <a:ln w="0">
          <a:noFill/>
        </a:ln>
      </c:spPr>
    </c:title>
    <c:autoTitleDeleted val="0"/>
    <c:plotArea>
      <c:layout>
        <c:manualLayout>
          <c:xMode val="edge"/>
          <c:yMode val="edge"/>
          <c:x val="0.0644642971913362"/>
          <c:y val="0.155277851635203"/>
          <c:w val="0.894144867922103"/>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Q$19:$Q$1460</c:f>
              <c:numCache>
                <c:formatCode>General</c:formatCode>
                <c:ptCount val="1442"/>
                <c:pt idx="0">
                  <c:v>0</c:v>
                </c:pt>
                <c:pt idx="1">
                  <c:v>1.23437359474773E-005</c:v>
                </c:pt>
                <c:pt idx="2">
                  <c:v>4.63800701501934E-005</c:v>
                </c:pt>
                <c:pt idx="3">
                  <c:v>6.96915190214947E-005</c:v>
                </c:pt>
                <c:pt idx="4">
                  <c:v>8.98462091914741E-005</c:v>
                </c:pt>
                <c:pt idx="5">
                  <c:v>0.000117245255868333</c:v>
                </c:pt>
                <c:pt idx="6">
                  <c:v>0.000133878945948377</c:v>
                </c:pt>
                <c:pt idx="7">
                  <c:v>0.000159901969601583</c:v>
                </c:pt>
                <c:pt idx="8">
                  <c:v>0.000180339958629373</c:v>
                </c:pt>
                <c:pt idx="9">
                  <c:v>0.000205674970770753</c:v>
                </c:pt>
                <c:pt idx="10">
                  <c:v>0.000224979764367299</c:v>
                </c:pt>
                <c:pt idx="11">
                  <c:v>0.000246429535030129</c:v>
                </c:pt>
                <c:pt idx="12">
                  <c:v>0.000270469466678658</c:v>
                </c:pt>
                <c:pt idx="13">
                  <c:v>0.00029353808795755</c:v>
                </c:pt>
                <c:pt idx="14">
                  <c:v>0.000312964295350301</c:v>
                </c:pt>
                <c:pt idx="15">
                  <c:v>0.000337732709776059</c:v>
                </c:pt>
                <c:pt idx="16">
                  <c:v>0.000356754204514794</c:v>
                </c:pt>
                <c:pt idx="17">
                  <c:v>0.000381846389063765</c:v>
                </c:pt>
                <c:pt idx="18">
                  <c:v>0.000404874539077255</c:v>
                </c:pt>
                <c:pt idx="19">
                  <c:v>0.0004293191833798</c:v>
                </c:pt>
                <c:pt idx="20">
                  <c:v>0.000450445183919417</c:v>
                </c:pt>
                <c:pt idx="21">
                  <c:v>0.00047302815001349</c:v>
                </c:pt>
                <c:pt idx="22">
                  <c:v>0.000493385196510478</c:v>
                </c:pt>
                <c:pt idx="23">
                  <c:v>0.000514470725784693</c:v>
                </c:pt>
                <c:pt idx="24">
                  <c:v>0.000540372335641695</c:v>
                </c:pt>
                <c:pt idx="25">
                  <c:v>0.000564209910963216</c:v>
                </c:pt>
                <c:pt idx="26">
                  <c:v>0.00058395988847918</c:v>
                </c:pt>
                <c:pt idx="27">
                  <c:v>0.000609335371885961</c:v>
                </c:pt>
                <c:pt idx="28">
                  <c:v>0.000629651947117547</c:v>
                </c:pt>
                <c:pt idx="29">
                  <c:v>0.00065146595916899</c:v>
                </c:pt>
                <c:pt idx="30">
                  <c:v>0.000674048925263063</c:v>
                </c:pt>
                <c:pt idx="31">
                  <c:v>0.00069647000629553</c:v>
                </c:pt>
                <c:pt idx="32">
                  <c:v>0.00071767694936595</c:v>
                </c:pt>
                <c:pt idx="33">
                  <c:v>0.000744226099469377</c:v>
                </c:pt>
                <c:pt idx="34">
                  <c:v>0.000765959168990017</c:v>
                </c:pt>
                <c:pt idx="35">
                  <c:v>0.000788420721287886</c:v>
                </c:pt>
                <c:pt idx="36">
                  <c:v>0.000810194262073928</c:v>
                </c:pt>
                <c:pt idx="37">
                  <c:v>0.000830591779836316</c:v>
                </c:pt>
                <c:pt idx="38">
                  <c:v>0.000855198309200468</c:v>
                </c:pt>
                <c:pt idx="39">
                  <c:v>0.000876243367209282</c:v>
                </c:pt>
                <c:pt idx="40">
                  <c:v>0.000899352459753575</c:v>
                </c:pt>
                <c:pt idx="41">
                  <c:v>0.000922623437359475</c:v>
                </c:pt>
                <c:pt idx="42">
                  <c:v>0.000944356506880115</c:v>
                </c:pt>
                <c:pt idx="43">
                  <c:v>0.000966696645381779</c:v>
                </c:pt>
                <c:pt idx="44">
                  <c:v>0.000987903588452199</c:v>
                </c:pt>
                <c:pt idx="45">
                  <c:v>0.00101291483047037</c:v>
                </c:pt>
                <c:pt idx="46">
                  <c:v>0.00103618580807627</c:v>
                </c:pt>
                <c:pt idx="47">
                  <c:v>0.00105791887759691</c:v>
                </c:pt>
                <c:pt idx="48">
                  <c:v>0.00107884252180952</c:v>
                </c:pt>
                <c:pt idx="49">
                  <c:v>0.00110207302815001</c:v>
                </c:pt>
                <c:pt idx="50">
                  <c:v>0.00112441316665168</c:v>
                </c:pt>
                <c:pt idx="51">
                  <c:v>0.00114622717870312</c:v>
                </c:pt>
                <c:pt idx="52">
                  <c:v>0.00116998381149384</c:v>
                </c:pt>
                <c:pt idx="53">
                  <c:v>0.00119102886950265</c:v>
                </c:pt>
                <c:pt idx="54">
                  <c:v>0.00121344995053512</c:v>
                </c:pt>
                <c:pt idx="55">
                  <c:v>0.00123461642234014</c:v>
                </c:pt>
                <c:pt idx="56">
                  <c:v>0.00125902059537728</c:v>
                </c:pt>
                <c:pt idx="57">
                  <c:v>0.00128415325119165</c:v>
                </c:pt>
                <c:pt idx="58">
                  <c:v>0.00130649338969332</c:v>
                </c:pt>
                <c:pt idx="59">
                  <c:v>0.00132555535569745</c:v>
                </c:pt>
                <c:pt idx="60">
                  <c:v>0.00135048565518482</c:v>
                </c:pt>
                <c:pt idx="61">
                  <c:v>0.00137363521899451</c:v>
                </c:pt>
                <c:pt idx="62">
                  <c:v>0.00139601582876158</c:v>
                </c:pt>
                <c:pt idx="63">
                  <c:v>0.00141641334652397</c:v>
                </c:pt>
                <c:pt idx="64">
                  <c:v>0.00144012950804929</c:v>
                </c:pt>
                <c:pt idx="65">
                  <c:v>0.00146514075006745</c:v>
                </c:pt>
                <c:pt idx="66">
                  <c:v>0.00148816890008094</c:v>
                </c:pt>
                <c:pt idx="67">
                  <c:v>0.00150848547531253</c:v>
                </c:pt>
                <c:pt idx="68">
                  <c:v>0.00152892346434032</c:v>
                </c:pt>
                <c:pt idx="69">
                  <c:v>0.00155470366040112</c:v>
                </c:pt>
                <c:pt idx="70">
                  <c:v>0.00157360374134365</c:v>
                </c:pt>
                <c:pt idx="71">
                  <c:v>0.00159598435111071</c:v>
                </c:pt>
                <c:pt idx="72">
                  <c:v>0.00161832448961238</c:v>
                </c:pt>
                <c:pt idx="73">
                  <c:v>0.00164276913391492</c:v>
                </c:pt>
                <c:pt idx="74">
                  <c:v>0.00166369277812753</c:v>
                </c:pt>
                <c:pt idx="75">
                  <c:v>0.00168923014659592</c:v>
                </c:pt>
                <c:pt idx="76">
                  <c:v>0.00171165122762838</c:v>
                </c:pt>
                <c:pt idx="77">
                  <c:v>0.00173200827412537</c:v>
                </c:pt>
                <c:pt idx="78">
                  <c:v>0.00175572443565069</c:v>
                </c:pt>
                <c:pt idx="79">
                  <c:v>0.00177867164313338</c:v>
                </c:pt>
                <c:pt idx="80">
                  <c:v>0.00180097131036964</c:v>
                </c:pt>
                <c:pt idx="81">
                  <c:v>0.00182395898911773</c:v>
                </c:pt>
                <c:pt idx="82">
                  <c:v>0.00184217105854843</c:v>
                </c:pt>
                <c:pt idx="83">
                  <c:v>0.00186584674880835</c:v>
                </c:pt>
                <c:pt idx="84">
                  <c:v>0.00189077704829571</c:v>
                </c:pt>
                <c:pt idx="85">
                  <c:v>0.00191036514075007</c:v>
                </c:pt>
                <c:pt idx="86">
                  <c:v>0.00193541685403364</c:v>
                </c:pt>
                <c:pt idx="87">
                  <c:v>0.00195824264772012</c:v>
                </c:pt>
                <c:pt idx="88">
                  <c:v>0.00197912582066733</c:v>
                </c:pt>
                <c:pt idx="89">
                  <c:v>0.00200154690169979</c:v>
                </c:pt>
                <c:pt idx="90">
                  <c:v>0.00202518212069431</c:v>
                </c:pt>
                <c:pt idx="91">
                  <c:v>0.00204869592589262</c:v>
                </c:pt>
                <c:pt idx="92">
                  <c:v>0.0020716026621099</c:v>
                </c:pt>
                <c:pt idx="93">
                  <c:v>0.00208916719129418</c:v>
                </c:pt>
                <c:pt idx="94">
                  <c:v>0.00211009083550679</c:v>
                </c:pt>
                <c:pt idx="95">
                  <c:v>0.00213850166381869</c:v>
                </c:pt>
                <c:pt idx="96">
                  <c:v>0.00215930389423509</c:v>
                </c:pt>
                <c:pt idx="97">
                  <c:v>0.00218346523967983</c:v>
                </c:pt>
                <c:pt idx="98">
                  <c:v>0.00220507689540426</c:v>
                </c:pt>
                <c:pt idx="99">
                  <c:v>0.00222466498785862</c:v>
                </c:pt>
                <c:pt idx="100">
                  <c:v>0.00224951434481518</c:v>
                </c:pt>
                <c:pt idx="101">
                  <c:v>0.00227367569025992</c:v>
                </c:pt>
                <c:pt idx="102">
                  <c:v>0.00229524687471895</c:v>
                </c:pt>
                <c:pt idx="103">
                  <c:v>0.00231681805917798</c:v>
                </c:pt>
                <c:pt idx="104">
                  <c:v>0.00233826782984081</c:v>
                </c:pt>
                <c:pt idx="105">
                  <c:v>0.00236178163503912</c:v>
                </c:pt>
                <c:pt idx="106">
                  <c:v>0.00238335281949816</c:v>
                </c:pt>
                <c:pt idx="107">
                  <c:v>0.00240690709596187</c:v>
                </c:pt>
                <c:pt idx="108">
                  <c:v>0.00242908534940192</c:v>
                </c:pt>
                <c:pt idx="109">
                  <c:v>0.00245320622358126</c:v>
                </c:pt>
                <c:pt idx="110">
                  <c:v>0.00247542494828672</c:v>
                </c:pt>
                <c:pt idx="111">
                  <c:v>0.00249897922475043</c:v>
                </c:pt>
                <c:pt idx="112">
                  <c:v>0.00252099559312888</c:v>
                </c:pt>
                <c:pt idx="113">
                  <c:v>0.00254386185808076</c:v>
                </c:pt>
                <c:pt idx="114">
                  <c:v>0.00256527115747819</c:v>
                </c:pt>
                <c:pt idx="115">
                  <c:v>0.00258744941091825</c:v>
                </c:pt>
                <c:pt idx="116">
                  <c:v>0.00260768504361903</c:v>
                </c:pt>
                <c:pt idx="117">
                  <c:v>0.00263366759600683</c:v>
                </c:pt>
                <c:pt idx="118">
                  <c:v>0.00265325568846119</c:v>
                </c:pt>
                <c:pt idx="119">
                  <c:v>0.00267802410288695</c:v>
                </c:pt>
                <c:pt idx="120">
                  <c:v>0.00269805737926072</c:v>
                </c:pt>
                <c:pt idx="121">
                  <c:v>0.00272420181671014</c:v>
                </c:pt>
                <c:pt idx="122">
                  <c:v>0.00274431603561471</c:v>
                </c:pt>
                <c:pt idx="123">
                  <c:v>0.0027697319902869</c:v>
                </c:pt>
                <c:pt idx="124">
                  <c:v>0.00278984620919147</c:v>
                </c:pt>
                <c:pt idx="125">
                  <c:v>0.00281145786491591</c:v>
                </c:pt>
                <c:pt idx="126">
                  <c:v>0.00283667146326108</c:v>
                </c:pt>
                <c:pt idx="127">
                  <c:v>0.00285937584315136</c:v>
                </c:pt>
                <c:pt idx="128">
                  <c:v>0.00288021854483317</c:v>
                </c:pt>
                <c:pt idx="129">
                  <c:v>0.0029042989477471</c:v>
                </c:pt>
                <c:pt idx="130">
                  <c:v>0.00292364421260905</c:v>
                </c:pt>
                <c:pt idx="131">
                  <c:v>0.00294444644302545</c:v>
                </c:pt>
                <c:pt idx="132">
                  <c:v>0.00297172407590611</c:v>
                </c:pt>
                <c:pt idx="133">
                  <c:v>0.00299191923734149</c:v>
                </c:pt>
                <c:pt idx="134">
                  <c:v>0.00301591869772462</c:v>
                </c:pt>
                <c:pt idx="135">
                  <c:v>0.00303797553736847</c:v>
                </c:pt>
                <c:pt idx="136">
                  <c:v>0.0030620559402824</c:v>
                </c:pt>
                <c:pt idx="137">
                  <c:v>0.00308079413616332</c:v>
                </c:pt>
                <c:pt idx="138">
                  <c:v>0.00310677668855113</c:v>
                </c:pt>
                <c:pt idx="139">
                  <c:v>0.003129440597176</c:v>
                </c:pt>
                <c:pt idx="140">
                  <c:v>0.00314825973558773</c:v>
                </c:pt>
                <c:pt idx="141">
                  <c:v>0.00317420181671014</c:v>
                </c:pt>
                <c:pt idx="142">
                  <c:v>0.00319484216206493</c:v>
                </c:pt>
                <c:pt idx="143">
                  <c:v>0.00321685853044338</c:v>
                </c:pt>
                <c:pt idx="144">
                  <c:v>0.00323834877237162</c:v>
                </c:pt>
                <c:pt idx="145">
                  <c:v>0.00326097220973109</c:v>
                </c:pt>
                <c:pt idx="146">
                  <c:v>0.00328501214137962</c:v>
                </c:pt>
                <c:pt idx="147">
                  <c:v>0.00330889018796654</c:v>
                </c:pt>
                <c:pt idx="148">
                  <c:v>0.00333159456785682</c:v>
                </c:pt>
                <c:pt idx="149">
                  <c:v>0.00335033276373775</c:v>
                </c:pt>
                <c:pt idx="150">
                  <c:v>0.0033750202356327</c:v>
                </c:pt>
                <c:pt idx="151">
                  <c:v>0.00339760320172677</c:v>
                </c:pt>
                <c:pt idx="152">
                  <c:v>0.00342095512186348</c:v>
                </c:pt>
                <c:pt idx="153">
                  <c:v>0.0034449141109812</c:v>
                </c:pt>
                <c:pt idx="154">
                  <c:v>0.00346689000809425</c:v>
                </c:pt>
                <c:pt idx="155">
                  <c:v>0.00348558773270978</c:v>
                </c:pt>
                <c:pt idx="156">
                  <c:v>0.00351084180232035</c:v>
                </c:pt>
                <c:pt idx="157">
                  <c:v>0.00353212968792158</c:v>
                </c:pt>
                <c:pt idx="158">
                  <c:v>0.0035560482057739</c:v>
                </c:pt>
                <c:pt idx="159">
                  <c:v>0.00357737656264053</c:v>
                </c:pt>
                <c:pt idx="160">
                  <c:v>0.00359939293101898</c:v>
                </c:pt>
                <c:pt idx="161">
                  <c:v>0.00362201636837845</c:v>
                </c:pt>
                <c:pt idx="162">
                  <c:v>0.0036466228977426</c:v>
                </c:pt>
                <c:pt idx="163">
                  <c:v>0.00366787031207842</c:v>
                </c:pt>
                <c:pt idx="164">
                  <c:v>0.00368923914021045</c:v>
                </c:pt>
                <c:pt idx="165">
                  <c:v>0.00371242917528555</c:v>
                </c:pt>
                <c:pt idx="166">
                  <c:v>0.00373371706088677</c:v>
                </c:pt>
                <c:pt idx="167">
                  <c:v>0.0037576760500045</c:v>
                </c:pt>
                <c:pt idx="168">
                  <c:v>0.00378025901609857</c:v>
                </c:pt>
                <c:pt idx="169">
                  <c:v>0.00380357046496987</c:v>
                </c:pt>
                <c:pt idx="170">
                  <c:v>0.00382546541955212</c:v>
                </c:pt>
                <c:pt idx="171">
                  <c:v>0.00384808885691159</c:v>
                </c:pt>
                <c:pt idx="172">
                  <c:v>0.00386937674251282</c:v>
                </c:pt>
                <c:pt idx="173">
                  <c:v>0.00389127169709506</c:v>
                </c:pt>
                <c:pt idx="174">
                  <c:v>0.00391514974368199</c:v>
                </c:pt>
                <c:pt idx="175">
                  <c:v>0.00393898731900351</c:v>
                </c:pt>
                <c:pt idx="176">
                  <c:v>0.00395962766435831</c:v>
                </c:pt>
                <c:pt idx="177">
                  <c:v>0.00398484126270348</c:v>
                </c:pt>
                <c:pt idx="178">
                  <c:v>0.00400410558503463</c:v>
                </c:pt>
                <c:pt idx="179">
                  <c:v>0.00403000719489163</c:v>
                </c:pt>
                <c:pt idx="180">
                  <c:v>0.00405125460922745</c:v>
                </c:pt>
                <c:pt idx="181">
                  <c:v>0.00407250202356327</c:v>
                </c:pt>
                <c:pt idx="182">
                  <c:v>0.00409378990916449</c:v>
                </c:pt>
                <c:pt idx="183">
                  <c:v>0.00411762748448601</c:v>
                </c:pt>
                <c:pt idx="184">
                  <c:v>0.00414081751956111</c:v>
                </c:pt>
                <c:pt idx="185">
                  <c:v>0.00416202446263153</c:v>
                </c:pt>
                <c:pt idx="186">
                  <c:v>0.0041844860149294</c:v>
                </c:pt>
                <c:pt idx="187">
                  <c:v>0.0042077569925353</c:v>
                </c:pt>
                <c:pt idx="188">
                  <c:v>0.00422969241838295</c:v>
                </c:pt>
                <c:pt idx="189">
                  <c:v>0.00425348952243907</c:v>
                </c:pt>
                <c:pt idx="190">
                  <c:v>0.00427340138501664</c:v>
                </c:pt>
                <c:pt idx="191">
                  <c:v>0.00429914110981203</c:v>
                </c:pt>
                <c:pt idx="192">
                  <c:v>0.00431974098390143</c:v>
                </c:pt>
                <c:pt idx="193">
                  <c:v>0.00434285007644572</c:v>
                </c:pt>
                <c:pt idx="194">
                  <c:v>0.00436344995053512</c:v>
                </c:pt>
                <c:pt idx="195">
                  <c:v>0.00438793506610307</c:v>
                </c:pt>
                <c:pt idx="196">
                  <c:v>0.00441112510117816</c:v>
                </c:pt>
                <c:pt idx="197">
                  <c:v>0.00443297958449501</c:v>
                </c:pt>
                <c:pt idx="198">
                  <c:v>0.00445746470006296</c:v>
                </c:pt>
                <c:pt idx="199">
                  <c:v>0.00447871211439878</c:v>
                </c:pt>
                <c:pt idx="200">
                  <c:v>0.00449979764367299</c:v>
                </c:pt>
                <c:pt idx="201">
                  <c:v>0.00452359474772911</c:v>
                </c:pt>
                <c:pt idx="202">
                  <c:v>0.00454609677129238</c:v>
                </c:pt>
                <c:pt idx="203">
                  <c:v>0.00456528015109272</c:v>
                </c:pt>
                <c:pt idx="204">
                  <c:v>0.00458847018616782</c:v>
                </c:pt>
                <c:pt idx="205">
                  <c:v>0.00460967712923824</c:v>
                </c:pt>
                <c:pt idx="206">
                  <c:v>0.00463472884252181</c:v>
                </c:pt>
                <c:pt idx="207">
                  <c:v>0.00465852594657793</c:v>
                </c:pt>
                <c:pt idx="208">
                  <c:v>0.0046783568666247</c:v>
                </c:pt>
                <c:pt idx="209">
                  <c:v>0.00470340857990826</c:v>
                </c:pt>
                <c:pt idx="210">
                  <c:v>0.00472716521269898</c:v>
                </c:pt>
                <c:pt idx="211">
                  <c:v>0.00474958629373145</c:v>
                </c:pt>
                <c:pt idx="212">
                  <c:v>0.00477018616782085</c:v>
                </c:pt>
                <c:pt idx="213">
                  <c:v>0.00479183829481068</c:v>
                </c:pt>
                <c:pt idx="214">
                  <c:v>0.00481110261714183</c:v>
                </c:pt>
                <c:pt idx="215">
                  <c:v>0.0048387040201457</c:v>
                </c:pt>
                <c:pt idx="216">
                  <c:v>0.00486189405522079</c:v>
                </c:pt>
                <c:pt idx="217">
                  <c:v>0.00488164403273676</c:v>
                </c:pt>
                <c:pt idx="218">
                  <c:v>0.00490022034355607</c:v>
                </c:pt>
                <c:pt idx="219">
                  <c:v>0.00492523158557424</c:v>
                </c:pt>
                <c:pt idx="220">
                  <c:v>0.00495550409209461</c:v>
                </c:pt>
                <c:pt idx="221">
                  <c:v>0.0049733114488713</c:v>
                </c:pt>
                <c:pt idx="222">
                  <c:v>0.00499573252990377</c:v>
                </c:pt>
                <c:pt idx="223">
                  <c:v>0.00501633240399316</c:v>
                </c:pt>
                <c:pt idx="224">
                  <c:v>0.005037984530983</c:v>
                </c:pt>
                <c:pt idx="225">
                  <c:v>0.00506805468117636</c:v>
                </c:pt>
                <c:pt idx="226">
                  <c:v>0.00508905926791978</c:v>
                </c:pt>
                <c:pt idx="227">
                  <c:v>0.0051102257397248</c:v>
                </c:pt>
                <c:pt idx="228">
                  <c:v>0.00514207662559583</c:v>
                </c:pt>
                <c:pt idx="229">
                  <c:v>0.00516130047666157</c:v>
                </c:pt>
                <c:pt idx="230">
                  <c:v>0.00518315495997842</c:v>
                </c:pt>
                <c:pt idx="231">
                  <c:v>0.00519889828221962</c:v>
                </c:pt>
                <c:pt idx="232">
                  <c:v>0.00522318104146056</c:v>
                </c:pt>
                <c:pt idx="233">
                  <c:v>0.00524102886950265</c:v>
                </c:pt>
                <c:pt idx="234">
                  <c:v>0.00526664718050184</c:v>
                </c:pt>
                <c:pt idx="235">
                  <c:v>0.00528959438798453</c:v>
                </c:pt>
                <c:pt idx="236">
                  <c:v>0.00531250112420182</c:v>
                </c:pt>
                <c:pt idx="237">
                  <c:v>0.00533419372245706</c:v>
                </c:pt>
                <c:pt idx="238">
                  <c:v>0.0053507464700063</c:v>
                </c:pt>
                <c:pt idx="239">
                  <c:v>0.00537753844770213</c:v>
                </c:pt>
                <c:pt idx="240">
                  <c:v>0.00540372335641694</c:v>
                </c:pt>
                <c:pt idx="241">
                  <c:v>0.00542606349491861</c:v>
                </c:pt>
                <c:pt idx="242">
                  <c:v>0.00544249482867164</c:v>
                </c:pt>
                <c:pt idx="243">
                  <c:v>0.00546997481787931</c:v>
                </c:pt>
                <c:pt idx="244">
                  <c:v>0.00548713463440957</c:v>
                </c:pt>
                <c:pt idx="245">
                  <c:v>0.00551263153161256</c:v>
                </c:pt>
                <c:pt idx="246">
                  <c:v>0.00553675240579189</c:v>
                </c:pt>
                <c:pt idx="247">
                  <c:v>0.00555646191204245</c:v>
                </c:pt>
                <c:pt idx="248">
                  <c:v>0.00558066372875259</c:v>
                </c:pt>
                <c:pt idx="249">
                  <c:v>0.00560041370626855</c:v>
                </c:pt>
                <c:pt idx="250">
                  <c:v>0.00562332044248584</c:v>
                </c:pt>
                <c:pt idx="251">
                  <c:v>0.00564999100638547</c:v>
                </c:pt>
                <c:pt idx="252">
                  <c:v>0.0056716836046407</c:v>
                </c:pt>
                <c:pt idx="253">
                  <c:v>0.00569321431783434</c:v>
                </c:pt>
                <c:pt idx="254">
                  <c:v>0.00571733519201367</c:v>
                </c:pt>
                <c:pt idx="255">
                  <c:v>0.00573821836496088</c:v>
                </c:pt>
                <c:pt idx="256">
                  <c:v>0.00576302725065204</c:v>
                </c:pt>
                <c:pt idx="257">
                  <c:v>0.0057775159636658</c:v>
                </c:pt>
                <c:pt idx="258">
                  <c:v>0.00580479359654645</c:v>
                </c:pt>
                <c:pt idx="259">
                  <c:v>0.00582899541325659</c:v>
                </c:pt>
                <c:pt idx="260">
                  <c:v>0.00585056659771562</c:v>
                </c:pt>
                <c:pt idx="261">
                  <c:v>0.00587165212698984</c:v>
                </c:pt>
                <c:pt idx="262">
                  <c:v>0.00589508498965734</c:v>
                </c:pt>
                <c:pt idx="263">
                  <c:v>0.00592054141559493</c:v>
                </c:pt>
                <c:pt idx="264">
                  <c:v>0.00594081751956111</c:v>
                </c:pt>
                <c:pt idx="265">
                  <c:v>0.00595724885331415</c:v>
                </c:pt>
                <c:pt idx="266">
                  <c:v>0.00597894145156939</c:v>
                </c:pt>
                <c:pt idx="267">
                  <c:v>0.00600431693497617</c:v>
                </c:pt>
                <c:pt idx="268">
                  <c:v>0.00602969241838295</c:v>
                </c:pt>
                <c:pt idx="269">
                  <c:v>0.00605126360284198</c:v>
                </c:pt>
                <c:pt idx="270">
                  <c:v>0.00607655814371796</c:v>
                </c:pt>
                <c:pt idx="271">
                  <c:v>0.00610003147765087</c:v>
                </c:pt>
                <c:pt idx="272">
                  <c:v>0.0061215217195791</c:v>
                </c:pt>
                <c:pt idx="273">
                  <c:v>0.00614119075456426</c:v>
                </c:pt>
                <c:pt idx="274">
                  <c:v>0.00616405701951614</c:v>
                </c:pt>
                <c:pt idx="275">
                  <c:v>0.00618740893965285</c:v>
                </c:pt>
                <c:pt idx="276">
                  <c:v>0.0062069970321072</c:v>
                </c:pt>
                <c:pt idx="277">
                  <c:v>0.00623297958449501</c:v>
                </c:pt>
                <c:pt idx="278">
                  <c:v>0.00624487813652307</c:v>
                </c:pt>
                <c:pt idx="279">
                  <c:v>0.00626960607968342</c:v>
                </c:pt>
                <c:pt idx="280">
                  <c:v>0.00629947387354978</c:v>
                </c:pt>
                <c:pt idx="281">
                  <c:v>0.00632278532242108</c:v>
                </c:pt>
                <c:pt idx="282">
                  <c:v>0.00634423509308391</c:v>
                </c:pt>
                <c:pt idx="283">
                  <c:v>0.00636313517402644</c:v>
                </c:pt>
                <c:pt idx="284">
                  <c:v>0.00638709416314417</c:v>
                </c:pt>
                <c:pt idx="285">
                  <c:v>0.00641425038222862</c:v>
                </c:pt>
                <c:pt idx="286">
                  <c:v>0.0064343646011332</c:v>
                </c:pt>
                <c:pt idx="287">
                  <c:v>0.00646403003867254</c:v>
                </c:pt>
                <c:pt idx="288">
                  <c:v>0.00647637377462002</c:v>
                </c:pt>
                <c:pt idx="289">
                  <c:v>0.00650539167191294</c:v>
                </c:pt>
                <c:pt idx="290">
                  <c:v>0.00652801510927242</c:v>
                </c:pt>
                <c:pt idx="291">
                  <c:v>0.00655189315585934</c:v>
                </c:pt>
                <c:pt idx="292">
                  <c:v>0.00657123842072129</c:v>
                </c:pt>
                <c:pt idx="293">
                  <c:v>0.00659645201906646</c:v>
                </c:pt>
                <c:pt idx="294">
                  <c:v>0.00661336900800432</c:v>
                </c:pt>
                <c:pt idx="295">
                  <c:v>0.00663396888209371</c:v>
                </c:pt>
                <c:pt idx="296">
                  <c:v>0.00665861588272327</c:v>
                </c:pt>
                <c:pt idx="297">
                  <c:v>0.00668378900980304</c:v>
                </c:pt>
                <c:pt idx="298">
                  <c:v>0.0067059672632431</c:v>
                </c:pt>
                <c:pt idx="299">
                  <c:v>0.00672753844770213</c:v>
                </c:pt>
                <c:pt idx="300">
                  <c:v>0.00675080942530803</c:v>
                </c:pt>
                <c:pt idx="301">
                  <c:v>0.00677165212698984</c:v>
                </c:pt>
                <c:pt idx="302">
                  <c:v>0.00679192823095602</c:v>
                </c:pt>
                <c:pt idx="303">
                  <c:v>0.0068145921395809</c:v>
                </c:pt>
                <c:pt idx="304">
                  <c:v>0.00683681086428636</c:v>
                </c:pt>
                <c:pt idx="305">
                  <c:v>0.00686400755463621</c:v>
                </c:pt>
                <c:pt idx="306">
                  <c:v>0.00688541685403364</c:v>
                </c:pt>
                <c:pt idx="307">
                  <c:v>0.00690435740624157</c:v>
                </c:pt>
                <c:pt idx="308">
                  <c:v>0.00692904487813652</c:v>
                </c:pt>
                <c:pt idx="309">
                  <c:v>0.00695061606259556</c:v>
                </c:pt>
                <c:pt idx="310">
                  <c:v>0.00697421081032467</c:v>
                </c:pt>
                <c:pt idx="311">
                  <c:v>0.00700250022484036</c:v>
                </c:pt>
                <c:pt idx="312">
                  <c:v>0.00701670563899631</c:v>
                </c:pt>
                <c:pt idx="313">
                  <c:v>0.00704535929490062</c:v>
                </c:pt>
                <c:pt idx="314">
                  <c:v>0.00706567587013221</c:v>
                </c:pt>
                <c:pt idx="315">
                  <c:v>0.00708971580178074</c:v>
                </c:pt>
                <c:pt idx="316">
                  <c:v>0.00711055850346254</c:v>
                </c:pt>
                <c:pt idx="317">
                  <c:v>0.00713589351560392</c:v>
                </c:pt>
                <c:pt idx="318">
                  <c:v>0.00715479359654645</c:v>
                </c:pt>
                <c:pt idx="319">
                  <c:v>0.00717806457415235</c:v>
                </c:pt>
                <c:pt idx="320">
                  <c:v>0.00720137602302365</c:v>
                </c:pt>
                <c:pt idx="321">
                  <c:v>0.00722464700062955</c:v>
                </c:pt>
                <c:pt idx="322">
                  <c:v>0.0072440732080223</c:v>
                </c:pt>
                <c:pt idx="323">
                  <c:v>0.0072698938753485</c:v>
                </c:pt>
                <c:pt idx="324">
                  <c:v>0.00729186977246155</c:v>
                </c:pt>
                <c:pt idx="325">
                  <c:v>0.00731433132475942</c:v>
                </c:pt>
                <c:pt idx="326">
                  <c:v>0.00733824984261175</c:v>
                </c:pt>
                <c:pt idx="327">
                  <c:v>0.00735820217645472</c:v>
                </c:pt>
                <c:pt idx="328">
                  <c:v>0.00738199928051084</c:v>
                </c:pt>
                <c:pt idx="329">
                  <c:v>0.00740324669484666</c:v>
                </c:pt>
                <c:pt idx="330">
                  <c:v>0.00741765446532961</c:v>
                </c:pt>
              </c:numCache>
            </c:numRef>
          </c:xVal>
          <c:yVal>
            <c:numRef>
              <c:f>'[2]Triaxial Data'!$S$19:$S$1460</c:f>
              <c:numCache>
                <c:formatCode>General</c:formatCode>
                <c:ptCount val="1442"/>
                <c:pt idx="0">
                  <c:v>132</c:v>
                </c:pt>
                <c:pt idx="1">
                  <c:v>254</c:v>
                </c:pt>
                <c:pt idx="2">
                  <c:v>507</c:v>
                </c:pt>
                <c:pt idx="3">
                  <c:v>659</c:v>
                </c:pt>
                <c:pt idx="4">
                  <c:v>791</c:v>
                </c:pt>
                <c:pt idx="5">
                  <c:v>923</c:v>
                </c:pt>
                <c:pt idx="6">
                  <c:v>1055</c:v>
                </c:pt>
                <c:pt idx="7">
                  <c:v>1156</c:v>
                </c:pt>
                <c:pt idx="8">
                  <c:v>1278</c:v>
                </c:pt>
                <c:pt idx="9">
                  <c:v>1390</c:v>
                </c:pt>
                <c:pt idx="10">
                  <c:v>1501</c:v>
                </c:pt>
                <c:pt idx="11">
                  <c:v>1623</c:v>
                </c:pt>
                <c:pt idx="12">
                  <c:v>1745</c:v>
                </c:pt>
                <c:pt idx="13">
                  <c:v>1856</c:v>
                </c:pt>
                <c:pt idx="14">
                  <c:v>1958</c:v>
                </c:pt>
                <c:pt idx="15">
                  <c:v>2069</c:v>
                </c:pt>
                <c:pt idx="16">
                  <c:v>2171</c:v>
                </c:pt>
                <c:pt idx="17">
                  <c:v>2282</c:v>
                </c:pt>
                <c:pt idx="18">
                  <c:v>2404</c:v>
                </c:pt>
                <c:pt idx="19">
                  <c:v>2516</c:v>
                </c:pt>
                <c:pt idx="20">
                  <c:v>2607</c:v>
                </c:pt>
                <c:pt idx="21">
                  <c:v>2729</c:v>
                </c:pt>
                <c:pt idx="22">
                  <c:v>2840</c:v>
                </c:pt>
                <c:pt idx="23">
                  <c:v>2952</c:v>
                </c:pt>
                <c:pt idx="24">
                  <c:v>3053</c:v>
                </c:pt>
                <c:pt idx="25">
                  <c:v>3165</c:v>
                </c:pt>
                <c:pt idx="26">
                  <c:v>3256</c:v>
                </c:pt>
                <c:pt idx="27">
                  <c:v>3368</c:v>
                </c:pt>
                <c:pt idx="28">
                  <c:v>3479</c:v>
                </c:pt>
                <c:pt idx="29">
                  <c:v>3581</c:v>
                </c:pt>
                <c:pt idx="30">
                  <c:v>3692</c:v>
                </c:pt>
                <c:pt idx="31">
                  <c:v>3804</c:v>
                </c:pt>
                <c:pt idx="32">
                  <c:v>3916</c:v>
                </c:pt>
                <c:pt idx="33">
                  <c:v>4027</c:v>
                </c:pt>
                <c:pt idx="34">
                  <c:v>4139</c:v>
                </c:pt>
                <c:pt idx="35">
                  <c:v>4250</c:v>
                </c:pt>
                <c:pt idx="36">
                  <c:v>4362</c:v>
                </c:pt>
                <c:pt idx="37">
                  <c:v>4484</c:v>
                </c:pt>
                <c:pt idx="38">
                  <c:v>4585</c:v>
                </c:pt>
                <c:pt idx="39">
                  <c:v>4707</c:v>
                </c:pt>
                <c:pt idx="40">
                  <c:v>4808</c:v>
                </c:pt>
                <c:pt idx="41">
                  <c:v>4930</c:v>
                </c:pt>
                <c:pt idx="42">
                  <c:v>5031</c:v>
                </c:pt>
                <c:pt idx="43">
                  <c:v>5153</c:v>
                </c:pt>
                <c:pt idx="44">
                  <c:v>5265</c:v>
                </c:pt>
                <c:pt idx="45">
                  <c:v>5376</c:v>
                </c:pt>
                <c:pt idx="46">
                  <c:v>5498</c:v>
                </c:pt>
                <c:pt idx="47">
                  <c:v>5610</c:v>
                </c:pt>
                <c:pt idx="48">
                  <c:v>5721</c:v>
                </c:pt>
                <c:pt idx="49">
                  <c:v>5823</c:v>
                </c:pt>
                <c:pt idx="50">
                  <c:v>5944</c:v>
                </c:pt>
                <c:pt idx="51">
                  <c:v>6056</c:v>
                </c:pt>
                <c:pt idx="52">
                  <c:v>6167</c:v>
                </c:pt>
                <c:pt idx="53">
                  <c:v>6279</c:v>
                </c:pt>
                <c:pt idx="54">
                  <c:v>6380</c:v>
                </c:pt>
                <c:pt idx="55">
                  <c:v>6502</c:v>
                </c:pt>
                <c:pt idx="56">
                  <c:v>6624</c:v>
                </c:pt>
                <c:pt idx="57">
                  <c:v>6736</c:v>
                </c:pt>
                <c:pt idx="58">
                  <c:v>6857</c:v>
                </c:pt>
                <c:pt idx="59">
                  <c:v>6979</c:v>
                </c:pt>
                <c:pt idx="60">
                  <c:v>7080</c:v>
                </c:pt>
                <c:pt idx="61">
                  <c:v>7192</c:v>
                </c:pt>
                <c:pt idx="62">
                  <c:v>7304</c:v>
                </c:pt>
                <c:pt idx="63">
                  <c:v>7425</c:v>
                </c:pt>
                <c:pt idx="64">
                  <c:v>7537</c:v>
                </c:pt>
                <c:pt idx="65">
                  <c:v>7649</c:v>
                </c:pt>
                <c:pt idx="66">
                  <c:v>7780</c:v>
                </c:pt>
                <c:pt idx="67">
                  <c:v>7882</c:v>
                </c:pt>
                <c:pt idx="68">
                  <c:v>8004</c:v>
                </c:pt>
                <c:pt idx="69">
                  <c:v>8115</c:v>
                </c:pt>
                <c:pt idx="70">
                  <c:v>8217</c:v>
                </c:pt>
                <c:pt idx="71">
                  <c:v>8348</c:v>
                </c:pt>
                <c:pt idx="72">
                  <c:v>8440</c:v>
                </c:pt>
                <c:pt idx="73">
                  <c:v>8561</c:v>
                </c:pt>
                <c:pt idx="74">
                  <c:v>8673</c:v>
                </c:pt>
                <c:pt idx="75">
                  <c:v>8795</c:v>
                </c:pt>
                <c:pt idx="76">
                  <c:v>8906</c:v>
                </c:pt>
                <c:pt idx="77">
                  <c:v>9018</c:v>
                </c:pt>
                <c:pt idx="78">
                  <c:v>9140</c:v>
                </c:pt>
                <c:pt idx="79">
                  <c:v>9251</c:v>
                </c:pt>
                <c:pt idx="80">
                  <c:v>9363</c:v>
                </c:pt>
                <c:pt idx="81">
                  <c:v>9474</c:v>
                </c:pt>
                <c:pt idx="82">
                  <c:v>9586</c:v>
                </c:pt>
                <c:pt idx="83">
                  <c:v>9698</c:v>
                </c:pt>
                <c:pt idx="84">
                  <c:v>9809</c:v>
                </c:pt>
                <c:pt idx="85">
                  <c:v>9900</c:v>
                </c:pt>
                <c:pt idx="86">
                  <c:v>10022</c:v>
                </c:pt>
                <c:pt idx="87">
                  <c:v>10154</c:v>
                </c:pt>
                <c:pt idx="88">
                  <c:v>10266</c:v>
                </c:pt>
                <c:pt idx="89">
                  <c:v>10377</c:v>
                </c:pt>
                <c:pt idx="90">
                  <c:v>10479</c:v>
                </c:pt>
                <c:pt idx="91">
                  <c:v>10580</c:v>
                </c:pt>
                <c:pt idx="92">
                  <c:v>10702</c:v>
                </c:pt>
                <c:pt idx="93">
                  <c:v>10803</c:v>
                </c:pt>
                <c:pt idx="94">
                  <c:v>10915</c:v>
                </c:pt>
                <c:pt idx="95">
                  <c:v>11016</c:v>
                </c:pt>
                <c:pt idx="96">
                  <c:v>11118</c:v>
                </c:pt>
                <c:pt idx="97">
                  <c:v>11229</c:v>
                </c:pt>
                <c:pt idx="98">
                  <c:v>11341</c:v>
                </c:pt>
                <c:pt idx="99">
                  <c:v>11442</c:v>
                </c:pt>
                <c:pt idx="100">
                  <c:v>11554</c:v>
                </c:pt>
                <c:pt idx="101">
                  <c:v>11666</c:v>
                </c:pt>
                <c:pt idx="102">
                  <c:v>11767</c:v>
                </c:pt>
                <c:pt idx="103">
                  <c:v>11879</c:v>
                </c:pt>
                <c:pt idx="104">
                  <c:v>11990</c:v>
                </c:pt>
                <c:pt idx="105">
                  <c:v>12092</c:v>
                </c:pt>
                <c:pt idx="106">
                  <c:v>12183</c:v>
                </c:pt>
                <c:pt idx="107">
                  <c:v>12294</c:v>
                </c:pt>
                <c:pt idx="108">
                  <c:v>12386</c:v>
                </c:pt>
                <c:pt idx="109">
                  <c:v>12487</c:v>
                </c:pt>
                <c:pt idx="110">
                  <c:v>12609</c:v>
                </c:pt>
                <c:pt idx="111">
                  <c:v>12710</c:v>
                </c:pt>
                <c:pt idx="112">
                  <c:v>12802</c:v>
                </c:pt>
                <c:pt idx="113">
                  <c:v>12903</c:v>
                </c:pt>
                <c:pt idx="114">
                  <c:v>12994</c:v>
                </c:pt>
                <c:pt idx="115">
                  <c:v>13096</c:v>
                </c:pt>
                <c:pt idx="116">
                  <c:v>13197</c:v>
                </c:pt>
                <c:pt idx="117">
                  <c:v>13278</c:v>
                </c:pt>
                <c:pt idx="118">
                  <c:v>13380</c:v>
                </c:pt>
                <c:pt idx="119">
                  <c:v>13481</c:v>
                </c:pt>
                <c:pt idx="120">
                  <c:v>13562</c:v>
                </c:pt>
                <c:pt idx="121">
                  <c:v>13664</c:v>
                </c:pt>
                <c:pt idx="122">
                  <c:v>13755</c:v>
                </c:pt>
                <c:pt idx="123">
                  <c:v>13846</c:v>
                </c:pt>
                <c:pt idx="124">
                  <c:v>13938</c:v>
                </c:pt>
                <c:pt idx="125">
                  <c:v>14019</c:v>
                </c:pt>
                <c:pt idx="126">
                  <c:v>14110</c:v>
                </c:pt>
                <c:pt idx="127">
                  <c:v>14201</c:v>
                </c:pt>
                <c:pt idx="128">
                  <c:v>14283</c:v>
                </c:pt>
                <c:pt idx="129">
                  <c:v>14364</c:v>
                </c:pt>
                <c:pt idx="130">
                  <c:v>14445</c:v>
                </c:pt>
                <c:pt idx="131">
                  <c:v>14536</c:v>
                </c:pt>
                <c:pt idx="132">
                  <c:v>14617</c:v>
                </c:pt>
                <c:pt idx="133">
                  <c:v>14688</c:v>
                </c:pt>
                <c:pt idx="134">
                  <c:v>14780</c:v>
                </c:pt>
                <c:pt idx="135">
                  <c:v>14851</c:v>
                </c:pt>
                <c:pt idx="136">
                  <c:v>14942</c:v>
                </c:pt>
                <c:pt idx="137">
                  <c:v>15003</c:v>
                </c:pt>
                <c:pt idx="138">
                  <c:v>15094</c:v>
                </c:pt>
                <c:pt idx="139">
                  <c:v>15165</c:v>
                </c:pt>
                <c:pt idx="140">
                  <c:v>15236</c:v>
                </c:pt>
                <c:pt idx="141">
                  <c:v>15307</c:v>
                </c:pt>
                <c:pt idx="142">
                  <c:v>15378</c:v>
                </c:pt>
                <c:pt idx="143">
                  <c:v>15449</c:v>
                </c:pt>
                <c:pt idx="144">
                  <c:v>15510</c:v>
                </c:pt>
                <c:pt idx="145">
                  <c:v>15591</c:v>
                </c:pt>
                <c:pt idx="146">
                  <c:v>15652</c:v>
                </c:pt>
                <c:pt idx="147">
                  <c:v>15723</c:v>
                </c:pt>
                <c:pt idx="148">
                  <c:v>15784</c:v>
                </c:pt>
                <c:pt idx="149">
                  <c:v>15835</c:v>
                </c:pt>
                <c:pt idx="150">
                  <c:v>15896</c:v>
                </c:pt>
                <c:pt idx="151">
                  <c:v>15967</c:v>
                </c:pt>
                <c:pt idx="152">
                  <c:v>16038</c:v>
                </c:pt>
                <c:pt idx="153">
                  <c:v>16088</c:v>
                </c:pt>
                <c:pt idx="154">
                  <c:v>16139</c:v>
                </c:pt>
                <c:pt idx="155">
                  <c:v>16190</c:v>
                </c:pt>
                <c:pt idx="156">
                  <c:v>16251</c:v>
                </c:pt>
                <c:pt idx="157">
                  <c:v>16301</c:v>
                </c:pt>
                <c:pt idx="158">
                  <c:v>16352</c:v>
                </c:pt>
                <c:pt idx="159">
                  <c:v>16403</c:v>
                </c:pt>
                <c:pt idx="160">
                  <c:v>16443</c:v>
                </c:pt>
                <c:pt idx="161">
                  <c:v>16504</c:v>
                </c:pt>
                <c:pt idx="162">
                  <c:v>16555</c:v>
                </c:pt>
                <c:pt idx="163">
                  <c:v>16606</c:v>
                </c:pt>
                <c:pt idx="164">
                  <c:v>16636</c:v>
                </c:pt>
                <c:pt idx="165">
                  <c:v>16697</c:v>
                </c:pt>
                <c:pt idx="166">
                  <c:v>16727</c:v>
                </c:pt>
                <c:pt idx="167">
                  <c:v>16788</c:v>
                </c:pt>
                <c:pt idx="168">
                  <c:v>16829</c:v>
                </c:pt>
                <c:pt idx="169">
                  <c:v>16859</c:v>
                </c:pt>
                <c:pt idx="170">
                  <c:v>16910</c:v>
                </c:pt>
                <c:pt idx="171">
                  <c:v>16951</c:v>
                </c:pt>
                <c:pt idx="172">
                  <c:v>16981</c:v>
                </c:pt>
                <c:pt idx="173">
                  <c:v>17022</c:v>
                </c:pt>
                <c:pt idx="174">
                  <c:v>17052</c:v>
                </c:pt>
                <c:pt idx="175">
                  <c:v>17103</c:v>
                </c:pt>
                <c:pt idx="176">
                  <c:v>17143</c:v>
                </c:pt>
                <c:pt idx="177">
                  <c:v>17164</c:v>
                </c:pt>
                <c:pt idx="178">
                  <c:v>17204</c:v>
                </c:pt>
                <c:pt idx="179">
                  <c:v>17235</c:v>
                </c:pt>
                <c:pt idx="180">
                  <c:v>17255</c:v>
                </c:pt>
                <c:pt idx="181">
                  <c:v>17295</c:v>
                </c:pt>
                <c:pt idx="182">
                  <c:v>17326</c:v>
                </c:pt>
                <c:pt idx="183">
                  <c:v>17356</c:v>
                </c:pt>
                <c:pt idx="184">
                  <c:v>17377</c:v>
                </c:pt>
                <c:pt idx="185">
                  <c:v>17417</c:v>
                </c:pt>
                <c:pt idx="186">
                  <c:v>17437</c:v>
                </c:pt>
                <c:pt idx="187">
                  <c:v>17458</c:v>
                </c:pt>
                <c:pt idx="188">
                  <c:v>17478</c:v>
                </c:pt>
                <c:pt idx="189">
                  <c:v>17508</c:v>
                </c:pt>
                <c:pt idx="190">
                  <c:v>17529</c:v>
                </c:pt>
                <c:pt idx="191">
                  <c:v>17559</c:v>
                </c:pt>
                <c:pt idx="192">
                  <c:v>17579</c:v>
                </c:pt>
                <c:pt idx="193">
                  <c:v>17600</c:v>
                </c:pt>
                <c:pt idx="194">
                  <c:v>17620</c:v>
                </c:pt>
                <c:pt idx="195">
                  <c:v>17650</c:v>
                </c:pt>
                <c:pt idx="196">
                  <c:v>17671</c:v>
                </c:pt>
                <c:pt idx="197">
                  <c:v>17691</c:v>
                </c:pt>
                <c:pt idx="198">
                  <c:v>17701</c:v>
                </c:pt>
                <c:pt idx="199">
                  <c:v>17711</c:v>
                </c:pt>
                <c:pt idx="200">
                  <c:v>17742</c:v>
                </c:pt>
                <c:pt idx="201">
                  <c:v>17752</c:v>
                </c:pt>
                <c:pt idx="202">
                  <c:v>17762</c:v>
                </c:pt>
                <c:pt idx="203">
                  <c:v>17782</c:v>
                </c:pt>
                <c:pt idx="204">
                  <c:v>17792</c:v>
                </c:pt>
                <c:pt idx="205">
                  <c:v>17813</c:v>
                </c:pt>
                <c:pt idx="206">
                  <c:v>17833</c:v>
                </c:pt>
                <c:pt idx="207">
                  <c:v>17853</c:v>
                </c:pt>
                <c:pt idx="208">
                  <c:v>17853</c:v>
                </c:pt>
                <c:pt idx="209">
                  <c:v>17874</c:v>
                </c:pt>
                <c:pt idx="210">
                  <c:v>17884</c:v>
                </c:pt>
                <c:pt idx="211">
                  <c:v>17904</c:v>
                </c:pt>
                <c:pt idx="212">
                  <c:v>17904</c:v>
                </c:pt>
                <c:pt idx="213">
                  <c:v>17924</c:v>
                </c:pt>
                <c:pt idx="214">
                  <c:v>17934</c:v>
                </c:pt>
                <c:pt idx="215">
                  <c:v>17945</c:v>
                </c:pt>
                <c:pt idx="216">
                  <c:v>17955</c:v>
                </c:pt>
                <c:pt idx="217">
                  <c:v>17965</c:v>
                </c:pt>
                <c:pt idx="218">
                  <c:v>17945</c:v>
                </c:pt>
                <c:pt idx="219">
                  <c:v>17985</c:v>
                </c:pt>
                <c:pt idx="220">
                  <c:v>17985</c:v>
                </c:pt>
                <c:pt idx="221">
                  <c:v>17985</c:v>
                </c:pt>
                <c:pt idx="222">
                  <c:v>17985</c:v>
                </c:pt>
                <c:pt idx="223">
                  <c:v>17975</c:v>
                </c:pt>
                <c:pt idx="224">
                  <c:v>17985</c:v>
                </c:pt>
                <c:pt idx="225">
                  <c:v>18046</c:v>
                </c:pt>
                <c:pt idx="226">
                  <c:v>18005</c:v>
                </c:pt>
                <c:pt idx="227">
                  <c:v>17995</c:v>
                </c:pt>
                <c:pt idx="228">
                  <c:v>18056</c:v>
                </c:pt>
                <c:pt idx="229">
                  <c:v>17995</c:v>
                </c:pt>
                <c:pt idx="230">
                  <c:v>17975</c:v>
                </c:pt>
                <c:pt idx="231">
                  <c:v>17975</c:v>
                </c:pt>
                <c:pt idx="232">
                  <c:v>17975</c:v>
                </c:pt>
                <c:pt idx="233">
                  <c:v>17975</c:v>
                </c:pt>
                <c:pt idx="234">
                  <c:v>17975</c:v>
                </c:pt>
                <c:pt idx="235">
                  <c:v>17975</c:v>
                </c:pt>
                <c:pt idx="236">
                  <c:v>17965</c:v>
                </c:pt>
                <c:pt idx="237">
                  <c:v>17975</c:v>
                </c:pt>
                <c:pt idx="238">
                  <c:v>17965</c:v>
                </c:pt>
                <c:pt idx="239">
                  <c:v>17955</c:v>
                </c:pt>
                <c:pt idx="240">
                  <c:v>17955</c:v>
                </c:pt>
                <c:pt idx="241">
                  <c:v>17965</c:v>
                </c:pt>
                <c:pt idx="242">
                  <c:v>17955</c:v>
                </c:pt>
                <c:pt idx="243">
                  <c:v>17945</c:v>
                </c:pt>
                <c:pt idx="244">
                  <c:v>17945</c:v>
                </c:pt>
                <c:pt idx="245">
                  <c:v>17945</c:v>
                </c:pt>
                <c:pt idx="246">
                  <c:v>17934</c:v>
                </c:pt>
                <c:pt idx="247">
                  <c:v>17924</c:v>
                </c:pt>
                <c:pt idx="248">
                  <c:v>17924</c:v>
                </c:pt>
                <c:pt idx="249">
                  <c:v>17914</c:v>
                </c:pt>
                <c:pt idx="250">
                  <c:v>17904</c:v>
                </c:pt>
                <c:pt idx="251">
                  <c:v>17894</c:v>
                </c:pt>
                <c:pt idx="252">
                  <c:v>17874</c:v>
                </c:pt>
                <c:pt idx="253">
                  <c:v>17863</c:v>
                </c:pt>
                <c:pt idx="254">
                  <c:v>17843</c:v>
                </c:pt>
                <c:pt idx="255">
                  <c:v>17823</c:v>
                </c:pt>
                <c:pt idx="256">
                  <c:v>17823</c:v>
                </c:pt>
                <c:pt idx="257">
                  <c:v>17813</c:v>
                </c:pt>
                <c:pt idx="258">
                  <c:v>17782</c:v>
                </c:pt>
                <c:pt idx="259">
                  <c:v>17782</c:v>
                </c:pt>
                <c:pt idx="260">
                  <c:v>17752</c:v>
                </c:pt>
                <c:pt idx="261">
                  <c:v>17752</c:v>
                </c:pt>
                <c:pt idx="262">
                  <c:v>17721</c:v>
                </c:pt>
                <c:pt idx="263">
                  <c:v>17721</c:v>
                </c:pt>
                <c:pt idx="264">
                  <c:v>17701</c:v>
                </c:pt>
                <c:pt idx="265">
                  <c:v>17630</c:v>
                </c:pt>
                <c:pt idx="266">
                  <c:v>17640</c:v>
                </c:pt>
                <c:pt idx="267">
                  <c:v>17671</c:v>
                </c:pt>
                <c:pt idx="268">
                  <c:v>17650</c:v>
                </c:pt>
                <c:pt idx="269">
                  <c:v>17650</c:v>
                </c:pt>
                <c:pt idx="270">
                  <c:v>17640</c:v>
                </c:pt>
                <c:pt idx="271">
                  <c:v>17620</c:v>
                </c:pt>
                <c:pt idx="272">
                  <c:v>17600</c:v>
                </c:pt>
                <c:pt idx="273">
                  <c:v>17579</c:v>
                </c:pt>
                <c:pt idx="274">
                  <c:v>17559</c:v>
                </c:pt>
                <c:pt idx="275">
                  <c:v>17539</c:v>
                </c:pt>
                <c:pt idx="276">
                  <c:v>17508</c:v>
                </c:pt>
                <c:pt idx="277">
                  <c:v>17488</c:v>
                </c:pt>
                <c:pt idx="278">
                  <c:v>17448</c:v>
                </c:pt>
                <c:pt idx="279">
                  <c:v>17448</c:v>
                </c:pt>
                <c:pt idx="280">
                  <c:v>17437</c:v>
                </c:pt>
                <c:pt idx="281">
                  <c:v>17417</c:v>
                </c:pt>
                <c:pt idx="282">
                  <c:v>17387</c:v>
                </c:pt>
                <c:pt idx="283">
                  <c:v>17356</c:v>
                </c:pt>
                <c:pt idx="284">
                  <c:v>17316</c:v>
                </c:pt>
                <c:pt idx="285">
                  <c:v>17285</c:v>
                </c:pt>
                <c:pt idx="286">
                  <c:v>17214</c:v>
                </c:pt>
                <c:pt idx="287">
                  <c:v>17174</c:v>
                </c:pt>
                <c:pt idx="288">
                  <c:v>17082</c:v>
                </c:pt>
                <c:pt idx="289">
                  <c:v>17022</c:v>
                </c:pt>
                <c:pt idx="290">
                  <c:v>16920</c:v>
                </c:pt>
                <c:pt idx="291">
                  <c:v>16819</c:v>
                </c:pt>
                <c:pt idx="292">
                  <c:v>16727</c:v>
                </c:pt>
                <c:pt idx="293">
                  <c:v>16616</c:v>
                </c:pt>
                <c:pt idx="294">
                  <c:v>16514</c:v>
                </c:pt>
                <c:pt idx="295">
                  <c:v>16382</c:v>
                </c:pt>
                <c:pt idx="296">
                  <c:v>16261</c:v>
                </c:pt>
                <c:pt idx="297">
                  <c:v>16139</c:v>
                </c:pt>
                <c:pt idx="298">
                  <c:v>16007</c:v>
                </c:pt>
                <c:pt idx="299">
                  <c:v>15896</c:v>
                </c:pt>
                <c:pt idx="300">
                  <c:v>15774</c:v>
                </c:pt>
                <c:pt idx="301">
                  <c:v>15642</c:v>
                </c:pt>
                <c:pt idx="302">
                  <c:v>15520</c:v>
                </c:pt>
                <c:pt idx="303">
                  <c:v>15388</c:v>
                </c:pt>
                <c:pt idx="304">
                  <c:v>15267</c:v>
                </c:pt>
                <c:pt idx="305">
                  <c:v>15155</c:v>
                </c:pt>
                <c:pt idx="306">
                  <c:v>15003</c:v>
                </c:pt>
                <c:pt idx="307">
                  <c:v>14810</c:v>
                </c:pt>
                <c:pt idx="308">
                  <c:v>14658</c:v>
                </c:pt>
                <c:pt idx="309">
                  <c:v>14526</c:v>
                </c:pt>
                <c:pt idx="310">
                  <c:v>14384</c:v>
                </c:pt>
                <c:pt idx="311">
                  <c:v>13999</c:v>
                </c:pt>
                <c:pt idx="312">
                  <c:v>13583</c:v>
                </c:pt>
                <c:pt idx="313">
                  <c:v>13400</c:v>
                </c:pt>
                <c:pt idx="314">
                  <c:v>13258</c:v>
                </c:pt>
                <c:pt idx="315">
                  <c:v>13126</c:v>
                </c:pt>
                <c:pt idx="316">
                  <c:v>13005</c:v>
                </c:pt>
                <c:pt idx="317">
                  <c:v>12913</c:v>
                </c:pt>
                <c:pt idx="318">
                  <c:v>12822</c:v>
                </c:pt>
                <c:pt idx="319">
                  <c:v>12751</c:v>
                </c:pt>
                <c:pt idx="320">
                  <c:v>12690</c:v>
                </c:pt>
                <c:pt idx="321">
                  <c:v>12639</c:v>
                </c:pt>
                <c:pt idx="322">
                  <c:v>12578</c:v>
                </c:pt>
                <c:pt idx="323">
                  <c:v>12548</c:v>
                </c:pt>
                <c:pt idx="324">
                  <c:v>12507</c:v>
                </c:pt>
                <c:pt idx="325">
                  <c:v>12477</c:v>
                </c:pt>
                <c:pt idx="326">
                  <c:v>12447</c:v>
                </c:pt>
                <c:pt idx="327">
                  <c:v>12426</c:v>
                </c:pt>
                <c:pt idx="328">
                  <c:v>12396</c:v>
                </c:pt>
                <c:pt idx="329">
                  <c:v>12376</c:v>
                </c:pt>
                <c:pt idx="330">
                  <c:v>12355</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P$19:$P$1460</c:f>
              <c:numCache>
                <c:formatCode>General</c:formatCode>
                <c:ptCount val="1442"/>
                <c:pt idx="0">
                  <c:v>0</c:v>
                </c:pt>
                <c:pt idx="1">
                  <c:v>-1.03250738351273E-006</c:v>
                </c:pt>
                <c:pt idx="2">
                  <c:v>-4.11125667253252E-006</c:v>
                </c:pt>
                <c:pt idx="3">
                  <c:v>-7.20877882307072E-006</c:v>
                </c:pt>
                <c:pt idx="4">
                  <c:v>-1.02875281120905E-005</c:v>
                </c:pt>
                <c:pt idx="5">
                  <c:v>-1.38919175236259E-005</c:v>
                </c:pt>
                <c:pt idx="6">
                  <c:v>-1.64637995516485E-005</c:v>
                </c:pt>
                <c:pt idx="7">
                  <c:v>-1.90356815796711E-005</c:v>
                </c:pt>
                <c:pt idx="8">
                  <c:v>-2.36725783747192E-005</c:v>
                </c:pt>
                <c:pt idx="9">
                  <c:v>-2.67701005252574E-005</c:v>
                </c:pt>
                <c:pt idx="10">
                  <c:v>-2.98488498142772E-005</c:v>
                </c:pt>
                <c:pt idx="11">
                  <c:v>-3.34532392258126E-005</c:v>
                </c:pt>
                <c:pt idx="12">
                  <c:v>-3.65319885148323E-005</c:v>
                </c:pt>
                <c:pt idx="13">
                  <c:v>-4.06620180488833E-005</c:v>
                </c:pt>
                <c:pt idx="14">
                  <c:v>-4.47732747214158E-005</c:v>
                </c:pt>
                <c:pt idx="15">
                  <c:v>-4.78520240104356E-005</c:v>
                </c:pt>
                <c:pt idx="16">
                  <c:v>-5.14564134219709E-005</c:v>
                </c:pt>
                <c:pt idx="17">
                  <c:v>-5.55864429560219E-005</c:v>
                </c:pt>
                <c:pt idx="18">
                  <c:v>-6.02045668895515E-005</c:v>
                </c:pt>
                <c:pt idx="19">
                  <c:v>-6.38089563010869E-005</c:v>
                </c:pt>
                <c:pt idx="20">
                  <c:v>-6.74133457126223E-005</c:v>
                </c:pt>
                <c:pt idx="21">
                  <c:v>-7.20502425076704E-005</c:v>
                </c:pt>
                <c:pt idx="22">
                  <c:v>-7.56358590576873E-005</c:v>
                </c:pt>
                <c:pt idx="23">
                  <c:v>-7.97658885917382E-005</c:v>
                </c:pt>
                <c:pt idx="24">
                  <c:v>-8.43840125252679E-005</c:v>
                </c:pt>
                <c:pt idx="25">
                  <c:v>-8.9020909320316E-005</c:v>
                </c:pt>
                <c:pt idx="26">
                  <c:v>-9.26252987318514E-005</c:v>
                </c:pt>
                <c:pt idx="27">
                  <c:v>-9.36578061153641E-005</c:v>
                </c:pt>
                <c:pt idx="28">
                  <c:v>-9.77690627878966E-005</c:v>
                </c:pt>
                <c:pt idx="29">
                  <c:v>-0.000101880319460429</c:v>
                </c:pt>
                <c:pt idx="30">
                  <c:v>-0.000104959068749449</c:v>
                </c:pt>
                <c:pt idx="31">
                  <c:v>-0.000109595965544497</c:v>
                </c:pt>
                <c:pt idx="32">
                  <c:v>-0.000114232862339545</c:v>
                </c:pt>
                <c:pt idx="33">
                  <c:v>-0.00011937662639559</c:v>
                </c:pt>
                <c:pt idx="34">
                  <c:v>-0.000123487883068123</c:v>
                </c:pt>
                <c:pt idx="35">
                  <c:v>-0.000128124779863171</c:v>
                </c:pt>
                <c:pt idx="36">
                  <c:v>-0.000132742903796701</c:v>
                </c:pt>
                <c:pt idx="37">
                  <c:v>-0.000136347293208236</c:v>
                </c:pt>
                <c:pt idx="38">
                  <c:v>-0.000141997924525278</c:v>
                </c:pt>
                <c:pt idx="39">
                  <c:v>-0.000145602313936814</c:v>
                </c:pt>
                <c:pt idx="40">
                  <c:v>-0.000150746077992859</c:v>
                </c:pt>
                <c:pt idx="41">
                  <c:v>-0.000155889842048904</c:v>
                </c:pt>
                <c:pt idx="42">
                  <c:v>-0.000160001098721437</c:v>
                </c:pt>
                <c:pt idx="43">
                  <c:v>-0.000164112355393969</c:v>
                </c:pt>
                <c:pt idx="44">
                  <c:v>-0.000169256119450015</c:v>
                </c:pt>
                <c:pt idx="45">
                  <c:v>-0.00017439988350606</c:v>
                </c:pt>
                <c:pt idx="46">
                  <c:v>-0.000179543647562105</c:v>
                </c:pt>
                <c:pt idx="47">
                  <c:v>-0.00018468741161815</c:v>
                </c:pt>
                <c:pt idx="48">
                  <c:v>-0.000189324308413198</c:v>
                </c:pt>
                <c:pt idx="49">
                  <c:v>-0.000193435565085731</c:v>
                </c:pt>
                <c:pt idx="50">
                  <c:v>-0.000199086196402773</c:v>
                </c:pt>
                <c:pt idx="51">
                  <c:v>-0.000195481806991238</c:v>
                </c:pt>
                <c:pt idx="52">
                  <c:v>-0.000200118703786286</c:v>
                </c:pt>
                <c:pt idx="53">
                  <c:v>-0.000204229960458819</c:v>
                </c:pt>
                <c:pt idx="54">
                  <c:v>-0.000210387459036858</c:v>
                </c:pt>
                <c:pt idx="55">
                  <c:v>-0.000214517488570909</c:v>
                </c:pt>
                <c:pt idx="56">
                  <c:v>-0.000219642479765436</c:v>
                </c:pt>
                <c:pt idx="57">
                  <c:v>-0.000225311883943997</c:v>
                </c:pt>
                <c:pt idx="58">
                  <c:v>-0.000230962515261039</c:v>
                </c:pt>
                <c:pt idx="59">
                  <c:v>-0.000236106279317084</c:v>
                </c:pt>
                <c:pt idx="60">
                  <c:v>-0.000240724403250614</c:v>
                </c:pt>
                <c:pt idx="61">
                  <c:v>-0.000245868167306659</c:v>
                </c:pt>
                <c:pt idx="62">
                  <c:v>-0.000252044438746217</c:v>
                </c:pt>
                <c:pt idx="63">
                  <c:v>-0.000256662562679747</c:v>
                </c:pt>
                <c:pt idx="64">
                  <c:v>-0.000262313193996789</c:v>
                </c:pt>
                <c:pt idx="65">
                  <c:v>-0.00026798259817535</c:v>
                </c:pt>
                <c:pt idx="66">
                  <c:v>-0.000273107589369877</c:v>
                </c:pt>
                <c:pt idx="67">
                  <c:v>-0.000278776993548438</c:v>
                </c:pt>
                <c:pt idx="68">
                  <c:v>-0.000283901984742965</c:v>
                </c:pt>
                <c:pt idx="69">
                  <c:v>-0.00029058512344352</c:v>
                </c:pt>
                <c:pt idx="70">
                  <c:v>-0.000295728887499565</c:v>
                </c:pt>
                <c:pt idx="71">
                  <c:v>-0.000300347011433095</c:v>
                </c:pt>
                <c:pt idx="72">
                  <c:v>-0.000306523282872653</c:v>
                </c:pt>
                <c:pt idx="73">
                  <c:v>-0.000312173914189695</c:v>
                </c:pt>
                <c:pt idx="74">
                  <c:v>-0.000317317678245741</c:v>
                </c:pt>
                <c:pt idx="75">
                  <c:v>-0.00032347517682378</c:v>
                </c:pt>
                <c:pt idx="76">
                  <c:v>-0.000330683955646851</c:v>
                </c:pt>
                <c:pt idx="77">
                  <c:v>-0.000335808946841378</c:v>
                </c:pt>
                <c:pt idx="78">
                  <c:v>-0.000342492085541933</c:v>
                </c:pt>
                <c:pt idx="79">
                  <c:v>-0.000349175224242488</c:v>
                </c:pt>
                <c:pt idx="80">
                  <c:v>-0.000353793348176018</c:v>
                </c:pt>
                <c:pt idx="81">
                  <c:v>-0.00036098335413757</c:v>
                </c:pt>
                <c:pt idx="82">
                  <c:v>-0.000366652758316131</c:v>
                </c:pt>
                <c:pt idx="83">
                  <c:v>-0.000373317124155168</c:v>
                </c:pt>
                <c:pt idx="84">
                  <c:v>-0.000380000262855723</c:v>
                </c:pt>
                <c:pt idx="85">
                  <c:v>-0.000386176534295281</c:v>
                </c:pt>
                <c:pt idx="86">
                  <c:v>-0.00039233403287332</c:v>
                </c:pt>
                <c:pt idx="87">
                  <c:v>-0.00039849153145136</c:v>
                </c:pt>
                <c:pt idx="88">
                  <c:v>-0.000405681537412912</c:v>
                </c:pt>
                <c:pt idx="89">
                  <c:v>-0.000412890316235983</c:v>
                </c:pt>
                <c:pt idx="90">
                  <c:v>-0.000419047814814022</c:v>
                </c:pt>
                <c:pt idx="91">
                  <c:v>-0.000426744688036572</c:v>
                </c:pt>
                <c:pt idx="92">
                  <c:v>-0.000433427826737127</c:v>
                </c:pt>
                <c:pt idx="93">
                  <c:v>-0.000439585325315167</c:v>
                </c:pt>
                <c:pt idx="94">
                  <c:v>-0.000446268464015722</c:v>
                </c:pt>
                <c:pt idx="95">
                  <c:v>-0.000452951602716277</c:v>
                </c:pt>
                <c:pt idx="96">
                  <c:v>-0.000460648475938826</c:v>
                </c:pt>
                <c:pt idx="97">
                  <c:v>-0.000467331614639381</c:v>
                </c:pt>
                <c:pt idx="98">
                  <c:v>-0.000475028487861931</c:v>
                </c:pt>
                <c:pt idx="99">
                  <c:v>-0.000481711626562486</c:v>
                </c:pt>
                <c:pt idx="100">
                  <c:v>-0.000488901632524038</c:v>
                </c:pt>
                <c:pt idx="101">
                  <c:v>-0.000497124145869103</c:v>
                </c:pt>
                <c:pt idx="102">
                  <c:v>-0.00050378851170814</c:v>
                </c:pt>
                <c:pt idx="103">
                  <c:v>-0.000512011025053205</c:v>
                </c:pt>
                <c:pt idx="104">
                  <c:v>-0.000518675390892242</c:v>
                </c:pt>
                <c:pt idx="105">
                  <c:v>-0.000527404771498304</c:v>
                </c:pt>
                <c:pt idx="106">
                  <c:v>-0.000534087910198859</c:v>
                </c:pt>
                <c:pt idx="107">
                  <c:v>-0.000542310423543924</c:v>
                </c:pt>
                <c:pt idx="108">
                  <c:v>-0.000549500429505477</c:v>
                </c:pt>
                <c:pt idx="109">
                  <c:v>-0.000558229810111539</c:v>
                </c:pt>
                <c:pt idx="110">
                  <c:v>-0.000565926683334088</c:v>
                </c:pt>
                <c:pt idx="111">
                  <c:v>-0.00057465606394015</c:v>
                </c:pt>
                <c:pt idx="112">
                  <c:v>-0.000581846069901703</c:v>
                </c:pt>
                <c:pt idx="113">
                  <c:v>-0.000590556677646247</c:v>
                </c:pt>
                <c:pt idx="114">
                  <c:v>-0.000599811698374824</c:v>
                </c:pt>
                <c:pt idx="115">
                  <c:v>-0.000606982931474858</c:v>
                </c:pt>
                <c:pt idx="116">
                  <c:v>-0.000616237952203436</c:v>
                </c:pt>
                <c:pt idx="117">
                  <c:v>-0.000623934825425985</c:v>
                </c:pt>
                <c:pt idx="118">
                  <c:v>-0.000632664206032048</c:v>
                </c:pt>
                <c:pt idx="119">
                  <c:v>-0.000641374813776591</c:v>
                </c:pt>
                <c:pt idx="120">
                  <c:v>-0.000650629834505169</c:v>
                </c:pt>
                <c:pt idx="121">
                  <c:v>-0.000659340442249713</c:v>
                </c:pt>
                <c:pt idx="122">
                  <c:v>-0.000669102330239288</c:v>
                </c:pt>
                <c:pt idx="123">
                  <c:v>-0.000678845445367344</c:v>
                </c:pt>
                <c:pt idx="124">
                  <c:v>-0.000686542318589894</c:v>
                </c:pt>
                <c:pt idx="125">
                  <c:v>-0.000696304206579469</c:v>
                </c:pt>
                <c:pt idx="126">
                  <c:v>-0.000706047321707525</c:v>
                </c:pt>
                <c:pt idx="127">
                  <c:v>-0.0007158092096971</c:v>
                </c:pt>
                <c:pt idx="128">
                  <c:v>-0.000724519817441644</c:v>
                </c:pt>
                <c:pt idx="129">
                  <c:v>-0.000735295439953213</c:v>
                </c:pt>
                <c:pt idx="130">
                  <c:v>-0.000745057327942788</c:v>
                </c:pt>
                <c:pt idx="131">
                  <c:v>-0.000755307310331842</c:v>
                </c:pt>
                <c:pt idx="132">
                  <c:v>-0.000766082932843411</c:v>
                </c:pt>
                <c:pt idx="133">
                  <c:v>-0.000775844820832986</c:v>
                </c:pt>
                <c:pt idx="134">
                  <c:v>-0.00078609480322204</c:v>
                </c:pt>
                <c:pt idx="135">
                  <c:v>-0.000796363558472612</c:v>
                </c:pt>
                <c:pt idx="136">
                  <c:v>-0.000807646048245178</c:v>
                </c:pt>
                <c:pt idx="137">
                  <c:v>-0.00081791480349575</c:v>
                </c:pt>
                <c:pt idx="138">
                  <c:v>-0.000828164785884804</c:v>
                </c:pt>
                <c:pt idx="139">
                  <c:v>-0.000839972915779886</c:v>
                </c:pt>
                <c:pt idx="140">
                  <c:v>-0.000850729765429937</c:v>
                </c:pt>
                <c:pt idx="141">
                  <c:v>-0.000863044762586016</c:v>
                </c:pt>
                <c:pt idx="142">
                  <c:v>-0.000873313517836588</c:v>
                </c:pt>
                <c:pt idx="143">
                  <c:v>-0.000885102874870152</c:v>
                </c:pt>
                <c:pt idx="144">
                  <c:v>-0.000896385364642718</c:v>
                </c:pt>
                <c:pt idx="145">
                  <c:v>-0.00090973286918231</c:v>
                </c:pt>
                <c:pt idx="146">
                  <c:v>-0.000919982851571364</c:v>
                </c:pt>
                <c:pt idx="147">
                  <c:v>-0.000932297848727443</c:v>
                </c:pt>
                <c:pt idx="148">
                  <c:v>-0.000944594073022004</c:v>
                </c:pt>
                <c:pt idx="149">
                  <c:v>-0.000956909070178083</c:v>
                </c:pt>
                <c:pt idx="150">
                  <c:v>-0.000968191559950649</c:v>
                </c:pt>
                <c:pt idx="151">
                  <c:v>-0.000981013424367725</c:v>
                </c:pt>
                <c:pt idx="152">
                  <c:v>-0.000994867796168315</c:v>
                </c:pt>
                <c:pt idx="153">
                  <c:v>-0.00100768966058539</c:v>
                </c:pt>
                <c:pt idx="154">
                  <c:v>-0.00102049275214095</c:v>
                </c:pt>
                <c:pt idx="155">
                  <c:v>-0.00103384025668054</c:v>
                </c:pt>
                <c:pt idx="156">
                  <c:v>-0.00104716898835861</c:v>
                </c:pt>
                <c:pt idx="157">
                  <c:v>-0.00106100458729768</c:v>
                </c:pt>
                <c:pt idx="158">
                  <c:v>-0.00107433331897576</c:v>
                </c:pt>
                <c:pt idx="159">
                  <c:v>-0.00108715518339283</c:v>
                </c:pt>
                <c:pt idx="160">
                  <c:v>-0.00110151642245442</c:v>
                </c:pt>
                <c:pt idx="161">
                  <c:v>-0.00111535202139349</c:v>
                </c:pt>
                <c:pt idx="162">
                  <c:v>-0.00112971326045508</c:v>
                </c:pt>
                <c:pt idx="163">
                  <c:v>-0.00114407449951666</c:v>
                </c:pt>
                <c:pt idx="164">
                  <c:v>-0.00115740323119474</c:v>
                </c:pt>
                <c:pt idx="165">
                  <c:v>-0.00117227133751732</c:v>
                </c:pt>
                <c:pt idx="166">
                  <c:v>-0.00118661380371739</c:v>
                </c:pt>
                <c:pt idx="167">
                  <c:v>-0.00120148191003997</c:v>
                </c:pt>
                <c:pt idx="168">
                  <c:v>-0.00121584314910156</c:v>
                </c:pt>
                <c:pt idx="169">
                  <c:v>-0.00123071125542414</c:v>
                </c:pt>
                <c:pt idx="170">
                  <c:v>-0.00124659309626872</c:v>
                </c:pt>
                <c:pt idx="171">
                  <c:v>-0.0012619680698523</c:v>
                </c:pt>
                <c:pt idx="172">
                  <c:v>-0.00127734304343588</c:v>
                </c:pt>
                <c:pt idx="173">
                  <c:v>-0.00129221114975846</c:v>
                </c:pt>
                <c:pt idx="174">
                  <c:v>-0.00130758612334204</c:v>
                </c:pt>
                <c:pt idx="175">
                  <c:v>-0.00132399360430914</c:v>
                </c:pt>
                <c:pt idx="176">
                  <c:v>-0.00133936857789272</c:v>
                </c:pt>
                <c:pt idx="177">
                  <c:v>-0.0013547435514763</c:v>
                </c:pt>
                <c:pt idx="178">
                  <c:v>-0.00137115103244339</c:v>
                </c:pt>
                <c:pt idx="179">
                  <c:v>-0.00138806538067148</c:v>
                </c:pt>
                <c:pt idx="180">
                  <c:v>-0.00140394722151606</c:v>
                </c:pt>
                <c:pt idx="181">
                  <c:v>-0.00142035470248315</c:v>
                </c:pt>
                <c:pt idx="182">
                  <c:v>-0.00143623654332773</c:v>
                </c:pt>
                <c:pt idx="183">
                  <c:v>-0.00144340777642776</c:v>
                </c:pt>
                <c:pt idx="184">
                  <c:v>-0.00145930839013386</c:v>
                </c:pt>
                <c:pt idx="185">
                  <c:v>-0.00147569709823944</c:v>
                </c:pt>
                <c:pt idx="186">
                  <c:v>-0.00149261144646753</c:v>
                </c:pt>
                <c:pt idx="187">
                  <c:v>-0.00151055830207913</c:v>
                </c:pt>
                <c:pt idx="188">
                  <c:v>-0.00152797951756822</c:v>
                </c:pt>
                <c:pt idx="189">
                  <c:v>-0.0015459076003183</c:v>
                </c:pt>
                <c:pt idx="190">
                  <c:v>-0.00156282194854639</c:v>
                </c:pt>
                <c:pt idx="191">
                  <c:v>-0.00157973629677448</c:v>
                </c:pt>
                <c:pt idx="192">
                  <c:v>-0.00159665064500257</c:v>
                </c:pt>
                <c:pt idx="193">
                  <c:v>-0.00161457872775266</c:v>
                </c:pt>
                <c:pt idx="194">
                  <c:v>-0.00163303245062526</c:v>
                </c:pt>
                <c:pt idx="195">
                  <c:v>-0.00165148617349786</c:v>
                </c:pt>
                <c:pt idx="196">
                  <c:v>-0.00166993989637046</c:v>
                </c:pt>
                <c:pt idx="197">
                  <c:v>-0.00168786797912054</c:v>
                </c:pt>
                <c:pt idx="198">
                  <c:v>-0.00170530796747115</c:v>
                </c:pt>
                <c:pt idx="199">
                  <c:v>-0.00172426855760475</c:v>
                </c:pt>
                <c:pt idx="200">
                  <c:v>-0.00174270350761583</c:v>
                </c:pt>
                <c:pt idx="201">
                  <c:v>-0.00176168287061094</c:v>
                </c:pt>
                <c:pt idx="202">
                  <c:v>-0.00177961095336103</c:v>
                </c:pt>
                <c:pt idx="203">
                  <c:v>-0.00179703216885012</c:v>
                </c:pt>
                <c:pt idx="204">
                  <c:v>-0.00181651839910623</c:v>
                </c:pt>
                <c:pt idx="205">
                  <c:v>-0.00183393961459532</c:v>
                </c:pt>
                <c:pt idx="206">
                  <c:v>-0.00185393271211243</c:v>
                </c:pt>
                <c:pt idx="207">
                  <c:v>-0.00187186079486251</c:v>
                </c:pt>
                <c:pt idx="208">
                  <c:v>-0.00189084015785763</c:v>
                </c:pt>
                <c:pt idx="209">
                  <c:v>-0.00191030761525222</c:v>
                </c:pt>
                <c:pt idx="210">
                  <c:v>-0.00193030071276933</c:v>
                </c:pt>
                <c:pt idx="211">
                  <c:v>-0.00194875443564193</c:v>
                </c:pt>
                <c:pt idx="212">
                  <c:v>-0.00196771502577553</c:v>
                </c:pt>
                <c:pt idx="213">
                  <c:v>-0.00198720125603164</c:v>
                </c:pt>
                <c:pt idx="214">
                  <c:v>-0.00200719435354875</c:v>
                </c:pt>
                <c:pt idx="215">
                  <c:v>-0.00202564807642135</c:v>
                </c:pt>
                <c:pt idx="216">
                  <c:v>-0.00204564117393846</c:v>
                </c:pt>
                <c:pt idx="217">
                  <c:v>-0.00206666677883909</c:v>
                </c:pt>
                <c:pt idx="218">
                  <c:v>-0.00208562736897268</c:v>
                </c:pt>
                <c:pt idx="219">
                  <c:v>-0.00210614610661231</c:v>
                </c:pt>
                <c:pt idx="220">
                  <c:v>-0.0021256135640069</c:v>
                </c:pt>
                <c:pt idx="221">
                  <c:v>-0.00214663916890753</c:v>
                </c:pt>
                <c:pt idx="222">
                  <c:v>-0.00216561853190264</c:v>
                </c:pt>
                <c:pt idx="223">
                  <c:v>-0.00218664413680327</c:v>
                </c:pt>
                <c:pt idx="224">
                  <c:v>-0.00220663723432038</c:v>
                </c:pt>
                <c:pt idx="225">
                  <c:v>-0.002227662839221</c:v>
                </c:pt>
                <c:pt idx="226">
                  <c:v>-0.00225126032614964</c:v>
                </c:pt>
                <c:pt idx="227">
                  <c:v>-0.00227329966557226</c:v>
                </c:pt>
                <c:pt idx="228">
                  <c:v>-0.00229843652714542</c:v>
                </c:pt>
                <c:pt idx="229">
                  <c:v>-0.00231895526478504</c:v>
                </c:pt>
                <c:pt idx="230">
                  <c:v>-0.00233947400242467</c:v>
                </c:pt>
                <c:pt idx="231">
                  <c:v>-0.0023594858728033</c:v>
                </c:pt>
                <c:pt idx="232">
                  <c:v>-0.00237897210305941</c:v>
                </c:pt>
                <c:pt idx="233">
                  <c:v>-0.00239999770796003</c:v>
                </c:pt>
                <c:pt idx="234">
                  <c:v>-0.00242104208572218</c:v>
                </c:pt>
                <c:pt idx="235">
                  <c:v>-0.0024410539561008</c:v>
                </c:pt>
                <c:pt idx="236">
                  <c:v>-0.00246260520112394</c:v>
                </c:pt>
                <c:pt idx="237">
                  <c:v>-0.00248415644614708</c:v>
                </c:pt>
                <c:pt idx="238">
                  <c:v>-0.00250570769117022</c:v>
                </c:pt>
                <c:pt idx="239">
                  <c:v>-0.00252624520167136</c:v>
                </c:pt>
                <c:pt idx="240">
                  <c:v>-0.0025477964466945</c:v>
                </c:pt>
                <c:pt idx="241">
                  <c:v>-0.00256831518433413</c:v>
                </c:pt>
                <c:pt idx="242">
                  <c:v>-0.0025909177096023</c:v>
                </c:pt>
                <c:pt idx="243">
                  <c:v>-0.00261143644724192</c:v>
                </c:pt>
                <c:pt idx="244">
                  <c:v>-0.00263249959786558</c:v>
                </c:pt>
                <c:pt idx="245">
                  <c:v>-0.00265405084288872</c:v>
                </c:pt>
                <c:pt idx="246">
                  <c:v>-0.00267562086077338</c:v>
                </c:pt>
                <c:pt idx="247">
                  <c:v>-0.00269719087865803</c:v>
                </c:pt>
                <c:pt idx="248">
                  <c:v>-0.00271926776380369</c:v>
                </c:pt>
                <c:pt idx="249">
                  <c:v>-0.00274237715633286</c:v>
                </c:pt>
                <c:pt idx="250">
                  <c:v>-0.00276394717421751</c:v>
                </c:pt>
                <c:pt idx="251">
                  <c:v>-0.00278553596496369</c:v>
                </c:pt>
                <c:pt idx="252">
                  <c:v>-0.00280915222475385</c:v>
                </c:pt>
                <c:pt idx="253">
                  <c:v>-0.00283177352288354</c:v>
                </c:pt>
                <c:pt idx="254">
                  <c:v>-0.00285231103338468</c:v>
                </c:pt>
                <c:pt idx="255">
                  <c:v>-0.00287594606603637</c:v>
                </c:pt>
                <c:pt idx="256">
                  <c:v>-0.00289753485678254</c:v>
                </c:pt>
                <c:pt idx="257">
                  <c:v>-0.00292118866229574</c:v>
                </c:pt>
                <c:pt idx="258">
                  <c:v>-0.00294379118756391</c:v>
                </c:pt>
                <c:pt idx="259">
                  <c:v>-0.0029664124856936</c:v>
                </c:pt>
                <c:pt idx="260">
                  <c:v>-0.00298903378382329</c:v>
                </c:pt>
                <c:pt idx="261">
                  <c:v>-0.00301218072207549</c:v>
                </c:pt>
                <c:pt idx="262">
                  <c:v>-0.00303376951282167</c:v>
                </c:pt>
                <c:pt idx="263">
                  <c:v>-0.00305794895845738</c:v>
                </c:pt>
                <c:pt idx="264">
                  <c:v>-0.00307953774920356</c:v>
                </c:pt>
                <c:pt idx="265">
                  <c:v>-0.00310114531281125</c:v>
                </c:pt>
                <c:pt idx="266">
                  <c:v>-0.00311967412712993</c:v>
                </c:pt>
                <c:pt idx="267">
                  <c:v>-0.00314128169073762</c:v>
                </c:pt>
                <c:pt idx="268">
                  <c:v>-0.00316546113637334</c:v>
                </c:pt>
                <c:pt idx="269">
                  <c:v>-0.00318862684748706</c:v>
                </c:pt>
                <c:pt idx="270">
                  <c:v>-0.00321177378573926</c:v>
                </c:pt>
                <c:pt idx="271">
                  <c:v>-0.0032359720042365</c:v>
                </c:pt>
                <c:pt idx="272">
                  <c:v>-0.00325863084808922</c:v>
                </c:pt>
                <c:pt idx="273">
                  <c:v>-0.00328230342646394</c:v>
                </c:pt>
                <c:pt idx="274">
                  <c:v>-0.00330548791043918</c:v>
                </c:pt>
                <c:pt idx="275">
                  <c:v>-0.00332917926167542</c:v>
                </c:pt>
                <c:pt idx="276">
                  <c:v>-0.00335183810552814</c:v>
                </c:pt>
                <c:pt idx="277">
                  <c:v>-0.00337552945676438</c:v>
                </c:pt>
                <c:pt idx="278">
                  <c:v>-0.00339460268406709</c:v>
                </c:pt>
                <c:pt idx="279">
                  <c:v>-0.00341675466065882</c:v>
                </c:pt>
                <c:pt idx="280">
                  <c:v>-0.00343890663725055</c:v>
                </c:pt>
                <c:pt idx="281">
                  <c:v>-0.00346364926873181</c:v>
                </c:pt>
                <c:pt idx="282">
                  <c:v>-0.00348735939282957</c:v>
                </c:pt>
                <c:pt idx="283">
                  <c:v>-0.00350953014228282</c:v>
                </c:pt>
                <c:pt idx="284">
                  <c:v>-0.00353222653185858</c:v>
                </c:pt>
                <c:pt idx="285">
                  <c:v>-0.00355646229607885</c:v>
                </c:pt>
                <c:pt idx="286">
                  <c:v>-0.00358019119303812</c:v>
                </c:pt>
                <c:pt idx="287">
                  <c:v>-0.00360598510476443</c:v>
                </c:pt>
                <c:pt idx="288">
                  <c:v>-0.00363074650910721</c:v>
                </c:pt>
                <c:pt idx="289">
                  <c:v>-0.003655001046189</c:v>
                </c:pt>
                <c:pt idx="290">
                  <c:v>-0.0036802880906543</c:v>
                </c:pt>
                <c:pt idx="291">
                  <c:v>-0.00370559390798113</c:v>
                </c:pt>
                <c:pt idx="292">
                  <c:v>-0.00373088095244643</c:v>
                </c:pt>
                <c:pt idx="293">
                  <c:v>-0.00375618676977325</c:v>
                </c:pt>
                <c:pt idx="294">
                  <c:v>-0.0037830507346061</c:v>
                </c:pt>
                <c:pt idx="295">
                  <c:v>-0.00380732404454941</c:v>
                </c:pt>
                <c:pt idx="296">
                  <c:v>-0.00383420678224377</c:v>
                </c:pt>
                <c:pt idx="297">
                  <c:v>-0.00385848009218708</c:v>
                </c:pt>
                <c:pt idx="298">
                  <c:v>-0.00388382345523694</c:v>
                </c:pt>
                <c:pt idx="299">
                  <c:v>-0.00391018055280879</c:v>
                </c:pt>
                <c:pt idx="300">
                  <c:v>-0.00393603078311965</c:v>
                </c:pt>
                <c:pt idx="301">
                  <c:v>-0.00396293229367554</c:v>
                </c:pt>
                <c:pt idx="302">
                  <c:v>-0.00398880129684791</c:v>
                </c:pt>
                <c:pt idx="303">
                  <c:v>-0.00401363779263677</c:v>
                </c:pt>
                <c:pt idx="304">
                  <c:v>-0.00403898115568663</c:v>
                </c:pt>
                <c:pt idx="305">
                  <c:v>-0.00406331078421449</c:v>
                </c:pt>
                <c:pt idx="306">
                  <c:v>-0.00408764041274236</c:v>
                </c:pt>
                <c:pt idx="307">
                  <c:v>-0.00411508633628228</c:v>
                </c:pt>
                <c:pt idx="308">
                  <c:v>-0.00414149975243868</c:v>
                </c:pt>
                <c:pt idx="309">
                  <c:v>-0.00416740630133409</c:v>
                </c:pt>
                <c:pt idx="310">
                  <c:v>-0.00419280598296851</c:v>
                </c:pt>
                <c:pt idx="311">
                  <c:v>-0.00422027067936995</c:v>
                </c:pt>
                <c:pt idx="312">
                  <c:v>-0.00425293545841198</c:v>
                </c:pt>
                <c:pt idx="313">
                  <c:v>-0.00427989328755243</c:v>
                </c:pt>
                <c:pt idx="314">
                  <c:v>-0.00430427923466485</c:v>
                </c:pt>
                <c:pt idx="315">
                  <c:v>-0.00432502324664269</c:v>
                </c:pt>
                <c:pt idx="316">
                  <c:v>-0.00434422788397603</c:v>
                </c:pt>
                <c:pt idx="317">
                  <c:v>-0.00435875807879128</c:v>
                </c:pt>
                <c:pt idx="318">
                  <c:v>-0.00437535328837356</c:v>
                </c:pt>
                <c:pt idx="319">
                  <c:v>-0.00439299977820087</c:v>
                </c:pt>
                <c:pt idx="320">
                  <c:v>-0.00441066504088969</c:v>
                </c:pt>
                <c:pt idx="321">
                  <c:v>-0.004428311530717</c:v>
                </c:pt>
                <c:pt idx="322">
                  <c:v>-0.00444753494091186</c:v>
                </c:pt>
                <c:pt idx="323">
                  <c:v>-0.00446362328323314</c:v>
                </c:pt>
                <c:pt idx="324">
                  <c:v>-0.00448025603853845</c:v>
                </c:pt>
                <c:pt idx="325">
                  <c:v>-0.00449895380861079</c:v>
                </c:pt>
                <c:pt idx="326">
                  <c:v>-0.00451663784416114</c:v>
                </c:pt>
                <c:pt idx="327">
                  <c:v>-0.00453221931922142</c:v>
                </c:pt>
                <c:pt idx="328">
                  <c:v>-0.00455093586215528</c:v>
                </c:pt>
                <c:pt idx="329">
                  <c:v>-0.00456601046995456</c:v>
                </c:pt>
                <c:pt idx="330">
                  <c:v>-0.00457902006298682</c:v>
                </c:pt>
              </c:numCache>
            </c:numRef>
          </c:xVal>
          <c:yVal>
            <c:numRef>
              <c:f>'[2]Triaxial Data'!$S$19:$S$1460</c:f>
              <c:numCache>
                <c:formatCode>General</c:formatCode>
                <c:ptCount val="1442"/>
                <c:pt idx="0">
                  <c:v>132</c:v>
                </c:pt>
                <c:pt idx="1">
                  <c:v>254</c:v>
                </c:pt>
                <c:pt idx="2">
                  <c:v>507</c:v>
                </c:pt>
                <c:pt idx="3">
                  <c:v>659</c:v>
                </c:pt>
                <c:pt idx="4">
                  <c:v>791</c:v>
                </c:pt>
                <c:pt idx="5">
                  <c:v>923</c:v>
                </c:pt>
                <c:pt idx="6">
                  <c:v>1055</c:v>
                </c:pt>
                <c:pt idx="7">
                  <c:v>1156</c:v>
                </c:pt>
                <c:pt idx="8">
                  <c:v>1278</c:v>
                </c:pt>
                <c:pt idx="9">
                  <c:v>1390</c:v>
                </c:pt>
                <c:pt idx="10">
                  <c:v>1501</c:v>
                </c:pt>
                <c:pt idx="11">
                  <c:v>1623</c:v>
                </c:pt>
                <c:pt idx="12">
                  <c:v>1745</c:v>
                </c:pt>
                <c:pt idx="13">
                  <c:v>1856</c:v>
                </c:pt>
                <c:pt idx="14">
                  <c:v>1958</c:v>
                </c:pt>
                <c:pt idx="15">
                  <c:v>2069</c:v>
                </c:pt>
                <c:pt idx="16">
                  <c:v>2171</c:v>
                </c:pt>
                <c:pt idx="17">
                  <c:v>2282</c:v>
                </c:pt>
                <c:pt idx="18">
                  <c:v>2404</c:v>
                </c:pt>
                <c:pt idx="19">
                  <c:v>2516</c:v>
                </c:pt>
                <c:pt idx="20">
                  <c:v>2607</c:v>
                </c:pt>
                <c:pt idx="21">
                  <c:v>2729</c:v>
                </c:pt>
                <c:pt idx="22">
                  <c:v>2840</c:v>
                </c:pt>
                <c:pt idx="23">
                  <c:v>2952</c:v>
                </c:pt>
                <c:pt idx="24">
                  <c:v>3053</c:v>
                </c:pt>
                <c:pt idx="25">
                  <c:v>3165</c:v>
                </c:pt>
                <c:pt idx="26">
                  <c:v>3256</c:v>
                </c:pt>
                <c:pt idx="27">
                  <c:v>3368</c:v>
                </c:pt>
                <c:pt idx="28">
                  <c:v>3479</c:v>
                </c:pt>
                <c:pt idx="29">
                  <c:v>3581</c:v>
                </c:pt>
                <c:pt idx="30">
                  <c:v>3692</c:v>
                </c:pt>
                <c:pt idx="31">
                  <c:v>3804</c:v>
                </c:pt>
                <c:pt idx="32">
                  <c:v>3916</c:v>
                </c:pt>
                <c:pt idx="33">
                  <c:v>4027</c:v>
                </c:pt>
                <c:pt idx="34">
                  <c:v>4139</c:v>
                </c:pt>
                <c:pt idx="35">
                  <c:v>4250</c:v>
                </c:pt>
                <c:pt idx="36">
                  <c:v>4362</c:v>
                </c:pt>
                <c:pt idx="37">
                  <c:v>4484</c:v>
                </c:pt>
                <c:pt idx="38">
                  <c:v>4585</c:v>
                </c:pt>
                <c:pt idx="39">
                  <c:v>4707</c:v>
                </c:pt>
                <c:pt idx="40">
                  <c:v>4808</c:v>
                </c:pt>
                <c:pt idx="41">
                  <c:v>4930</c:v>
                </c:pt>
                <c:pt idx="42">
                  <c:v>5031</c:v>
                </c:pt>
                <c:pt idx="43">
                  <c:v>5153</c:v>
                </c:pt>
                <c:pt idx="44">
                  <c:v>5265</c:v>
                </c:pt>
                <c:pt idx="45">
                  <c:v>5376</c:v>
                </c:pt>
                <c:pt idx="46">
                  <c:v>5498</c:v>
                </c:pt>
                <c:pt idx="47">
                  <c:v>5610</c:v>
                </c:pt>
                <c:pt idx="48">
                  <c:v>5721</c:v>
                </c:pt>
                <c:pt idx="49">
                  <c:v>5823</c:v>
                </c:pt>
                <c:pt idx="50">
                  <c:v>5944</c:v>
                </c:pt>
                <c:pt idx="51">
                  <c:v>6056</c:v>
                </c:pt>
                <c:pt idx="52">
                  <c:v>6167</c:v>
                </c:pt>
                <c:pt idx="53">
                  <c:v>6279</c:v>
                </c:pt>
                <c:pt idx="54">
                  <c:v>6380</c:v>
                </c:pt>
                <c:pt idx="55">
                  <c:v>6502</c:v>
                </c:pt>
                <c:pt idx="56">
                  <c:v>6624</c:v>
                </c:pt>
                <c:pt idx="57">
                  <c:v>6736</c:v>
                </c:pt>
                <c:pt idx="58">
                  <c:v>6857</c:v>
                </c:pt>
                <c:pt idx="59">
                  <c:v>6979</c:v>
                </c:pt>
                <c:pt idx="60">
                  <c:v>7080</c:v>
                </c:pt>
                <c:pt idx="61">
                  <c:v>7192</c:v>
                </c:pt>
                <c:pt idx="62">
                  <c:v>7304</c:v>
                </c:pt>
                <c:pt idx="63">
                  <c:v>7425</c:v>
                </c:pt>
                <c:pt idx="64">
                  <c:v>7537</c:v>
                </c:pt>
                <c:pt idx="65">
                  <c:v>7649</c:v>
                </c:pt>
                <c:pt idx="66">
                  <c:v>7780</c:v>
                </c:pt>
                <c:pt idx="67">
                  <c:v>7882</c:v>
                </c:pt>
                <c:pt idx="68">
                  <c:v>8004</c:v>
                </c:pt>
                <c:pt idx="69">
                  <c:v>8115</c:v>
                </c:pt>
                <c:pt idx="70">
                  <c:v>8217</c:v>
                </c:pt>
                <c:pt idx="71">
                  <c:v>8348</c:v>
                </c:pt>
                <c:pt idx="72">
                  <c:v>8440</c:v>
                </c:pt>
                <c:pt idx="73">
                  <c:v>8561</c:v>
                </c:pt>
                <c:pt idx="74">
                  <c:v>8673</c:v>
                </c:pt>
                <c:pt idx="75">
                  <c:v>8795</c:v>
                </c:pt>
                <c:pt idx="76">
                  <c:v>8906</c:v>
                </c:pt>
                <c:pt idx="77">
                  <c:v>9018</c:v>
                </c:pt>
                <c:pt idx="78">
                  <c:v>9140</c:v>
                </c:pt>
                <c:pt idx="79">
                  <c:v>9251</c:v>
                </c:pt>
                <c:pt idx="80">
                  <c:v>9363</c:v>
                </c:pt>
                <c:pt idx="81">
                  <c:v>9474</c:v>
                </c:pt>
                <c:pt idx="82">
                  <c:v>9586</c:v>
                </c:pt>
                <c:pt idx="83">
                  <c:v>9698</c:v>
                </c:pt>
                <c:pt idx="84">
                  <c:v>9809</c:v>
                </c:pt>
                <c:pt idx="85">
                  <c:v>9900</c:v>
                </c:pt>
                <c:pt idx="86">
                  <c:v>10022</c:v>
                </c:pt>
                <c:pt idx="87">
                  <c:v>10154</c:v>
                </c:pt>
                <c:pt idx="88">
                  <c:v>10266</c:v>
                </c:pt>
                <c:pt idx="89">
                  <c:v>10377</c:v>
                </c:pt>
                <c:pt idx="90">
                  <c:v>10479</c:v>
                </c:pt>
                <c:pt idx="91">
                  <c:v>10580</c:v>
                </c:pt>
                <c:pt idx="92">
                  <c:v>10702</c:v>
                </c:pt>
                <c:pt idx="93">
                  <c:v>10803</c:v>
                </c:pt>
                <c:pt idx="94">
                  <c:v>10915</c:v>
                </c:pt>
                <c:pt idx="95">
                  <c:v>11016</c:v>
                </c:pt>
                <c:pt idx="96">
                  <c:v>11118</c:v>
                </c:pt>
                <c:pt idx="97">
                  <c:v>11229</c:v>
                </c:pt>
                <c:pt idx="98">
                  <c:v>11341</c:v>
                </c:pt>
                <c:pt idx="99">
                  <c:v>11442</c:v>
                </c:pt>
                <c:pt idx="100">
                  <c:v>11554</c:v>
                </c:pt>
                <c:pt idx="101">
                  <c:v>11666</c:v>
                </c:pt>
                <c:pt idx="102">
                  <c:v>11767</c:v>
                </c:pt>
                <c:pt idx="103">
                  <c:v>11879</c:v>
                </c:pt>
                <c:pt idx="104">
                  <c:v>11990</c:v>
                </c:pt>
                <c:pt idx="105">
                  <c:v>12092</c:v>
                </c:pt>
                <c:pt idx="106">
                  <c:v>12183</c:v>
                </c:pt>
                <c:pt idx="107">
                  <c:v>12294</c:v>
                </c:pt>
                <c:pt idx="108">
                  <c:v>12386</c:v>
                </c:pt>
                <c:pt idx="109">
                  <c:v>12487</c:v>
                </c:pt>
                <c:pt idx="110">
                  <c:v>12609</c:v>
                </c:pt>
                <c:pt idx="111">
                  <c:v>12710</c:v>
                </c:pt>
                <c:pt idx="112">
                  <c:v>12802</c:v>
                </c:pt>
                <c:pt idx="113">
                  <c:v>12903</c:v>
                </c:pt>
                <c:pt idx="114">
                  <c:v>12994</c:v>
                </c:pt>
                <c:pt idx="115">
                  <c:v>13096</c:v>
                </c:pt>
                <c:pt idx="116">
                  <c:v>13197</c:v>
                </c:pt>
                <c:pt idx="117">
                  <c:v>13278</c:v>
                </c:pt>
                <c:pt idx="118">
                  <c:v>13380</c:v>
                </c:pt>
                <c:pt idx="119">
                  <c:v>13481</c:v>
                </c:pt>
                <c:pt idx="120">
                  <c:v>13562</c:v>
                </c:pt>
                <c:pt idx="121">
                  <c:v>13664</c:v>
                </c:pt>
                <c:pt idx="122">
                  <c:v>13755</c:v>
                </c:pt>
                <c:pt idx="123">
                  <c:v>13846</c:v>
                </c:pt>
                <c:pt idx="124">
                  <c:v>13938</c:v>
                </c:pt>
                <c:pt idx="125">
                  <c:v>14019</c:v>
                </c:pt>
                <c:pt idx="126">
                  <c:v>14110</c:v>
                </c:pt>
                <c:pt idx="127">
                  <c:v>14201</c:v>
                </c:pt>
                <c:pt idx="128">
                  <c:v>14283</c:v>
                </c:pt>
                <c:pt idx="129">
                  <c:v>14364</c:v>
                </c:pt>
                <c:pt idx="130">
                  <c:v>14445</c:v>
                </c:pt>
                <c:pt idx="131">
                  <c:v>14536</c:v>
                </c:pt>
                <c:pt idx="132">
                  <c:v>14617</c:v>
                </c:pt>
                <c:pt idx="133">
                  <c:v>14688</c:v>
                </c:pt>
                <c:pt idx="134">
                  <c:v>14780</c:v>
                </c:pt>
                <c:pt idx="135">
                  <c:v>14851</c:v>
                </c:pt>
                <c:pt idx="136">
                  <c:v>14942</c:v>
                </c:pt>
                <c:pt idx="137">
                  <c:v>15003</c:v>
                </c:pt>
                <c:pt idx="138">
                  <c:v>15094</c:v>
                </c:pt>
                <c:pt idx="139">
                  <c:v>15165</c:v>
                </c:pt>
                <c:pt idx="140">
                  <c:v>15236</c:v>
                </c:pt>
                <c:pt idx="141">
                  <c:v>15307</c:v>
                </c:pt>
                <c:pt idx="142">
                  <c:v>15378</c:v>
                </c:pt>
                <c:pt idx="143">
                  <c:v>15449</c:v>
                </c:pt>
                <c:pt idx="144">
                  <c:v>15510</c:v>
                </c:pt>
                <c:pt idx="145">
                  <c:v>15591</c:v>
                </c:pt>
                <c:pt idx="146">
                  <c:v>15652</c:v>
                </c:pt>
                <c:pt idx="147">
                  <c:v>15723</c:v>
                </c:pt>
                <c:pt idx="148">
                  <c:v>15784</c:v>
                </c:pt>
                <c:pt idx="149">
                  <c:v>15835</c:v>
                </c:pt>
                <c:pt idx="150">
                  <c:v>15896</c:v>
                </c:pt>
                <c:pt idx="151">
                  <c:v>15967</c:v>
                </c:pt>
                <c:pt idx="152">
                  <c:v>16038</c:v>
                </c:pt>
                <c:pt idx="153">
                  <c:v>16088</c:v>
                </c:pt>
                <c:pt idx="154">
                  <c:v>16139</c:v>
                </c:pt>
                <c:pt idx="155">
                  <c:v>16190</c:v>
                </c:pt>
                <c:pt idx="156">
                  <c:v>16251</c:v>
                </c:pt>
                <c:pt idx="157">
                  <c:v>16301</c:v>
                </c:pt>
                <c:pt idx="158">
                  <c:v>16352</c:v>
                </c:pt>
                <c:pt idx="159">
                  <c:v>16403</c:v>
                </c:pt>
                <c:pt idx="160">
                  <c:v>16443</c:v>
                </c:pt>
                <c:pt idx="161">
                  <c:v>16504</c:v>
                </c:pt>
                <c:pt idx="162">
                  <c:v>16555</c:v>
                </c:pt>
                <c:pt idx="163">
                  <c:v>16606</c:v>
                </c:pt>
                <c:pt idx="164">
                  <c:v>16636</c:v>
                </c:pt>
                <c:pt idx="165">
                  <c:v>16697</c:v>
                </c:pt>
                <c:pt idx="166">
                  <c:v>16727</c:v>
                </c:pt>
                <c:pt idx="167">
                  <c:v>16788</c:v>
                </c:pt>
                <c:pt idx="168">
                  <c:v>16829</c:v>
                </c:pt>
                <c:pt idx="169">
                  <c:v>16859</c:v>
                </c:pt>
                <c:pt idx="170">
                  <c:v>16910</c:v>
                </c:pt>
                <c:pt idx="171">
                  <c:v>16951</c:v>
                </c:pt>
                <c:pt idx="172">
                  <c:v>16981</c:v>
                </c:pt>
                <c:pt idx="173">
                  <c:v>17022</c:v>
                </c:pt>
                <c:pt idx="174">
                  <c:v>17052</c:v>
                </c:pt>
                <c:pt idx="175">
                  <c:v>17103</c:v>
                </c:pt>
                <c:pt idx="176">
                  <c:v>17143</c:v>
                </c:pt>
                <c:pt idx="177">
                  <c:v>17164</c:v>
                </c:pt>
                <c:pt idx="178">
                  <c:v>17204</c:v>
                </c:pt>
                <c:pt idx="179">
                  <c:v>17235</c:v>
                </c:pt>
                <c:pt idx="180">
                  <c:v>17255</c:v>
                </c:pt>
                <c:pt idx="181">
                  <c:v>17295</c:v>
                </c:pt>
                <c:pt idx="182">
                  <c:v>17326</c:v>
                </c:pt>
                <c:pt idx="183">
                  <c:v>17356</c:v>
                </c:pt>
                <c:pt idx="184">
                  <c:v>17377</c:v>
                </c:pt>
                <c:pt idx="185">
                  <c:v>17417</c:v>
                </c:pt>
                <c:pt idx="186">
                  <c:v>17437</c:v>
                </c:pt>
                <c:pt idx="187">
                  <c:v>17458</c:v>
                </c:pt>
                <c:pt idx="188">
                  <c:v>17478</c:v>
                </c:pt>
                <c:pt idx="189">
                  <c:v>17508</c:v>
                </c:pt>
                <c:pt idx="190">
                  <c:v>17529</c:v>
                </c:pt>
                <c:pt idx="191">
                  <c:v>17559</c:v>
                </c:pt>
                <c:pt idx="192">
                  <c:v>17579</c:v>
                </c:pt>
                <c:pt idx="193">
                  <c:v>17600</c:v>
                </c:pt>
                <c:pt idx="194">
                  <c:v>17620</c:v>
                </c:pt>
                <c:pt idx="195">
                  <c:v>17650</c:v>
                </c:pt>
                <c:pt idx="196">
                  <c:v>17671</c:v>
                </c:pt>
                <c:pt idx="197">
                  <c:v>17691</c:v>
                </c:pt>
                <c:pt idx="198">
                  <c:v>17701</c:v>
                </c:pt>
                <c:pt idx="199">
                  <c:v>17711</c:v>
                </c:pt>
                <c:pt idx="200">
                  <c:v>17742</c:v>
                </c:pt>
                <c:pt idx="201">
                  <c:v>17752</c:v>
                </c:pt>
                <c:pt idx="202">
                  <c:v>17762</c:v>
                </c:pt>
                <c:pt idx="203">
                  <c:v>17782</c:v>
                </c:pt>
                <c:pt idx="204">
                  <c:v>17792</c:v>
                </c:pt>
                <c:pt idx="205">
                  <c:v>17813</c:v>
                </c:pt>
                <c:pt idx="206">
                  <c:v>17833</c:v>
                </c:pt>
                <c:pt idx="207">
                  <c:v>17853</c:v>
                </c:pt>
                <c:pt idx="208">
                  <c:v>17853</c:v>
                </c:pt>
                <c:pt idx="209">
                  <c:v>17874</c:v>
                </c:pt>
                <c:pt idx="210">
                  <c:v>17884</c:v>
                </c:pt>
                <c:pt idx="211">
                  <c:v>17904</c:v>
                </c:pt>
                <c:pt idx="212">
                  <c:v>17904</c:v>
                </c:pt>
                <c:pt idx="213">
                  <c:v>17924</c:v>
                </c:pt>
                <c:pt idx="214">
                  <c:v>17934</c:v>
                </c:pt>
                <c:pt idx="215">
                  <c:v>17945</c:v>
                </c:pt>
                <c:pt idx="216">
                  <c:v>17955</c:v>
                </c:pt>
                <c:pt idx="217">
                  <c:v>17965</c:v>
                </c:pt>
                <c:pt idx="218">
                  <c:v>17945</c:v>
                </c:pt>
                <c:pt idx="219">
                  <c:v>17985</c:v>
                </c:pt>
                <c:pt idx="220">
                  <c:v>17985</c:v>
                </c:pt>
                <c:pt idx="221">
                  <c:v>17985</c:v>
                </c:pt>
                <c:pt idx="222">
                  <c:v>17985</c:v>
                </c:pt>
                <c:pt idx="223">
                  <c:v>17975</c:v>
                </c:pt>
                <c:pt idx="224">
                  <c:v>17985</c:v>
                </c:pt>
                <c:pt idx="225">
                  <c:v>18046</c:v>
                </c:pt>
                <c:pt idx="226">
                  <c:v>18005</c:v>
                </c:pt>
                <c:pt idx="227">
                  <c:v>17995</c:v>
                </c:pt>
                <c:pt idx="228">
                  <c:v>18056</c:v>
                </c:pt>
                <c:pt idx="229">
                  <c:v>17995</c:v>
                </c:pt>
                <c:pt idx="230">
                  <c:v>17975</c:v>
                </c:pt>
                <c:pt idx="231">
                  <c:v>17975</c:v>
                </c:pt>
                <c:pt idx="232">
                  <c:v>17975</c:v>
                </c:pt>
                <c:pt idx="233">
                  <c:v>17975</c:v>
                </c:pt>
                <c:pt idx="234">
                  <c:v>17975</c:v>
                </c:pt>
                <c:pt idx="235">
                  <c:v>17975</c:v>
                </c:pt>
                <c:pt idx="236">
                  <c:v>17965</c:v>
                </c:pt>
                <c:pt idx="237">
                  <c:v>17975</c:v>
                </c:pt>
                <c:pt idx="238">
                  <c:v>17965</c:v>
                </c:pt>
                <c:pt idx="239">
                  <c:v>17955</c:v>
                </c:pt>
                <c:pt idx="240">
                  <c:v>17955</c:v>
                </c:pt>
                <c:pt idx="241">
                  <c:v>17965</c:v>
                </c:pt>
                <c:pt idx="242">
                  <c:v>17955</c:v>
                </c:pt>
                <c:pt idx="243">
                  <c:v>17945</c:v>
                </c:pt>
                <c:pt idx="244">
                  <c:v>17945</c:v>
                </c:pt>
                <c:pt idx="245">
                  <c:v>17945</c:v>
                </c:pt>
                <c:pt idx="246">
                  <c:v>17934</c:v>
                </c:pt>
                <c:pt idx="247">
                  <c:v>17924</c:v>
                </c:pt>
                <c:pt idx="248">
                  <c:v>17924</c:v>
                </c:pt>
                <c:pt idx="249">
                  <c:v>17914</c:v>
                </c:pt>
                <c:pt idx="250">
                  <c:v>17904</c:v>
                </c:pt>
                <c:pt idx="251">
                  <c:v>17894</c:v>
                </c:pt>
                <c:pt idx="252">
                  <c:v>17874</c:v>
                </c:pt>
                <c:pt idx="253">
                  <c:v>17863</c:v>
                </c:pt>
                <c:pt idx="254">
                  <c:v>17843</c:v>
                </c:pt>
                <c:pt idx="255">
                  <c:v>17823</c:v>
                </c:pt>
                <c:pt idx="256">
                  <c:v>17823</c:v>
                </c:pt>
                <c:pt idx="257">
                  <c:v>17813</c:v>
                </c:pt>
                <c:pt idx="258">
                  <c:v>17782</c:v>
                </c:pt>
                <c:pt idx="259">
                  <c:v>17782</c:v>
                </c:pt>
                <c:pt idx="260">
                  <c:v>17752</c:v>
                </c:pt>
                <c:pt idx="261">
                  <c:v>17752</c:v>
                </c:pt>
                <c:pt idx="262">
                  <c:v>17721</c:v>
                </c:pt>
                <c:pt idx="263">
                  <c:v>17721</c:v>
                </c:pt>
                <c:pt idx="264">
                  <c:v>17701</c:v>
                </c:pt>
                <c:pt idx="265">
                  <c:v>17630</c:v>
                </c:pt>
                <c:pt idx="266">
                  <c:v>17640</c:v>
                </c:pt>
                <c:pt idx="267">
                  <c:v>17671</c:v>
                </c:pt>
                <c:pt idx="268">
                  <c:v>17650</c:v>
                </c:pt>
                <c:pt idx="269">
                  <c:v>17650</c:v>
                </c:pt>
                <c:pt idx="270">
                  <c:v>17640</c:v>
                </c:pt>
                <c:pt idx="271">
                  <c:v>17620</c:v>
                </c:pt>
                <c:pt idx="272">
                  <c:v>17600</c:v>
                </c:pt>
                <c:pt idx="273">
                  <c:v>17579</c:v>
                </c:pt>
                <c:pt idx="274">
                  <c:v>17559</c:v>
                </c:pt>
                <c:pt idx="275">
                  <c:v>17539</c:v>
                </c:pt>
                <c:pt idx="276">
                  <c:v>17508</c:v>
                </c:pt>
                <c:pt idx="277">
                  <c:v>17488</c:v>
                </c:pt>
                <c:pt idx="278">
                  <c:v>17448</c:v>
                </c:pt>
                <c:pt idx="279">
                  <c:v>17448</c:v>
                </c:pt>
                <c:pt idx="280">
                  <c:v>17437</c:v>
                </c:pt>
                <c:pt idx="281">
                  <c:v>17417</c:v>
                </c:pt>
                <c:pt idx="282">
                  <c:v>17387</c:v>
                </c:pt>
                <c:pt idx="283">
                  <c:v>17356</c:v>
                </c:pt>
                <c:pt idx="284">
                  <c:v>17316</c:v>
                </c:pt>
                <c:pt idx="285">
                  <c:v>17285</c:v>
                </c:pt>
                <c:pt idx="286">
                  <c:v>17214</c:v>
                </c:pt>
                <c:pt idx="287">
                  <c:v>17174</c:v>
                </c:pt>
                <c:pt idx="288">
                  <c:v>17082</c:v>
                </c:pt>
                <c:pt idx="289">
                  <c:v>17022</c:v>
                </c:pt>
                <c:pt idx="290">
                  <c:v>16920</c:v>
                </c:pt>
                <c:pt idx="291">
                  <c:v>16819</c:v>
                </c:pt>
                <c:pt idx="292">
                  <c:v>16727</c:v>
                </c:pt>
                <c:pt idx="293">
                  <c:v>16616</c:v>
                </c:pt>
                <c:pt idx="294">
                  <c:v>16514</c:v>
                </c:pt>
                <c:pt idx="295">
                  <c:v>16382</c:v>
                </c:pt>
                <c:pt idx="296">
                  <c:v>16261</c:v>
                </c:pt>
                <c:pt idx="297">
                  <c:v>16139</c:v>
                </c:pt>
                <c:pt idx="298">
                  <c:v>16007</c:v>
                </c:pt>
                <c:pt idx="299">
                  <c:v>15896</c:v>
                </c:pt>
                <c:pt idx="300">
                  <c:v>15774</c:v>
                </c:pt>
                <c:pt idx="301">
                  <c:v>15642</c:v>
                </c:pt>
                <c:pt idx="302">
                  <c:v>15520</c:v>
                </c:pt>
                <c:pt idx="303">
                  <c:v>15388</c:v>
                </c:pt>
                <c:pt idx="304">
                  <c:v>15267</c:v>
                </c:pt>
                <c:pt idx="305">
                  <c:v>15155</c:v>
                </c:pt>
                <c:pt idx="306">
                  <c:v>15003</c:v>
                </c:pt>
                <c:pt idx="307">
                  <c:v>14810</c:v>
                </c:pt>
                <c:pt idx="308">
                  <c:v>14658</c:v>
                </c:pt>
                <c:pt idx="309">
                  <c:v>14526</c:v>
                </c:pt>
                <c:pt idx="310">
                  <c:v>14384</c:v>
                </c:pt>
                <c:pt idx="311">
                  <c:v>13999</c:v>
                </c:pt>
                <c:pt idx="312">
                  <c:v>13583</c:v>
                </c:pt>
                <c:pt idx="313">
                  <c:v>13400</c:v>
                </c:pt>
                <c:pt idx="314">
                  <c:v>13258</c:v>
                </c:pt>
                <c:pt idx="315">
                  <c:v>13126</c:v>
                </c:pt>
                <c:pt idx="316">
                  <c:v>13005</c:v>
                </c:pt>
                <c:pt idx="317">
                  <c:v>12913</c:v>
                </c:pt>
                <c:pt idx="318">
                  <c:v>12822</c:v>
                </c:pt>
                <c:pt idx="319">
                  <c:v>12751</c:v>
                </c:pt>
                <c:pt idx="320">
                  <c:v>12690</c:v>
                </c:pt>
                <c:pt idx="321">
                  <c:v>12639</c:v>
                </c:pt>
                <c:pt idx="322">
                  <c:v>12578</c:v>
                </c:pt>
                <c:pt idx="323">
                  <c:v>12548</c:v>
                </c:pt>
                <c:pt idx="324">
                  <c:v>12507</c:v>
                </c:pt>
                <c:pt idx="325">
                  <c:v>12477</c:v>
                </c:pt>
                <c:pt idx="326">
                  <c:v>12447</c:v>
                </c:pt>
                <c:pt idx="327">
                  <c:v>12426</c:v>
                </c:pt>
                <c:pt idx="328">
                  <c:v>12396</c:v>
                </c:pt>
                <c:pt idx="329">
                  <c:v>12376</c:v>
                </c:pt>
                <c:pt idx="330">
                  <c:v>12355</c:v>
                </c:pt>
              </c:numCache>
            </c:numRef>
          </c:yVal>
          <c:smooth val="1"/>
        </c:ser>
        <c:axId val="2201703"/>
        <c:axId val="23236461"/>
      </c:scatterChart>
      <c:valAx>
        <c:axId val="2201703"/>
        <c:scaling>
          <c:orientation val="minMax"/>
          <c:min val="-0.008"/>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3771450607366"/>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36461"/>
        <c:crossesAt val="0"/>
        <c:crossBetween val="midCat"/>
        <c:majorUnit val="0.004"/>
      </c:valAx>
      <c:valAx>
        <c:axId val="232364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1321421685198"/>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1703"/>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3500867665017"/>
          <c:y val="0.625188336435345"/>
          <c:w val="0.183687897679799"/>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51884892086331"/>
          <c:y val="0.0884359769605671"/>
        </c:manualLayout>
      </c:layout>
      <c:overlay val="0"/>
      <c:spPr>
        <a:noFill/>
        <a:ln w="0">
          <a:noFill/>
        </a:ln>
      </c:spPr>
    </c:title>
    <c:autoTitleDeleted val="0"/>
    <c:plotArea>
      <c:layout>
        <c:manualLayout>
          <c:xMode val="edge"/>
          <c:yMode val="edge"/>
          <c:x val="0.0726906474820144"/>
          <c:y val="0.155250332299513"/>
          <c:w val="0.879021582733813"/>
          <c:h val="0.75471865307930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Q$19:$Q$1460</c:f>
              <c:numCache>
                <c:formatCode>General</c:formatCode>
                <c:ptCount val="1442"/>
                <c:pt idx="0">
                  <c:v>0</c:v>
                </c:pt>
                <c:pt idx="1">
                  <c:v>1.48367952522255E-005</c:v>
                </c:pt>
                <c:pt idx="2">
                  <c:v>4.33033244480209E-005</c:v>
                </c:pt>
                <c:pt idx="3">
                  <c:v>7.91128099381381E-005</c:v>
                </c:pt>
                <c:pt idx="4">
                  <c:v>0.000104109037871549</c:v>
                </c:pt>
                <c:pt idx="5">
                  <c:v>0.000128803500477795</c:v>
                </c:pt>
                <c:pt idx="6">
                  <c:v>0.000152190313332998</c:v>
                </c:pt>
                <c:pt idx="7">
                  <c:v>0.000175979479957753</c:v>
                </c:pt>
                <c:pt idx="8">
                  <c:v>0.000203943066941608</c:v>
                </c:pt>
                <c:pt idx="9">
                  <c:v>0.000225871347382186</c:v>
                </c:pt>
                <c:pt idx="10">
                  <c:v>0.000251772871297088</c:v>
                </c:pt>
                <c:pt idx="11">
                  <c:v>0.000275461449479455</c:v>
                </c:pt>
                <c:pt idx="12">
                  <c:v>0.000301815621385103</c:v>
                </c:pt>
                <c:pt idx="13">
                  <c:v>0.000325956847558216</c:v>
                </c:pt>
                <c:pt idx="14">
                  <c:v>0.000353015138560579</c:v>
                </c:pt>
                <c:pt idx="15">
                  <c:v>0.000373585475028919</c:v>
                </c:pt>
                <c:pt idx="16">
                  <c:v>0.000401297590906805</c:v>
                </c:pt>
                <c:pt idx="17">
                  <c:v>0.000422672634914248</c:v>
                </c:pt>
                <c:pt idx="18">
                  <c:v>0.000448875924156314</c:v>
                </c:pt>
                <c:pt idx="19">
                  <c:v>0.000474475682744053</c:v>
                </c:pt>
                <c:pt idx="20">
                  <c:v>0.000501634562188804</c:v>
                </c:pt>
                <c:pt idx="21">
                  <c:v>0.000524719609716844</c:v>
                </c:pt>
                <c:pt idx="22">
                  <c:v>0.000549564954986672</c:v>
                </c:pt>
                <c:pt idx="23">
                  <c:v>0.000572901473620681</c:v>
                </c:pt>
                <c:pt idx="24">
                  <c:v>0.000598450937987225</c:v>
                </c:pt>
                <c:pt idx="25">
                  <c:v>0.000625006286777649</c:v>
                </c:pt>
                <c:pt idx="26">
                  <c:v>0.000649851632047478</c:v>
                </c:pt>
                <c:pt idx="27">
                  <c:v>0.000673087562239099</c:v>
                </c:pt>
                <c:pt idx="28">
                  <c:v>0.000699743499471911</c:v>
                </c:pt>
                <c:pt idx="29">
                  <c:v>0.000723884725645023</c:v>
                </c:pt>
                <c:pt idx="30">
                  <c:v>0.000750490368656641</c:v>
                </c:pt>
                <c:pt idx="31">
                  <c:v>0.000774681889050948</c:v>
                </c:pt>
                <c:pt idx="32">
                  <c:v>0.000799627822763165</c:v>
                </c:pt>
                <c:pt idx="33">
                  <c:v>0.000823769048936277</c:v>
                </c:pt>
                <c:pt idx="34">
                  <c:v>0.000851078811044611</c:v>
                </c:pt>
                <c:pt idx="35">
                  <c:v>0.000874566212342202</c:v>
                </c:pt>
                <c:pt idx="36">
                  <c:v>0.000900367147814716</c:v>
                </c:pt>
                <c:pt idx="37">
                  <c:v>0.000927727204144244</c:v>
                </c:pt>
                <c:pt idx="38">
                  <c:v>0.000950208721017955</c:v>
                </c:pt>
                <c:pt idx="39">
                  <c:v>0.000973696122315546</c:v>
                </c:pt>
                <c:pt idx="40">
                  <c:v>0.00100342000704119</c:v>
                </c:pt>
                <c:pt idx="41">
                  <c:v>0.00102610270079968</c:v>
                </c:pt>
                <c:pt idx="42">
                  <c:v>0.00104943921943369</c:v>
                </c:pt>
                <c:pt idx="43">
                  <c:v>0.00107599456822411</c:v>
                </c:pt>
                <c:pt idx="44">
                  <c:v>0.00110104109037872</c:v>
                </c:pt>
                <c:pt idx="45">
                  <c:v>0.00112608761253332</c:v>
                </c:pt>
                <c:pt idx="46">
                  <c:v>0.00115022883870643</c:v>
                </c:pt>
                <c:pt idx="47">
                  <c:v>0.00117447065332193</c:v>
                </c:pt>
                <c:pt idx="48">
                  <c:v>0.00119946688125534</c:v>
                </c:pt>
                <c:pt idx="49">
                  <c:v>0.00122285369411055</c:v>
                </c:pt>
                <c:pt idx="50">
                  <c:v>0.00125111904642157</c:v>
                </c:pt>
                <c:pt idx="51">
                  <c:v>0.00127455615349796</c:v>
                </c:pt>
                <c:pt idx="52">
                  <c:v>0.00130111150228839</c:v>
                </c:pt>
                <c:pt idx="53">
                  <c:v>0.00132394507871046</c:v>
                </c:pt>
                <c:pt idx="54">
                  <c:v>0.00135060101594327</c:v>
                </c:pt>
                <c:pt idx="55">
                  <c:v>0.00137167429462355</c:v>
                </c:pt>
                <c:pt idx="56">
                  <c:v>0.00140154906201277</c:v>
                </c:pt>
                <c:pt idx="57">
                  <c:v>0.00142503646331037</c:v>
                </c:pt>
                <c:pt idx="58">
                  <c:v>0.00145088769300407</c:v>
                </c:pt>
                <c:pt idx="59">
                  <c:v>0.00147678921691898</c:v>
                </c:pt>
                <c:pt idx="60">
                  <c:v>0.00150027661821657</c:v>
                </c:pt>
                <c:pt idx="61">
                  <c:v>0.00152456872705326</c:v>
                </c:pt>
                <c:pt idx="62">
                  <c:v>0.00155127495850727</c:v>
                </c:pt>
                <c:pt idx="63">
                  <c:v>0.00157556706734396</c:v>
                </c:pt>
                <c:pt idx="64">
                  <c:v>0.00160141829703767</c:v>
                </c:pt>
                <c:pt idx="65">
                  <c:v>0.00162571040587437</c:v>
                </c:pt>
                <c:pt idx="66">
                  <c:v>0.00165156163556807</c:v>
                </c:pt>
                <c:pt idx="67">
                  <c:v>0.00167590403862596</c:v>
                </c:pt>
                <c:pt idx="68">
                  <c:v>0.00170024644168385</c:v>
                </c:pt>
                <c:pt idx="69">
                  <c:v>0.00172453855052055</c:v>
                </c:pt>
                <c:pt idx="70">
                  <c:v>0.00174873007091485</c:v>
                </c:pt>
                <c:pt idx="71">
                  <c:v>0.00177548659659005</c:v>
                </c:pt>
                <c:pt idx="72">
                  <c:v>0.00180048282452346</c:v>
                </c:pt>
                <c:pt idx="73">
                  <c:v>0.00182562993512045</c:v>
                </c:pt>
                <c:pt idx="74">
                  <c:v>0.00184901674797566</c:v>
                </c:pt>
                <c:pt idx="75">
                  <c:v>0.00187582356787205</c:v>
                </c:pt>
                <c:pt idx="76">
                  <c:v>0.00190011567670875</c:v>
                </c:pt>
                <c:pt idx="77">
                  <c:v>0.00192511190464216</c:v>
                </c:pt>
                <c:pt idx="78">
                  <c:v>0.00194940401347885</c:v>
                </c:pt>
                <c:pt idx="79">
                  <c:v>0.00197450082985465</c:v>
                </c:pt>
                <c:pt idx="80">
                  <c:v>0.00200271588794448</c:v>
                </c:pt>
                <c:pt idx="81">
                  <c:v>0.00202534828748177</c:v>
                </c:pt>
                <c:pt idx="82">
                  <c:v>0.00205049539807876</c:v>
                </c:pt>
                <c:pt idx="83">
                  <c:v>0.00207468691847307</c:v>
                </c:pt>
                <c:pt idx="84">
                  <c:v>0.00210043755972439</c:v>
                </c:pt>
                <c:pt idx="85">
                  <c:v>0.00212477996278228</c:v>
                </c:pt>
                <c:pt idx="86">
                  <c:v>0.00215203943066942</c:v>
                </c:pt>
                <c:pt idx="87">
                  <c:v>0.00217567771463059</c:v>
                </c:pt>
                <c:pt idx="88">
                  <c:v>0.00220308806518131</c:v>
                </c:pt>
                <c:pt idx="89">
                  <c:v>0.0022249157571795</c:v>
                </c:pt>
                <c:pt idx="90">
                  <c:v>0.00225227581350903</c:v>
                </c:pt>
                <c:pt idx="91">
                  <c:v>0.00227334909218931</c:v>
                </c:pt>
                <c:pt idx="92">
                  <c:v>0.00229909973344063</c:v>
                </c:pt>
                <c:pt idx="93">
                  <c:v>0.00232495096313434</c:v>
                </c:pt>
                <c:pt idx="94">
                  <c:v>0.00234999748528894</c:v>
                </c:pt>
                <c:pt idx="95">
                  <c:v>0.00237670371674295</c:v>
                </c:pt>
                <c:pt idx="96">
                  <c:v>0.00239998994115576</c:v>
                </c:pt>
                <c:pt idx="97">
                  <c:v>0.00242503646331037</c:v>
                </c:pt>
                <c:pt idx="98">
                  <c:v>0.00245083739878288</c:v>
                </c:pt>
                <c:pt idx="99">
                  <c:v>0.00247336920987779</c:v>
                </c:pt>
                <c:pt idx="100">
                  <c:v>0.0024991701453503</c:v>
                </c:pt>
                <c:pt idx="101">
                  <c:v>0.00252658049590102</c:v>
                </c:pt>
                <c:pt idx="102">
                  <c:v>0.00254996730875622</c:v>
                </c:pt>
                <c:pt idx="103">
                  <c:v>0.00257576824422874</c:v>
                </c:pt>
                <c:pt idx="104">
                  <c:v>0.00260076447216215</c:v>
                </c:pt>
                <c:pt idx="105">
                  <c:v>0.00262485540411407</c:v>
                </c:pt>
                <c:pt idx="106">
                  <c:v>0.00264980133782628</c:v>
                </c:pt>
                <c:pt idx="107">
                  <c:v>0.00267399285822059</c:v>
                </c:pt>
                <c:pt idx="108">
                  <c:v>0.00270215762208922</c:v>
                </c:pt>
                <c:pt idx="109">
                  <c:v>0.00272383443142383</c:v>
                </c:pt>
                <c:pt idx="110">
                  <c:v>0.00275129507619575</c:v>
                </c:pt>
                <c:pt idx="111">
                  <c:v>0.00277855454408289</c:v>
                </c:pt>
                <c:pt idx="112">
                  <c:v>0.00280033194185988</c:v>
                </c:pt>
                <c:pt idx="113">
                  <c:v>0.00282371875471508</c:v>
                </c:pt>
                <c:pt idx="114">
                  <c:v>0.00285178293014133</c:v>
                </c:pt>
                <c:pt idx="115">
                  <c:v>0.00287431474123623</c:v>
                </c:pt>
                <c:pt idx="116">
                  <c:v>0.00290167479756576</c:v>
                </c:pt>
                <c:pt idx="117">
                  <c:v>0.00292415631443947</c:v>
                </c:pt>
                <c:pt idx="118">
                  <c:v>0.00295307549162601</c:v>
                </c:pt>
                <c:pt idx="119">
                  <c:v>0.00297480259518181</c:v>
                </c:pt>
                <c:pt idx="120">
                  <c:v>0.00299889352713373</c:v>
                </c:pt>
                <c:pt idx="121">
                  <c:v>0.00302534828748177</c:v>
                </c:pt>
                <c:pt idx="122">
                  <c:v>0.00304953980787608</c:v>
                </c:pt>
                <c:pt idx="123">
                  <c:v>0.00307599456822411</c:v>
                </c:pt>
                <c:pt idx="124">
                  <c:v>0.00310003520595484</c:v>
                </c:pt>
                <c:pt idx="125">
                  <c:v>0.00312659055474526</c:v>
                </c:pt>
                <c:pt idx="126">
                  <c:v>0.00314987677915807</c:v>
                </c:pt>
                <c:pt idx="127">
                  <c:v>0.0031747221244279</c:v>
                </c:pt>
                <c:pt idx="128">
                  <c:v>0.00320027158879445</c:v>
                </c:pt>
                <c:pt idx="129">
                  <c:v>0.00322597193582457</c:v>
                </c:pt>
                <c:pt idx="130">
                  <c:v>0.00325006286777649</c:v>
                </c:pt>
                <c:pt idx="131">
                  <c:v>0.00327495850726752</c:v>
                </c:pt>
                <c:pt idx="132">
                  <c:v>0.00330131267917316</c:v>
                </c:pt>
                <c:pt idx="133">
                  <c:v>0.00332459890358598</c:v>
                </c:pt>
                <c:pt idx="134">
                  <c:v>0.00334954483729819</c:v>
                </c:pt>
                <c:pt idx="135">
                  <c:v>0.00337514459588593</c:v>
                </c:pt>
                <c:pt idx="136">
                  <c:v>0.00339923552783785</c:v>
                </c:pt>
                <c:pt idx="137">
                  <c:v>0.00342498616908917</c:v>
                </c:pt>
                <c:pt idx="138">
                  <c:v>0.00345214504853392</c:v>
                </c:pt>
                <c:pt idx="139">
                  <c:v>0.00347467685962883</c:v>
                </c:pt>
                <c:pt idx="140">
                  <c:v>0.00350093044309209</c:v>
                </c:pt>
                <c:pt idx="141">
                  <c:v>0.00352411607906252</c:v>
                </c:pt>
                <c:pt idx="142">
                  <c:v>0.00354986672031384</c:v>
                </c:pt>
                <c:pt idx="143">
                  <c:v>0.00357385706382337</c:v>
                </c:pt>
                <c:pt idx="144">
                  <c:v>0.00359875270331439</c:v>
                </c:pt>
                <c:pt idx="145">
                  <c:v>0.00362505658099884</c:v>
                </c:pt>
                <c:pt idx="146">
                  <c:v>0.00364834280541166</c:v>
                </c:pt>
                <c:pt idx="147">
                  <c:v>0.0036747472715385</c:v>
                </c:pt>
                <c:pt idx="148">
                  <c:v>0.00370261027007997</c:v>
                </c:pt>
                <c:pt idx="149">
                  <c:v>0.00372343207765428</c:v>
                </c:pt>
                <c:pt idx="150">
                  <c:v>0.00374978624955993</c:v>
                </c:pt>
                <c:pt idx="151">
                  <c:v>0.00377619071568677</c:v>
                </c:pt>
                <c:pt idx="152">
                  <c:v>0.0037993763516572</c:v>
                </c:pt>
                <c:pt idx="153">
                  <c:v>0.0038235678720515</c:v>
                </c:pt>
                <c:pt idx="154">
                  <c:v>0.00384906704219685</c:v>
                </c:pt>
                <c:pt idx="155">
                  <c:v>0.00387698033495951</c:v>
                </c:pt>
                <c:pt idx="156">
                  <c:v>0.00389860685007293</c:v>
                </c:pt>
                <c:pt idx="157">
                  <c:v>0.00392657043705678</c:v>
                </c:pt>
                <c:pt idx="158">
                  <c:v>0.00395217019564452</c:v>
                </c:pt>
                <c:pt idx="159">
                  <c:v>0.00397616053915405</c:v>
                </c:pt>
                <c:pt idx="160">
                  <c:v>0.00399939646934567</c:v>
                </c:pt>
                <c:pt idx="161">
                  <c:v>0.00402414122617311</c:v>
                </c:pt>
                <c:pt idx="162">
                  <c:v>0.00405054569229996</c:v>
                </c:pt>
                <c:pt idx="163">
                  <c:v>0.00407363073982799</c:v>
                </c:pt>
                <c:pt idx="164">
                  <c:v>0.00410239903435095</c:v>
                </c:pt>
                <c:pt idx="165">
                  <c:v>0.00412472966856108</c:v>
                </c:pt>
                <c:pt idx="166">
                  <c:v>0.00415178795956345</c:v>
                </c:pt>
                <c:pt idx="167">
                  <c:v>0.00417577830307298</c:v>
                </c:pt>
                <c:pt idx="168">
                  <c:v>0.00420208218075743</c:v>
                </c:pt>
                <c:pt idx="169">
                  <c:v>0.00422370869587084</c:v>
                </c:pt>
                <c:pt idx="170">
                  <c:v>0.004249157571795</c:v>
                </c:pt>
                <c:pt idx="171">
                  <c:v>0.00427314791530453</c:v>
                </c:pt>
                <c:pt idx="172">
                  <c:v>0.00429945179298899</c:v>
                </c:pt>
                <c:pt idx="173">
                  <c:v>0.00432585625911583</c:v>
                </c:pt>
                <c:pt idx="174">
                  <c:v>0.00434964542574058</c:v>
                </c:pt>
                <c:pt idx="175">
                  <c:v>0.00437529547854952</c:v>
                </c:pt>
                <c:pt idx="176">
                  <c:v>0.00440235376955188</c:v>
                </c:pt>
                <c:pt idx="177">
                  <c:v>0.00442463410954081</c:v>
                </c:pt>
                <c:pt idx="178">
                  <c:v>0.00445013327968616</c:v>
                </c:pt>
                <c:pt idx="179">
                  <c:v>0.0044741236231957</c:v>
                </c:pt>
                <c:pt idx="180">
                  <c:v>0.00450198662173716</c:v>
                </c:pt>
                <c:pt idx="181">
                  <c:v>0.00452527284614998</c:v>
                </c:pt>
                <c:pt idx="182">
                  <c:v>0.00455021877986219</c:v>
                </c:pt>
                <c:pt idx="183">
                  <c:v>0.00457335412161143</c:v>
                </c:pt>
                <c:pt idx="184">
                  <c:v>0.00460141829703767</c:v>
                </c:pt>
                <c:pt idx="185">
                  <c:v>0.00462701805562541</c:v>
                </c:pt>
                <c:pt idx="186">
                  <c:v>0.00465005280893225</c:v>
                </c:pt>
                <c:pt idx="187">
                  <c:v>0.00467333903334507</c:v>
                </c:pt>
                <c:pt idx="188">
                  <c:v>0.00469878790926923</c:v>
                </c:pt>
                <c:pt idx="189">
                  <c:v>0.00472594678871398</c:v>
                </c:pt>
                <c:pt idx="190">
                  <c:v>0.00475305537393753</c:v>
                </c:pt>
                <c:pt idx="191">
                  <c:v>0.00477226776643364</c:v>
                </c:pt>
                <c:pt idx="192">
                  <c:v>0.00480088517829301</c:v>
                </c:pt>
                <c:pt idx="193">
                  <c:v>0.00482407081426344</c:v>
                </c:pt>
                <c:pt idx="194">
                  <c:v>0.00485107881104461</c:v>
                </c:pt>
                <c:pt idx="195">
                  <c:v>0.00487426444701504</c:v>
                </c:pt>
                <c:pt idx="196">
                  <c:v>0.0049013730322386</c:v>
                </c:pt>
                <c:pt idx="197">
                  <c:v>0.00492445807976664</c:v>
                </c:pt>
                <c:pt idx="198">
                  <c:v>0.00494920283659408</c:v>
                </c:pt>
                <c:pt idx="199">
                  <c:v>0.00497394759342152</c:v>
                </c:pt>
                <c:pt idx="200">
                  <c:v>0.00500095559020269</c:v>
                </c:pt>
                <c:pt idx="201">
                  <c:v>0.00502333651863401</c:v>
                </c:pt>
                <c:pt idx="202">
                  <c:v>0.00504959010209727</c:v>
                </c:pt>
                <c:pt idx="203">
                  <c:v>0.00507579339133934</c:v>
                </c:pt>
                <c:pt idx="204">
                  <c:v>0.00509973344062767</c:v>
                </c:pt>
                <c:pt idx="205">
                  <c:v>0.0051237740783584</c:v>
                </c:pt>
                <c:pt idx="206">
                  <c:v>0.00515148619423628</c:v>
                </c:pt>
                <c:pt idx="207">
                  <c:v>0.00517693507016044</c:v>
                </c:pt>
                <c:pt idx="208">
                  <c:v>0.00520007041190967</c:v>
                </c:pt>
                <c:pt idx="209">
                  <c:v>0.00522385957853443</c:v>
                </c:pt>
                <c:pt idx="210">
                  <c:v>0.00525091786953679</c:v>
                </c:pt>
                <c:pt idx="211">
                  <c:v>0.00527717145300005</c:v>
                </c:pt>
                <c:pt idx="212">
                  <c:v>0.00530111150228839</c:v>
                </c:pt>
                <c:pt idx="213">
                  <c:v>0.00532339184227732</c:v>
                </c:pt>
                <c:pt idx="214">
                  <c:v>0.00535276366745461</c:v>
                </c:pt>
                <c:pt idx="215">
                  <c:v>0.00537579842076146</c:v>
                </c:pt>
                <c:pt idx="216">
                  <c:v>0.0054021525926671</c:v>
                </c:pt>
                <c:pt idx="217">
                  <c:v>0.00542679676105216</c:v>
                </c:pt>
                <c:pt idx="218">
                  <c:v>0.0054506362218981</c:v>
                </c:pt>
                <c:pt idx="219">
                  <c:v>0.00547533068450435</c:v>
                </c:pt>
                <c:pt idx="220">
                  <c:v>0.00550153397374642</c:v>
                </c:pt>
                <c:pt idx="221">
                  <c:v>0.00552607755368908</c:v>
                </c:pt>
                <c:pt idx="222">
                  <c:v>0.00554916260121712</c:v>
                </c:pt>
                <c:pt idx="223">
                  <c:v>0.00557536589045919</c:v>
                </c:pt>
                <c:pt idx="224">
                  <c:v>0.00560006035306543</c:v>
                </c:pt>
                <c:pt idx="225">
                  <c:v>0.00562465422722929</c:v>
                </c:pt>
                <c:pt idx="226">
                  <c:v>0.00565075692802897</c:v>
                </c:pt>
                <c:pt idx="227">
                  <c:v>0.00567384197555701</c:v>
                </c:pt>
                <c:pt idx="228">
                  <c:v>0.00569924055725997</c:v>
                </c:pt>
                <c:pt idx="229">
                  <c:v>0.00572297942966353</c:v>
                </c:pt>
                <c:pt idx="230">
                  <c:v>0.0057499874264447</c:v>
                </c:pt>
                <c:pt idx="231">
                  <c:v>0.00577528541970528</c:v>
                </c:pt>
                <c:pt idx="232">
                  <c:v>0.00579907458633003</c:v>
                </c:pt>
                <c:pt idx="233">
                  <c:v>0.00582759140974702</c:v>
                </c:pt>
                <c:pt idx="234">
                  <c:v>0.00584977116129357</c:v>
                </c:pt>
                <c:pt idx="235">
                  <c:v>0.00587527033143892</c:v>
                </c:pt>
                <c:pt idx="236">
                  <c:v>0.00589976361716039</c:v>
                </c:pt>
                <c:pt idx="237">
                  <c:v>0.00592511190464216</c:v>
                </c:pt>
                <c:pt idx="238">
                  <c:v>0.00595357843383795</c:v>
                </c:pt>
                <c:pt idx="239">
                  <c:v>0.00597500377206659</c:v>
                </c:pt>
                <c:pt idx="240">
                  <c:v>0.00600035205954836</c:v>
                </c:pt>
                <c:pt idx="241">
                  <c:v>0.00602655534879042</c:v>
                </c:pt>
                <c:pt idx="242">
                  <c:v>0.00605114922295428</c:v>
                </c:pt>
                <c:pt idx="243">
                  <c:v>0.00607483780113665</c:v>
                </c:pt>
                <c:pt idx="244">
                  <c:v>0.00610018608861842</c:v>
                </c:pt>
                <c:pt idx="245">
                  <c:v>0.00612397525524317</c:v>
                </c:pt>
                <c:pt idx="246">
                  <c:v>0.00615168737112106</c:v>
                </c:pt>
                <c:pt idx="247">
                  <c:v>0.00617547653774581</c:v>
                </c:pt>
                <c:pt idx="248">
                  <c:v>0.00619916511592818</c:v>
                </c:pt>
                <c:pt idx="249">
                  <c:v>0.00622612281848816</c:v>
                </c:pt>
                <c:pt idx="250">
                  <c:v>0.00625066639843082</c:v>
                </c:pt>
                <c:pt idx="251">
                  <c:v>0.0062767690992305</c:v>
                </c:pt>
                <c:pt idx="252">
                  <c:v>0.00630282150580898</c:v>
                </c:pt>
                <c:pt idx="253">
                  <c:v>0.00632424684403762</c:v>
                </c:pt>
                <c:pt idx="254">
                  <c:v>0.00634964542574058</c:v>
                </c:pt>
                <c:pt idx="255">
                  <c:v>0.00637650253985817</c:v>
                </c:pt>
                <c:pt idx="256">
                  <c:v>0.00640019111804054</c:v>
                </c:pt>
                <c:pt idx="257">
                  <c:v>0.0064239299904441</c:v>
                </c:pt>
                <c:pt idx="258">
                  <c:v>0.00645003269124378</c:v>
                </c:pt>
                <c:pt idx="259">
                  <c:v>0.00647372126942614</c:v>
                </c:pt>
                <c:pt idx="260">
                  <c:v>0.00650057838354373</c:v>
                </c:pt>
                <c:pt idx="261">
                  <c:v>0.00652587637680431</c:v>
                </c:pt>
                <c:pt idx="262">
                  <c:v>0.00655278378514309</c:v>
                </c:pt>
                <c:pt idx="263">
                  <c:v>0.00657415882915053</c:v>
                </c:pt>
                <c:pt idx="264">
                  <c:v>0.00659945682241111</c:v>
                </c:pt>
                <c:pt idx="265">
                  <c:v>0.0066254589347684</c:v>
                </c:pt>
                <c:pt idx="266">
                  <c:v>0.00665146104712569</c:v>
                </c:pt>
                <c:pt idx="267">
                  <c:v>0.00667449580043253</c:v>
                </c:pt>
                <c:pt idx="268">
                  <c:v>0.00670130262032892</c:v>
                </c:pt>
                <c:pt idx="269">
                  <c:v>0.00672735502690741</c:v>
                </c:pt>
                <c:pt idx="270">
                  <c:v>0.00675260272594679</c:v>
                </c:pt>
                <c:pt idx="271">
                  <c:v>0.00677473218327214</c:v>
                </c:pt>
                <c:pt idx="272">
                  <c:v>0.00680153900316854</c:v>
                </c:pt>
                <c:pt idx="273">
                  <c:v>0.00682447316803299</c:v>
                </c:pt>
                <c:pt idx="274">
                  <c:v>0.00684891615953327</c:v>
                </c:pt>
                <c:pt idx="275">
                  <c:v>0.00687733239450787</c:v>
                </c:pt>
                <c:pt idx="276">
                  <c:v>0.00690102097269024</c:v>
                </c:pt>
                <c:pt idx="277">
                  <c:v>0.00692541366996932</c:v>
                </c:pt>
                <c:pt idx="278">
                  <c:v>0.00694910224815169</c:v>
                </c:pt>
                <c:pt idx="279">
                  <c:v>0.00697354523965196</c:v>
                </c:pt>
                <c:pt idx="280">
                  <c:v>0.00699879293869134</c:v>
                </c:pt>
                <c:pt idx="281">
                  <c:v>0.00702414122617311</c:v>
                </c:pt>
                <c:pt idx="282">
                  <c:v>0.00705150128250264</c:v>
                </c:pt>
                <c:pt idx="283">
                  <c:v>0.00707363073982799</c:v>
                </c:pt>
                <c:pt idx="284">
                  <c:v>0.00709958255796409</c:v>
                </c:pt>
                <c:pt idx="285">
                  <c:v>0.00712558467032138</c:v>
                </c:pt>
                <c:pt idx="286">
                  <c:v>0.00714997736760046</c:v>
                </c:pt>
                <c:pt idx="287">
                  <c:v>0.00717587889151537</c:v>
                </c:pt>
                <c:pt idx="288">
                  <c:v>0.00720047276567922</c:v>
                </c:pt>
                <c:pt idx="289">
                  <c:v>0.00722556958205502</c:v>
                </c:pt>
                <c:pt idx="290">
                  <c:v>0.00724996227933411</c:v>
                </c:pt>
                <c:pt idx="291">
                  <c:v>0.0072759140974702</c:v>
                </c:pt>
                <c:pt idx="292">
                  <c:v>0.00729789267213197</c:v>
                </c:pt>
                <c:pt idx="293">
                  <c:v>0.00732384449026807</c:v>
                </c:pt>
                <c:pt idx="294">
                  <c:v>0.00735216013680028</c:v>
                </c:pt>
                <c:pt idx="295">
                  <c:v>0.00737660312830056</c:v>
                </c:pt>
                <c:pt idx="296">
                  <c:v>0.00740094553135845</c:v>
                </c:pt>
                <c:pt idx="297">
                  <c:v>0.00742302469446261</c:v>
                </c:pt>
                <c:pt idx="298">
                  <c:v>0.00745053563345572</c:v>
                </c:pt>
                <c:pt idx="299">
                  <c:v>0.00747402303475331</c:v>
                </c:pt>
                <c:pt idx="300">
                  <c:v>0.0075000251471106</c:v>
                </c:pt>
                <c:pt idx="301">
                  <c:v>0.00752522255192878</c:v>
                </c:pt>
                <c:pt idx="302">
                  <c:v>0.00754800583412966</c:v>
                </c:pt>
                <c:pt idx="303">
                  <c:v>0.00757551677312277</c:v>
                </c:pt>
                <c:pt idx="304">
                  <c:v>0.00760141829703767</c:v>
                </c:pt>
                <c:pt idx="305">
                  <c:v>0.00762254186993914</c:v>
                </c:pt>
                <c:pt idx="306">
                  <c:v>0.00765085751647136</c:v>
                </c:pt>
                <c:pt idx="307">
                  <c:v>0.00767439521199014</c:v>
                </c:pt>
                <c:pt idx="308">
                  <c:v>0.00770185585676206</c:v>
                </c:pt>
                <c:pt idx="309">
                  <c:v>0.00772544384650204</c:v>
                </c:pt>
                <c:pt idx="310">
                  <c:v>0.00774968566111754</c:v>
                </c:pt>
                <c:pt idx="311">
                  <c:v>0.00777483277171453</c:v>
                </c:pt>
                <c:pt idx="312">
                  <c:v>0.00780073429562943</c:v>
                </c:pt>
                <c:pt idx="313">
                  <c:v>0.00782663581954434</c:v>
                </c:pt>
                <c:pt idx="314">
                  <c:v>0.00785092792838103</c:v>
                </c:pt>
                <c:pt idx="315">
                  <c:v>0.00787522003721772</c:v>
                </c:pt>
                <c:pt idx="316">
                  <c:v>0.00790177538600815</c:v>
                </c:pt>
                <c:pt idx="317">
                  <c:v>0.00792380425489111</c:v>
                </c:pt>
                <c:pt idx="318">
                  <c:v>0.00795046019212393</c:v>
                </c:pt>
                <c:pt idx="319">
                  <c:v>0.00797480259518182</c:v>
                </c:pt>
                <c:pt idx="320">
                  <c:v>0.00799984911733642</c:v>
                </c:pt>
                <c:pt idx="321">
                  <c:v>0.00802494593371222</c:v>
                </c:pt>
                <c:pt idx="322">
                  <c:v>0.00804999245586682</c:v>
                </c:pt>
                <c:pt idx="323">
                  <c:v>0.00807574309711814</c:v>
                </c:pt>
                <c:pt idx="324">
                  <c:v>0.00809852637931902</c:v>
                </c:pt>
                <c:pt idx="325">
                  <c:v>0.00812513202233063</c:v>
                </c:pt>
                <c:pt idx="326">
                  <c:v>0.00815017854448524</c:v>
                </c:pt>
                <c:pt idx="327">
                  <c:v>0.00817447065332193</c:v>
                </c:pt>
                <c:pt idx="328">
                  <c:v>0.00819795805461952</c:v>
                </c:pt>
                <c:pt idx="329">
                  <c:v>0.00822602223004577</c:v>
                </c:pt>
                <c:pt idx="330">
                  <c:v>0.00824955992556455</c:v>
                </c:pt>
                <c:pt idx="331">
                  <c:v>0.00827455615349796</c:v>
                </c:pt>
                <c:pt idx="332">
                  <c:v>0.00830111150228839</c:v>
                </c:pt>
                <c:pt idx="333">
                  <c:v>0.00832384449026807</c:v>
                </c:pt>
                <c:pt idx="334">
                  <c:v>0.00834969571996178</c:v>
                </c:pt>
                <c:pt idx="335">
                  <c:v>0.00837393753457728</c:v>
                </c:pt>
                <c:pt idx="336">
                  <c:v>0.00839973847004979</c:v>
                </c:pt>
                <c:pt idx="337">
                  <c:v>0.00842322587134738</c:v>
                </c:pt>
                <c:pt idx="338">
                  <c:v>0.00844978122013781</c:v>
                </c:pt>
                <c:pt idx="339">
                  <c:v>0.0084740733289745</c:v>
                </c:pt>
                <c:pt idx="340">
                  <c:v>0.00849972338178343</c:v>
                </c:pt>
                <c:pt idx="341">
                  <c:v>0.00852466931549565</c:v>
                </c:pt>
                <c:pt idx="342">
                  <c:v>0.00854971583765025</c:v>
                </c:pt>
                <c:pt idx="343">
                  <c:v>0.00857400794648695</c:v>
                </c:pt>
                <c:pt idx="344">
                  <c:v>0.00859975858773827</c:v>
                </c:pt>
                <c:pt idx="345">
                  <c:v>0.00862324598903586</c:v>
                </c:pt>
                <c:pt idx="346">
                  <c:v>0.00864819192274808</c:v>
                </c:pt>
                <c:pt idx="347">
                  <c:v>0.00867399285822059</c:v>
                </c:pt>
                <c:pt idx="348">
                  <c:v>0.00869969320525072</c:v>
                </c:pt>
                <c:pt idx="349">
                  <c:v>0.00872619825981995</c:v>
                </c:pt>
                <c:pt idx="350">
                  <c:v>0.00875044007443545</c:v>
                </c:pt>
                <c:pt idx="351">
                  <c:v>0.00877463159482976</c:v>
                </c:pt>
                <c:pt idx="352">
                  <c:v>0.00880113664939899</c:v>
                </c:pt>
                <c:pt idx="353">
                  <c:v>0.0088261328773324</c:v>
                </c:pt>
                <c:pt idx="354">
                  <c:v>0.00884801086355178</c:v>
                </c:pt>
                <c:pt idx="355">
                  <c:v>0.00887602474475683</c:v>
                </c:pt>
                <c:pt idx="356">
                  <c:v>0.00890021626515113</c:v>
                </c:pt>
                <c:pt idx="357">
                  <c:v>0.00892370366644872</c:v>
                </c:pt>
                <c:pt idx="358">
                  <c:v>0.00894930342503646</c:v>
                </c:pt>
                <c:pt idx="359">
                  <c:v>0.00897434994719107</c:v>
                </c:pt>
                <c:pt idx="360">
                  <c:v>0.0090000502942212</c:v>
                </c:pt>
                <c:pt idx="361">
                  <c:v>0.0090233868128552</c:v>
                </c:pt>
                <c:pt idx="362">
                  <c:v>0.00905140069406025</c:v>
                </c:pt>
                <c:pt idx="363">
                  <c:v>0.00907554192023337</c:v>
                </c:pt>
                <c:pt idx="364">
                  <c:v>0.00910048785394558</c:v>
                </c:pt>
                <c:pt idx="365">
                  <c:v>0.00912392496102198</c:v>
                </c:pt>
                <c:pt idx="366">
                  <c:v>0.00915188854800583</c:v>
                </c:pt>
                <c:pt idx="367">
                  <c:v>0.00917527536086104</c:v>
                </c:pt>
                <c:pt idx="368">
                  <c:v>0.00920022129457325</c:v>
                </c:pt>
                <c:pt idx="369">
                  <c:v>0.00922511693406428</c:v>
                </c:pt>
                <c:pt idx="370">
                  <c:v>0.00925006286777649</c:v>
                </c:pt>
                <c:pt idx="371">
                  <c:v>0.00927410350550722</c:v>
                </c:pt>
                <c:pt idx="372">
                  <c:v>0.00929904943921943</c:v>
                </c:pt>
                <c:pt idx="373">
                  <c:v>0.00932474978624956</c:v>
                </c:pt>
                <c:pt idx="374">
                  <c:v>0.00935039983905849</c:v>
                </c:pt>
                <c:pt idx="375">
                  <c:v>0.00937444047678922</c:v>
                </c:pt>
                <c:pt idx="376">
                  <c:v>0.00940014082381934</c:v>
                </c:pt>
                <c:pt idx="377">
                  <c:v>0.00942428204999246</c:v>
                </c:pt>
                <c:pt idx="378">
                  <c:v>0.00945144092943721</c:v>
                </c:pt>
                <c:pt idx="379">
                  <c:v>0.00947482774229241</c:v>
                </c:pt>
                <c:pt idx="380">
                  <c:v>0.00949962279334105</c:v>
                </c:pt>
                <c:pt idx="381">
                  <c:v>0.00952376401951416</c:v>
                </c:pt>
                <c:pt idx="382">
                  <c:v>0.00954941407232309</c:v>
                </c:pt>
                <c:pt idx="383">
                  <c:v>0.00957657295176784</c:v>
                </c:pt>
                <c:pt idx="384">
                  <c:v>0.00960001005884424</c:v>
                </c:pt>
                <c:pt idx="385">
                  <c:v>0.00962400040235377</c:v>
                </c:pt>
                <c:pt idx="386">
                  <c:v>0.00965206457778001</c:v>
                </c:pt>
                <c:pt idx="387">
                  <c:v>0.00967459638887492</c:v>
                </c:pt>
                <c:pt idx="388">
                  <c:v>0.00970014585324146</c:v>
                </c:pt>
                <c:pt idx="389">
                  <c:v>0.00972499119851129</c:v>
                </c:pt>
                <c:pt idx="390">
                  <c:v>0.00974988683800231</c:v>
                </c:pt>
                <c:pt idx="391">
                  <c:v>0.00977392747573304</c:v>
                </c:pt>
                <c:pt idx="392">
                  <c:v>0.00979947694009958</c:v>
                </c:pt>
                <c:pt idx="393">
                  <c:v>0.0098243725795906</c:v>
                </c:pt>
                <c:pt idx="394">
                  <c:v>0.00984916763063924</c:v>
                </c:pt>
                <c:pt idx="395">
                  <c:v>0.00987471709500578</c:v>
                </c:pt>
                <c:pt idx="396">
                  <c:v>0.00990112156113263</c:v>
                </c:pt>
                <c:pt idx="397">
                  <c:v>0.00992581602373887</c:v>
                </c:pt>
                <c:pt idx="398">
                  <c:v>0.0099507116632299</c:v>
                </c:pt>
                <c:pt idx="399">
                  <c:v>0.00997555700849972</c:v>
                </c:pt>
                <c:pt idx="400">
                  <c:v>0.00999798823115224</c:v>
                </c:pt>
                <c:pt idx="401">
                  <c:v>0.0100259518181361</c:v>
                </c:pt>
                <c:pt idx="402">
                  <c:v>0.0100483830407886</c:v>
                </c:pt>
                <c:pt idx="403">
                  <c:v>0.0100747875069155</c:v>
                </c:pt>
                <c:pt idx="404">
                  <c:v>0.0100995825579641</c:v>
                </c:pt>
                <c:pt idx="405">
                  <c:v>0.0101243776090127</c:v>
                </c:pt>
                <c:pt idx="406">
                  <c:v>0.0101484182467435</c:v>
                </c:pt>
                <c:pt idx="407">
                  <c:v>0.0101754765377458</c:v>
                </c:pt>
                <c:pt idx="408">
                  <c:v>0.0102002715887944</c:v>
                </c:pt>
                <c:pt idx="409">
                  <c:v>0.010225821053161</c:v>
                </c:pt>
                <c:pt idx="410">
                  <c:v>0.0102513705175275</c:v>
                </c:pt>
                <c:pt idx="411">
                  <c:v>0.010274556153498</c:v>
                </c:pt>
                <c:pt idx="412">
                  <c:v>0.0103001559120857</c:v>
                </c:pt>
                <c:pt idx="413">
                  <c:v>0.0103248503746919</c:v>
                </c:pt>
                <c:pt idx="414">
                  <c:v>0.0103519086656943</c:v>
                </c:pt>
                <c:pt idx="415">
                  <c:v>0.0103744404767892</c:v>
                </c:pt>
                <c:pt idx="416">
                  <c:v>0.0104006940602525</c:v>
                </c:pt>
                <c:pt idx="417">
                  <c:v>0.0104239299904441</c:v>
                </c:pt>
                <c:pt idx="418">
                  <c:v>0.0104486747472715</c:v>
                </c:pt>
                <c:pt idx="419">
                  <c:v>0.0104734697983202</c:v>
                </c:pt>
                <c:pt idx="420">
                  <c:v>0.0104997233817834</c:v>
                </c:pt>
                <c:pt idx="421">
                  <c:v>0.0105252225519288</c:v>
                </c:pt>
                <c:pt idx="422">
                  <c:v>0.0105499673087562</c:v>
                </c:pt>
                <c:pt idx="423">
                  <c:v>0.0105747120655837</c:v>
                </c:pt>
                <c:pt idx="424">
                  <c:v>0.010600211235729</c:v>
                </c:pt>
                <c:pt idx="425">
                  <c:v>0.0106249056983353</c:v>
                </c:pt>
                <c:pt idx="426">
                  <c:v>0.0106488457476236</c:v>
                </c:pt>
                <c:pt idx="427">
                  <c:v>0.0106743952119901</c:v>
                </c:pt>
                <c:pt idx="428">
                  <c:v>0.0106998440879143</c:v>
                </c:pt>
                <c:pt idx="429">
                  <c:v>0.0107252929638385</c:v>
                </c:pt>
                <c:pt idx="430">
                  <c:v>0.0107514962530805</c:v>
                </c:pt>
                <c:pt idx="431">
                  <c:v>0.0107755368908112</c:v>
                </c:pt>
                <c:pt idx="432">
                  <c:v>0.0107994769400996</c:v>
                </c:pt>
                <c:pt idx="433">
                  <c:v>0.0108256299351205</c:v>
                </c:pt>
                <c:pt idx="434">
                  <c:v>0.0108511291052658</c:v>
                </c:pt>
                <c:pt idx="435">
                  <c:v>0.0108743650354574</c:v>
                </c:pt>
                <c:pt idx="436">
                  <c:v>0.0108998139113816</c:v>
                </c:pt>
                <c:pt idx="437">
                  <c:v>0.0109252627873057</c:v>
                </c:pt>
                <c:pt idx="438">
                  <c:v>0.0109506613690087</c:v>
                </c:pt>
                <c:pt idx="439">
                  <c:v>0.010974601418297</c:v>
                </c:pt>
                <c:pt idx="440">
                  <c:v>0.011</c:v>
                </c:pt>
                <c:pt idx="441">
                  <c:v>0.0110254991701454</c:v>
                </c:pt>
                <c:pt idx="442">
                  <c:v>0.0110508474576271</c:v>
                </c:pt>
                <c:pt idx="443">
                  <c:v>0.0110747875069155</c:v>
                </c:pt>
                <c:pt idx="444">
                  <c:v>0.0111009907961575</c:v>
                </c:pt>
                <c:pt idx="445">
                  <c:v>0.0111256852587638</c:v>
                </c:pt>
                <c:pt idx="446">
                  <c:v>0.0111495750138309</c:v>
                </c:pt>
                <c:pt idx="447">
                  <c:v>0.011175778303073</c:v>
                </c:pt>
                <c:pt idx="448">
                  <c:v>0.0112011768847759</c:v>
                </c:pt>
                <c:pt idx="449">
                  <c:v>0.0112250666398431</c:v>
                </c:pt>
                <c:pt idx="450">
                  <c:v>0.0112511693406428</c:v>
                </c:pt>
                <c:pt idx="451">
                  <c:v>0.0112728461499774</c:v>
                </c:pt>
                <c:pt idx="452">
                  <c:v>0.011301262384952</c:v>
                </c:pt>
                <c:pt idx="453">
                  <c:v>0.0113251521400191</c:v>
                </c:pt>
                <c:pt idx="454">
                  <c:v>0.0113490418950863</c:v>
                </c:pt>
                <c:pt idx="455">
                  <c:v>0.0113752451843283</c:v>
                </c:pt>
                <c:pt idx="456">
                  <c:v>0.0113991349393955</c:v>
                </c:pt>
                <c:pt idx="457">
                  <c:v>0.0114252376401951</c:v>
                </c:pt>
                <c:pt idx="458">
                  <c:v>0.011451390635216</c:v>
                </c:pt>
                <c:pt idx="459">
                  <c:v>0.0114759845093799</c:v>
                </c:pt>
                <c:pt idx="460">
                  <c:v>0.0114983654378112</c:v>
                </c:pt>
                <c:pt idx="461">
                  <c:v>0.0115252225519288</c:v>
                </c:pt>
                <c:pt idx="462">
                  <c:v>0.0115513755469497</c:v>
                </c:pt>
                <c:pt idx="463">
                  <c:v>0.0115745108886989</c:v>
                </c:pt>
                <c:pt idx="464">
                  <c:v>0.0115991550570839</c:v>
                </c:pt>
                <c:pt idx="465">
                  <c:v>0.0116245033445657</c:v>
                </c:pt>
                <c:pt idx="466">
                  <c:v>0.0116506563395866</c:v>
                </c:pt>
                <c:pt idx="467">
                  <c:v>0.0116744958004325</c:v>
                </c:pt>
                <c:pt idx="468">
                  <c:v>0.0116998440879143</c:v>
                </c:pt>
                <c:pt idx="469">
                  <c:v>0.0117245385505205</c:v>
                </c:pt>
              </c:numCache>
            </c:numRef>
          </c:xVal>
          <c:yVal>
            <c:numRef>
              <c:f>'[3]Triaxial Data'!$S$19:$S$1460</c:f>
              <c:numCache>
                <c:formatCode>General</c:formatCode>
                <c:ptCount val="1442"/>
                <c:pt idx="0">
                  <c:v>130</c:v>
                </c:pt>
                <c:pt idx="1">
                  <c:v>221</c:v>
                </c:pt>
                <c:pt idx="2">
                  <c:v>421</c:v>
                </c:pt>
                <c:pt idx="3">
                  <c:v>571</c:v>
                </c:pt>
                <c:pt idx="4">
                  <c:v>672</c:v>
                </c:pt>
                <c:pt idx="5">
                  <c:v>782</c:v>
                </c:pt>
                <c:pt idx="6">
                  <c:v>852</c:v>
                </c:pt>
                <c:pt idx="7">
                  <c:v>942</c:v>
                </c:pt>
                <c:pt idx="8">
                  <c:v>1053</c:v>
                </c:pt>
                <c:pt idx="9">
                  <c:v>1153</c:v>
                </c:pt>
                <c:pt idx="10">
                  <c:v>1263</c:v>
                </c:pt>
                <c:pt idx="11">
                  <c:v>1424</c:v>
                </c:pt>
                <c:pt idx="12">
                  <c:v>1544</c:v>
                </c:pt>
                <c:pt idx="13">
                  <c:v>1644</c:v>
                </c:pt>
                <c:pt idx="14">
                  <c:v>1764</c:v>
                </c:pt>
                <c:pt idx="15">
                  <c:v>1865</c:v>
                </c:pt>
                <c:pt idx="16">
                  <c:v>1995</c:v>
                </c:pt>
                <c:pt idx="17">
                  <c:v>2095</c:v>
                </c:pt>
                <c:pt idx="18">
                  <c:v>2216</c:v>
                </c:pt>
                <c:pt idx="19">
                  <c:v>2326</c:v>
                </c:pt>
                <c:pt idx="20">
                  <c:v>2446</c:v>
                </c:pt>
                <c:pt idx="21">
                  <c:v>2557</c:v>
                </c:pt>
                <c:pt idx="22">
                  <c:v>2677</c:v>
                </c:pt>
                <c:pt idx="23">
                  <c:v>2797</c:v>
                </c:pt>
                <c:pt idx="24">
                  <c:v>2928</c:v>
                </c:pt>
                <c:pt idx="25">
                  <c:v>3028</c:v>
                </c:pt>
                <c:pt idx="26">
                  <c:v>3148</c:v>
                </c:pt>
                <c:pt idx="27">
                  <c:v>3258</c:v>
                </c:pt>
                <c:pt idx="28">
                  <c:v>3379</c:v>
                </c:pt>
                <c:pt idx="29">
                  <c:v>3499</c:v>
                </c:pt>
                <c:pt idx="30">
                  <c:v>3629</c:v>
                </c:pt>
                <c:pt idx="31">
                  <c:v>3750</c:v>
                </c:pt>
                <c:pt idx="32">
                  <c:v>3860</c:v>
                </c:pt>
                <c:pt idx="33">
                  <c:v>3990</c:v>
                </c:pt>
                <c:pt idx="34">
                  <c:v>4121</c:v>
                </c:pt>
                <c:pt idx="35">
                  <c:v>4241</c:v>
                </c:pt>
                <c:pt idx="36">
                  <c:v>4371</c:v>
                </c:pt>
                <c:pt idx="37">
                  <c:v>4491</c:v>
                </c:pt>
                <c:pt idx="38">
                  <c:v>4642</c:v>
                </c:pt>
                <c:pt idx="39">
                  <c:v>4762</c:v>
                </c:pt>
                <c:pt idx="40">
                  <c:v>4892</c:v>
                </c:pt>
                <c:pt idx="41">
                  <c:v>5023</c:v>
                </c:pt>
                <c:pt idx="42">
                  <c:v>5153</c:v>
                </c:pt>
                <c:pt idx="43">
                  <c:v>5284</c:v>
                </c:pt>
                <c:pt idx="44">
                  <c:v>5414</c:v>
                </c:pt>
                <c:pt idx="45">
                  <c:v>5534</c:v>
                </c:pt>
                <c:pt idx="46">
                  <c:v>5685</c:v>
                </c:pt>
                <c:pt idx="47">
                  <c:v>5805</c:v>
                </c:pt>
                <c:pt idx="48">
                  <c:v>5935</c:v>
                </c:pt>
                <c:pt idx="49">
                  <c:v>6066</c:v>
                </c:pt>
                <c:pt idx="50">
                  <c:v>6216</c:v>
                </c:pt>
                <c:pt idx="51">
                  <c:v>6336</c:v>
                </c:pt>
                <c:pt idx="52">
                  <c:v>6487</c:v>
                </c:pt>
                <c:pt idx="53">
                  <c:v>6597</c:v>
                </c:pt>
                <c:pt idx="54">
                  <c:v>6737</c:v>
                </c:pt>
                <c:pt idx="55">
                  <c:v>6878</c:v>
                </c:pt>
                <c:pt idx="56">
                  <c:v>7018</c:v>
                </c:pt>
                <c:pt idx="57">
                  <c:v>7138</c:v>
                </c:pt>
                <c:pt idx="58">
                  <c:v>7289</c:v>
                </c:pt>
                <c:pt idx="59">
                  <c:v>7409</c:v>
                </c:pt>
                <c:pt idx="60">
                  <c:v>7549</c:v>
                </c:pt>
                <c:pt idx="61">
                  <c:v>7680</c:v>
                </c:pt>
                <c:pt idx="62">
                  <c:v>7820</c:v>
                </c:pt>
                <c:pt idx="63">
                  <c:v>7950</c:v>
                </c:pt>
                <c:pt idx="64">
                  <c:v>8101</c:v>
                </c:pt>
                <c:pt idx="65">
                  <c:v>8231</c:v>
                </c:pt>
                <c:pt idx="66">
                  <c:v>8361</c:v>
                </c:pt>
                <c:pt idx="67">
                  <c:v>8492</c:v>
                </c:pt>
                <c:pt idx="68">
                  <c:v>8642</c:v>
                </c:pt>
                <c:pt idx="69">
                  <c:v>8763</c:v>
                </c:pt>
                <c:pt idx="70">
                  <c:v>8903</c:v>
                </c:pt>
                <c:pt idx="71">
                  <c:v>9033</c:v>
                </c:pt>
                <c:pt idx="72">
                  <c:v>9174</c:v>
                </c:pt>
                <c:pt idx="73">
                  <c:v>9304</c:v>
                </c:pt>
                <c:pt idx="74">
                  <c:v>9444</c:v>
                </c:pt>
                <c:pt idx="75">
                  <c:v>9575</c:v>
                </c:pt>
                <c:pt idx="76">
                  <c:v>9715</c:v>
                </c:pt>
                <c:pt idx="77">
                  <c:v>9845</c:v>
                </c:pt>
                <c:pt idx="78">
                  <c:v>9976</c:v>
                </c:pt>
                <c:pt idx="79">
                  <c:v>10106</c:v>
                </c:pt>
                <c:pt idx="80">
                  <c:v>10236</c:v>
                </c:pt>
                <c:pt idx="81">
                  <c:v>10357</c:v>
                </c:pt>
                <c:pt idx="82">
                  <c:v>10507</c:v>
                </c:pt>
                <c:pt idx="83">
                  <c:v>10627</c:v>
                </c:pt>
                <c:pt idx="84">
                  <c:v>10768</c:v>
                </c:pt>
                <c:pt idx="85">
                  <c:v>10888</c:v>
                </c:pt>
                <c:pt idx="86">
                  <c:v>11018</c:v>
                </c:pt>
                <c:pt idx="87">
                  <c:v>11139</c:v>
                </c:pt>
                <c:pt idx="88">
                  <c:v>11269</c:v>
                </c:pt>
                <c:pt idx="89">
                  <c:v>11389</c:v>
                </c:pt>
                <c:pt idx="90">
                  <c:v>11530</c:v>
                </c:pt>
                <c:pt idx="91">
                  <c:v>11640</c:v>
                </c:pt>
                <c:pt idx="92">
                  <c:v>11780</c:v>
                </c:pt>
                <c:pt idx="93">
                  <c:v>11891</c:v>
                </c:pt>
                <c:pt idx="94">
                  <c:v>12021</c:v>
                </c:pt>
                <c:pt idx="95">
                  <c:v>12141</c:v>
                </c:pt>
                <c:pt idx="96">
                  <c:v>12272</c:v>
                </c:pt>
                <c:pt idx="97">
                  <c:v>12382</c:v>
                </c:pt>
                <c:pt idx="98">
                  <c:v>12512</c:v>
                </c:pt>
                <c:pt idx="99">
                  <c:v>12632</c:v>
                </c:pt>
                <c:pt idx="100">
                  <c:v>12753</c:v>
                </c:pt>
                <c:pt idx="101">
                  <c:v>12863</c:v>
                </c:pt>
                <c:pt idx="102">
                  <c:v>12983</c:v>
                </c:pt>
                <c:pt idx="103">
                  <c:v>13094</c:v>
                </c:pt>
                <c:pt idx="104">
                  <c:v>13214</c:v>
                </c:pt>
                <c:pt idx="105">
                  <c:v>13324</c:v>
                </c:pt>
                <c:pt idx="106">
                  <c:v>13434</c:v>
                </c:pt>
                <c:pt idx="107">
                  <c:v>13545</c:v>
                </c:pt>
                <c:pt idx="108">
                  <c:v>13665</c:v>
                </c:pt>
                <c:pt idx="109">
                  <c:v>13765</c:v>
                </c:pt>
                <c:pt idx="110">
                  <c:v>13886</c:v>
                </c:pt>
                <c:pt idx="111">
                  <c:v>13986</c:v>
                </c:pt>
                <c:pt idx="112">
                  <c:v>14096</c:v>
                </c:pt>
                <c:pt idx="113">
                  <c:v>14197</c:v>
                </c:pt>
                <c:pt idx="114">
                  <c:v>14317</c:v>
                </c:pt>
                <c:pt idx="115">
                  <c:v>14417</c:v>
                </c:pt>
                <c:pt idx="116">
                  <c:v>14517</c:v>
                </c:pt>
                <c:pt idx="117">
                  <c:v>14607</c:v>
                </c:pt>
                <c:pt idx="118">
                  <c:v>14728</c:v>
                </c:pt>
                <c:pt idx="119">
                  <c:v>14818</c:v>
                </c:pt>
                <c:pt idx="120">
                  <c:v>14918</c:v>
                </c:pt>
                <c:pt idx="121">
                  <c:v>15009</c:v>
                </c:pt>
                <c:pt idx="122">
                  <c:v>15119</c:v>
                </c:pt>
                <c:pt idx="123">
                  <c:v>15209</c:v>
                </c:pt>
                <c:pt idx="124">
                  <c:v>15299</c:v>
                </c:pt>
                <c:pt idx="125">
                  <c:v>15390</c:v>
                </c:pt>
                <c:pt idx="126">
                  <c:v>15480</c:v>
                </c:pt>
                <c:pt idx="127">
                  <c:v>15560</c:v>
                </c:pt>
                <c:pt idx="128">
                  <c:v>15650</c:v>
                </c:pt>
                <c:pt idx="129">
                  <c:v>15740</c:v>
                </c:pt>
                <c:pt idx="130">
                  <c:v>15831</c:v>
                </c:pt>
                <c:pt idx="131">
                  <c:v>15901</c:v>
                </c:pt>
                <c:pt idx="132">
                  <c:v>15991</c:v>
                </c:pt>
                <c:pt idx="133">
                  <c:v>16061</c:v>
                </c:pt>
                <c:pt idx="134">
                  <c:v>16151</c:v>
                </c:pt>
                <c:pt idx="135">
                  <c:v>16222</c:v>
                </c:pt>
                <c:pt idx="136">
                  <c:v>16312</c:v>
                </c:pt>
                <c:pt idx="137">
                  <c:v>16372</c:v>
                </c:pt>
                <c:pt idx="138">
                  <c:v>16452</c:v>
                </c:pt>
                <c:pt idx="139">
                  <c:v>16522</c:v>
                </c:pt>
                <c:pt idx="140">
                  <c:v>16603</c:v>
                </c:pt>
                <c:pt idx="141">
                  <c:v>16673</c:v>
                </c:pt>
                <c:pt idx="142">
                  <c:v>16743</c:v>
                </c:pt>
                <c:pt idx="143">
                  <c:v>16813</c:v>
                </c:pt>
                <c:pt idx="144">
                  <c:v>16883</c:v>
                </c:pt>
                <c:pt idx="145">
                  <c:v>16944</c:v>
                </c:pt>
                <c:pt idx="146">
                  <c:v>17014</c:v>
                </c:pt>
                <c:pt idx="147">
                  <c:v>17074</c:v>
                </c:pt>
                <c:pt idx="148">
                  <c:v>17144</c:v>
                </c:pt>
                <c:pt idx="149">
                  <c:v>17194</c:v>
                </c:pt>
                <c:pt idx="150">
                  <c:v>17254</c:v>
                </c:pt>
                <c:pt idx="151">
                  <c:v>17314</c:v>
                </c:pt>
                <c:pt idx="152">
                  <c:v>17375</c:v>
                </c:pt>
                <c:pt idx="153">
                  <c:v>17425</c:v>
                </c:pt>
                <c:pt idx="154">
                  <c:v>17485</c:v>
                </c:pt>
                <c:pt idx="155">
                  <c:v>17535</c:v>
                </c:pt>
                <c:pt idx="156">
                  <c:v>17585</c:v>
                </c:pt>
                <c:pt idx="157">
                  <c:v>17635</c:v>
                </c:pt>
                <c:pt idx="158">
                  <c:v>17695</c:v>
                </c:pt>
                <c:pt idx="159">
                  <c:v>17736</c:v>
                </c:pt>
                <c:pt idx="160">
                  <c:v>17796</c:v>
                </c:pt>
                <c:pt idx="161">
                  <c:v>17836</c:v>
                </c:pt>
                <c:pt idx="162">
                  <c:v>17886</c:v>
                </c:pt>
                <c:pt idx="163">
                  <c:v>17926</c:v>
                </c:pt>
                <c:pt idx="164">
                  <c:v>17966</c:v>
                </c:pt>
                <c:pt idx="165">
                  <c:v>18006</c:v>
                </c:pt>
                <c:pt idx="166">
                  <c:v>18056</c:v>
                </c:pt>
                <c:pt idx="167">
                  <c:v>18106</c:v>
                </c:pt>
                <c:pt idx="168">
                  <c:v>18137</c:v>
                </c:pt>
                <c:pt idx="169">
                  <c:v>18167</c:v>
                </c:pt>
                <c:pt idx="170">
                  <c:v>18197</c:v>
                </c:pt>
                <c:pt idx="171">
                  <c:v>18227</c:v>
                </c:pt>
                <c:pt idx="172">
                  <c:v>18267</c:v>
                </c:pt>
                <c:pt idx="173">
                  <c:v>18297</c:v>
                </c:pt>
                <c:pt idx="174">
                  <c:v>18307</c:v>
                </c:pt>
                <c:pt idx="175">
                  <c:v>18317</c:v>
                </c:pt>
                <c:pt idx="176">
                  <c:v>18327</c:v>
                </c:pt>
                <c:pt idx="177">
                  <c:v>18327</c:v>
                </c:pt>
                <c:pt idx="178">
                  <c:v>18357</c:v>
                </c:pt>
                <c:pt idx="179">
                  <c:v>18357</c:v>
                </c:pt>
                <c:pt idx="180">
                  <c:v>18357</c:v>
                </c:pt>
                <c:pt idx="181">
                  <c:v>18307</c:v>
                </c:pt>
                <c:pt idx="182">
                  <c:v>18267</c:v>
                </c:pt>
                <c:pt idx="183">
                  <c:v>18237</c:v>
                </c:pt>
                <c:pt idx="184">
                  <c:v>18237</c:v>
                </c:pt>
                <c:pt idx="185">
                  <c:v>18247</c:v>
                </c:pt>
                <c:pt idx="186">
                  <c:v>18267</c:v>
                </c:pt>
                <c:pt idx="187">
                  <c:v>18267</c:v>
                </c:pt>
                <c:pt idx="188">
                  <c:v>18277</c:v>
                </c:pt>
                <c:pt idx="189">
                  <c:v>18297</c:v>
                </c:pt>
                <c:pt idx="190">
                  <c:v>18307</c:v>
                </c:pt>
                <c:pt idx="191">
                  <c:v>18317</c:v>
                </c:pt>
                <c:pt idx="192">
                  <c:v>18337</c:v>
                </c:pt>
                <c:pt idx="193">
                  <c:v>18347</c:v>
                </c:pt>
                <c:pt idx="194">
                  <c:v>18367</c:v>
                </c:pt>
                <c:pt idx="195">
                  <c:v>18367</c:v>
                </c:pt>
                <c:pt idx="196">
                  <c:v>18387</c:v>
                </c:pt>
                <c:pt idx="197">
                  <c:v>18397</c:v>
                </c:pt>
                <c:pt idx="198">
                  <c:v>18407</c:v>
                </c:pt>
                <c:pt idx="199">
                  <c:v>18427</c:v>
                </c:pt>
                <c:pt idx="200">
                  <c:v>18437</c:v>
                </c:pt>
                <c:pt idx="201">
                  <c:v>18437</c:v>
                </c:pt>
                <c:pt idx="202">
                  <c:v>18457</c:v>
                </c:pt>
                <c:pt idx="203">
                  <c:v>18457</c:v>
                </c:pt>
                <c:pt idx="204">
                  <c:v>18477</c:v>
                </c:pt>
                <c:pt idx="205">
                  <c:v>18487</c:v>
                </c:pt>
                <c:pt idx="206">
                  <c:v>18498</c:v>
                </c:pt>
                <c:pt idx="207">
                  <c:v>18498</c:v>
                </c:pt>
                <c:pt idx="208">
                  <c:v>18507</c:v>
                </c:pt>
                <c:pt idx="209">
                  <c:v>18518</c:v>
                </c:pt>
                <c:pt idx="210">
                  <c:v>18528</c:v>
                </c:pt>
                <c:pt idx="211">
                  <c:v>18528</c:v>
                </c:pt>
                <c:pt idx="212">
                  <c:v>18528</c:v>
                </c:pt>
                <c:pt idx="213">
                  <c:v>18538</c:v>
                </c:pt>
                <c:pt idx="214">
                  <c:v>18538</c:v>
                </c:pt>
                <c:pt idx="215">
                  <c:v>18538</c:v>
                </c:pt>
                <c:pt idx="216">
                  <c:v>18558</c:v>
                </c:pt>
                <c:pt idx="217">
                  <c:v>18558</c:v>
                </c:pt>
                <c:pt idx="218">
                  <c:v>18568</c:v>
                </c:pt>
                <c:pt idx="219">
                  <c:v>18558</c:v>
                </c:pt>
                <c:pt idx="220">
                  <c:v>18578</c:v>
                </c:pt>
                <c:pt idx="221">
                  <c:v>18578</c:v>
                </c:pt>
                <c:pt idx="222">
                  <c:v>18578</c:v>
                </c:pt>
                <c:pt idx="223">
                  <c:v>18588</c:v>
                </c:pt>
                <c:pt idx="224">
                  <c:v>18608</c:v>
                </c:pt>
                <c:pt idx="225">
                  <c:v>18598</c:v>
                </c:pt>
                <c:pt idx="226">
                  <c:v>18598</c:v>
                </c:pt>
                <c:pt idx="227">
                  <c:v>18608</c:v>
                </c:pt>
                <c:pt idx="228">
                  <c:v>18618</c:v>
                </c:pt>
                <c:pt idx="229">
                  <c:v>18608</c:v>
                </c:pt>
                <c:pt idx="230">
                  <c:v>18618</c:v>
                </c:pt>
                <c:pt idx="231">
                  <c:v>18618</c:v>
                </c:pt>
                <c:pt idx="232">
                  <c:v>18628</c:v>
                </c:pt>
                <c:pt idx="233">
                  <c:v>18628</c:v>
                </c:pt>
                <c:pt idx="234">
                  <c:v>18628</c:v>
                </c:pt>
                <c:pt idx="235">
                  <c:v>18628</c:v>
                </c:pt>
                <c:pt idx="236">
                  <c:v>18638</c:v>
                </c:pt>
                <c:pt idx="237">
                  <c:v>18638</c:v>
                </c:pt>
                <c:pt idx="238">
                  <c:v>18648</c:v>
                </c:pt>
                <c:pt idx="239">
                  <c:v>18638</c:v>
                </c:pt>
                <c:pt idx="240">
                  <c:v>18648</c:v>
                </c:pt>
                <c:pt idx="241">
                  <c:v>18648</c:v>
                </c:pt>
                <c:pt idx="242">
                  <c:v>18648</c:v>
                </c:pt>
                <c:pt idx="243">
                  <c:v>18638</c:v>
                </c:pt>
                <c:pt idx="244">
                  <c:v>18658</c:v>
                </c:pt>
                <c:pt idx="245">
                  <c:v>18648</c:v>
                </c:pt>
                <c:pt idx="246">
                  <c:v>18648</c:v>
                </c:pt>
                <c:pt idx="247">
                  <c:v>18648</c:v>
                </c:pt>
                <c:pt idx="248">
                  <c:v>18638</c:v>
                </c:pt>
                <c:pt idx="249">
                  <c:v>18638</c:v>
                </c:pt>
                <c:pt idx="250">
                  <c:v>18648</c:v>
                </c:pt>
                <c:pt idx="251">
                  <c:v>18638</c:v>
                </c:pt>
                <c:pt idx="252">
                  <c:v>18638</c:v>
                </c:pt>
                <c:pt idx="253">
                  <c:v>18638</c:v>
                </c:pt>
                <c:pt idx="254">
                  <c:v>18638</c:v>
                </c:pt>
                <c:pt idx="255">
                  <c:v>18638</c:v>
                </c:pt>
                <c:pt idx="256">
                  <c:v>18628</c:v>
                </c:pt>
                <c:pt idx="257">
                  <c:v>18618</c:v>
                </c:pt>
                <c:pt idx="258">
                  <c:v>18618</c:v>
                </c:pt>
                <c:pt idx="259">
                  <c:v>18608</c:v>
                </c:pt>
                <c:pt idx="260">
                  <c:v>18618</c:v>
                </c:pt>
                <c:pt idx="261">
                  <c:v>18608</c:v>
                </c:pt>
                <c:pt idx="262">
                  <c:v>18608</c:v>
                </c:pt>
                <c:pt idx="263">
                  <c:v>18598</c:v>
                </c:pt>
                <c:pt idx="264">
                  <c:v>18598</c:v>
                </c:pt>
                <c:pt idx="265">
                  <c:v>18588</c:v>
                </c:pt>
                <c:pt idx="266">
                  <c:v>18588</c:v>
                </c:pt>
                <c:pt idx="267">
                  <c:v>18578</c:v>
                </c:pt>
                <c:pt idx="268">
                  <c:v>18588</c:v>
                </c:pt>
                <c:pt idx="269">
                  <c:v>18568</c:v>
                </c:pt>
                <c:pt idx="270">
                  <c:v>18568</c:v>
                </c:pt>
                <c:pt idx="271">
                  <c:v>18558</c:v>
                </c:pt>
                <c:pt idx="272">
                  <c:v>18558</c:v>
                </c:pt>
                <c:pt idx="273">
                  <c:v>18538</c:v>
                </c:pt>
                <c:pt idx="274">
                  <c:v>18538</c:v>
                </c:pt>
                <c:pt idx="275">
                  <c:v>18528</c:v>
                </c:pt>
                <c:pt idx="276">
                  <c:v>18528</c:v>
                </c:pt>
                <c:pt idx="277">
                  <c:v>18518</c:v>
                </c:pt>
                <c:pt idx="278">
                  <c:v>18518</c:v>
                </c:pt>
                <c:pt idx="279">
                  <c:v>18498</c:v>
                </c:pt>
                <c:pt idx="280">
                  <c:v>18498</c:v>
                </c:pt>
                <c:pt idx="281">
                  <c:v>18487</c:v>
                </c:pt>
                <c:pt idx="282">
                  <c:v>18487</c:v>
                </c:pt>
                <c:pt idx="283">
                  <c:v>18467</c:v>
                </c:pt>
                <c:pt idx="284">
                  <c:v>18467</c:v>
                </c:pt>
                <c:pt idx="285">
                  <c:v>18457</c:v>
                </c:pt>
                <c:pt idx="286">
                  <c:v>18457</c:v>
                </c:pt>
                <c:pt idx="287">
                  <c:v>18447</c:v>
                </c:pt>
                <c:pt idx="288">
                  <c:v>18447</c:v>
                </c:pt>
                <c:pt idx="289">
                  <c:v>18437</c:v>
                </c:pt>
                <c:pt idx="290">
                  <c:v>18437</c:v>
                </c:pt>
                <c:pt idx="291">
                  <c:v>18427</c:v>
                </c:pt>
                <c:pt idx="292">
                  <c:v>18427</c:v>
                </c:pt>
                <c:pt idx="293">
                  <c:v>18417</c:v>
                </c:pt>
                <c:pt idx="294">
                  <c:v>18417</c:v>
                </c:pt>
                <c:pt idx="295">
                  <c:v>18397</c:v>
                </c:pt>
                <c:pt idx="296">
                  <c:v>18407</c:v>
                </c:pt>
                <c:pt idx="297">
                  <c:v>18397</c:v>
                </c:pt>
                <c:pt idx="298">
                  <c:v>18397</c:v>
                </c:pt>
                <c:pt idx="299">
                  <c:v>18377</c:v>
                </c:pt>
                <c:pt idx="300">
                  <c:v>18377</c:v>
                </c:pt>
                <c:pt idx="301">
                  <c:v>18367</c:v>
                </c:pt>
                <c:pt idx="302">
                  <c:v>18367</c:v>
                </c:pt>
                <c:pt idx="303">
                  <c:v>18357</c:v>
                </c:pt>
                <c:pt idx="304">
                  <c:v>18347</c:v>
                </c:pt>
                <c:pt idx="305">
                  <c:v>18337</c:v>
                </c:pt>
                <c:pt idx="306">
                  <c:v>18337</c:v>
                </c:pt>
                <c:pt idx="307">
                  <c:v>18327</c:v>
                </c:pt>
                <c:pt idx="308">
                  <c:v>18317</c:v>
                </c:pt>
                <c:pt idx="309">
                  <c:v>18317</c:v>
                </c:pt>
                <c:pt idx="310">
                  <c:v>18307</c:v>
                </c:pt>
                <c:pt idx="311">
                  <c:v>18297</c:v>
                </c:pt>
                <c:pt idx="312">
                  <c:v>18297</c:v>
                </c:pt>
                <c:pt idx="313">
                  <c:v>18287</c:v>
                </c:pt>
                <c:pt idx="314">
                  <c:v>18287</c:v>
                </c:pt>
                <c:pt idx="315">
                  <c:v>18277</c:v>
                </c:pt>
                <c:pt idx="316">
                  <c:v>18277</c:v>
                </c:pt>
                <c:pt idx="317">
                  <c:v>18267</c:v>
                </c:pt>
                <c:pt idx="318">
                  <c:v>18277</c:v>
                </c:pt>
                <c:pt idx="319">
                  <c:v>18257</c:v>
                </c:pt>
                <c:pt idx="320">
                  <c:v>18267</c:v>
                </c:pt>
                <c:pt idx="321">
                  <c:v>18257</c:v>
                </c:pt>
                <c:pt idx="322">
                  <c:v>18257</c:v>
                </c:pt>
                <c:pt idx="323">
                  <c:v>18247</c:v>
                </c:pt>
                <c:pt idx="324">
                  <c:v>18247</c:v>
                </c:pt>
                <c:pt idx="325">
                  <c:v>18237</c:v>
                </c:pt>
                <c:pt idx="326">
                  <c:v>18237</c:v>
                </c:pt>
                <c:pt idx="327">
                  <c:v>18227</c:v>
                </c:pt>
                <c:pt idx="328">
                  <c:v>18217</c:v>
                </c:pt>
                <c:pt idx="329">
                  <c:v>18217</c:v>
                </c:pt>
                <c:pt idx="330">
                  <c:v>18217</c:v>
                </c:pt>
                <c:pt idx="331">
                  <c:v>18207</c:v>
                </c:pt>
                <c:pt idx="332">
                  <c:v>18197</c:v>
                </c:pt>
                <c:pt idx="333">
                  <c:v>18197</c:v>
                </c:pt>
                <c:pt idx="334">
                  <c:v>18197</c:v>
                </c:pt>
                <c:pt idx="335">
                  <c:v>18187</c:v>
                </c:pt>
                <c:pt idx="336">
                  <c:v>18177</c:v>
                </c:pt>
                <c:pt idx="337">
                  <c:v>18177</c:v>
                </c:pt>
                <c:pt idx="338">
                  <c:v>18177</c:v>
                </c:pt>
                <c:pt idx="339">
                  <c:v>18167</c:v>
                </c:pt>
                <c:pt idx="340">
                  <c:v>18167</c:v>
                </c:pt>
                <c:pt idx="341">
                  <c:v>18157</c:v>
                </c:pt>
                <c:pt idx="342">
                  <c:v>18167</c:v>
                </c:pt>
                <c:pt idx="343">
                  <c:v>18147</c:v>
                </c:pt>
                <c:pt idx="344">
                  <c:v>18147</c:v>
                </c:pt>
                <c:pt idx="345">
                  <c:v>18137</c:v>
                </c:pt>
                <c:pt idx="346">
                  <c:v>18137</c:v>
                </c:pt>
                <c:pt idx="347">
                  <c:v>18117</c:v>
                </c:pt>
                <c:pt idx="348">
                  <c:v>18127</c:v>
                </c:pt>
                <c:pt idx="349">
                  <c:v>18117</c:v>
                </c:pt>
                <c:pt idx="350">
                  <c:v>18117</c:v>
                </c:pt>
                <c:pt idx="351">
                  <c:v>18106</c:v>
                </c:pt>
                <c:pt idx="352">
                  <c:v>18106</c:v>
                </c:pt>
                <c:pt idx="353">
                  <c:v>18097</c:v>
                </c:pt>
                <c:pt idx="354">
                  <c:v>18097</c:v>
                </c:pt>
                <c:pt idx="355">
                  <c:v>18097</c:v>
                </c:pt>
                <c:pt idx="356">
                  <c:v>18086</c:v>
                </c:pt>
                <c:pt idx="357">
                  <c:v>18086</c:v>
                </c:pt>
                <c:pt idx="358">
                  <c:v>18076</c:v>
                </c:pt>
                <c:pt idx="359">
                  <c:v>18066</c:v>
                </c:pt>
                <c:pt idx="360">
                  <c:v>18066</c:v>
                </c:pt>
                <c:pt idx="361">
                  <c:v>18056</c:v>
                </c:pt>
                <c:pt idx="362">
                  <c:v>18056</c:v>
                </c:pt>
                <c:pt idx="363">
                  <c:v>18046</c:v>
                </c:pt>
                <c:pt idx="364">
                  <c:v>18046</c:v>
                </c:pt>
                <c:pt idx="365">
                  <c:v>18036</c:v>
                </c:pt>
                <c:pt idx="366">
                  <c:v>18036</c:v>
                </c:pt>
                <c:pt idx="367">
                  <c:v>18026</c:v>
                </c:pt>
                <c:pt idx="368">
                  <c:v>18016</c:v>
                </c:pt>
                <c:pt idx="369">
                  <c:v>18016</c:v>
                </c:pt>
                <c:pt idx="370">
                  <c:v>18016</c:v>
                </c:pt>
                <c:pt idx="371">
                  <c:v>18006</c:v>
                </c:pt>
                <c:pt idx="372">
                  <c:v>17996</c:v>
                </c:pt>
                <c:pt idx="373">
                  <c:v>17986</c:v>
                </c:pt>
                <c:pt idx="374">
                  <c:v>17986</c:v>
                </c:pt>
                <c:pt idx="375">
                  <c:v>17976</c:v>
                </c:pt>
                <c:pt idx="376">
                  <c:v>17966</c:v>
                </c:pt>
                <c:pt idx="377">
                  <c:v>17966</c:v>
                </c:pt>
                <c:pt idx="378">
                  <c:v>17966</c:v>
                </c:pt>
                <c:pt idx="379">
                  <c:v>17956</c:v>
                </c:pt>
                <c:pt idx="380">
                  <c:v>17956</c:v>
                </c:pt>
                <c:pt idx="381">
                  <c:v>17936</c:v>
                </c:pt>
                <c:pt idx="382">
                  <c:v>17926</c:v>
                </c:pt>
                <c:pt idx="383">
                  <c:v>17926</c:v>
                </c:pt>
                <c:pt idx="384">
                  <c:v>17926</c:v>
                </c:pt>
                <c:pt idx="385">
                  <c:v>17916</c:v>
                </c:pt>
                <c:pt idx="386">
                  <c:v>17906</c:v>
                </c:pt>
                <c:pt idx="387">
                  <c:v>17906</c:v>
                </c:pt>
                <c:pt idx="388">
                  <c:v>17896</c:v>
                </c:pt>
                <c:pt idx="389">
                  <c:v>17886</c:v>
                </c:pt>
                <c:pt idx="390">
                  <c:v>17876</c:v>
                </c:pt>
                <c:pt idx="391">
                  <c:v>17876</c:v>
                </c:pt>
                <c:pt idx="392">
                  <c:v>17866</c:v>
                </c:pt>
                <c:pt idx="393">
                  <c:v>17866</c:v>
                </c:pt>
                <c:pt idx="394">
                  <c:v>17856</c:v>
                </c:pt>
                <c:pt idx="395">
                  <c:v>17846</c:v>
                </c:pt>
                <c:pt idx="396">
                  <c:v>17836</c:v>
                </c:pt>
                <c:pt idx="397">
                  <c:v>17826</c:v>
                </c:pt>
                <c:pt idx="398">
                  <c:v>17826</c:v>
                </c:pt>
                <c:pt idx="399">
                  <c:v>17816</c:v>
                </c:pt>
                <c:pt idx="400">
                  <c:v>17796</c:v>
                </c:pt>
                <c:pt idx="401">
                  <c:v>17806</c:v>
                </c:pt>
                <c:pt idx="402">
                  <c:v>17806</c:v>
                </c:pt>
                <c:pt idx="403">
                  <c:v>17786</c:v>
                </c:pt>
                <c:pt idx="404">
                  <c:v>17776</c:v>
                </c:pt>
                <c:pt idx="405">
                  <c:v>17776</c:v>
                </c:pt>
                <c:pt idx="406">
                  <c:v>17776</c:v>
                </c:pt>
                <c:pt idx="407">
                  <c:v>17756</c:v>
                </c:pt>
                <c:pt idx="408">
                  <c:v>17756</c:v>
                </c:pt>
                <c:pt idx="409">
                  <c:v>17736</c:v>
                </c:pt>
                <c:pt idx="410">
                  <c:v>17726</c:v>
                </c:pt>
                <c:pt idx="411">
                  <c:v>17715</c:v>
                </c:pt>
                <c:pt idx="412">
                  <c:v>17715</c:v>
                </c:pt>
                <c:pt idx="413">
                  <c:v>17705</c:v>
                </c:pt>
                <c:pt idx="414">
                  <c:v>17695</c:v>
                </c:pt>
                <c:pt idx="415">
                  <c:v>17675</c:v>
                </c:pt>
                <c:pt idx="416">
                  <c:v>17675</c:v>
                </c:pt>
                <c:pt idx="417">
                  <c:v>17665</c:v>
                </c:pt>
                <c:pt idx="418">
                  <c:v>17655</c:v>
                </c:pt>
                <c:pt idx="419">
                  <c:v>17635</c:v>
                </c:pt>
                <c:pt idx="420">
                  <c:v>17645</c:v>
                </c:pt>
                <c:pt idx="421">
                  <c:v>17635</c:v>
                </c:pt>
                <c:pt idx="422">
                  <c:v>17625</c:v>
                </c:pt>
                <c:pt idx="423">
                  <c:v>17615</c:v>
                </c:pt>
                <c:pt idx="424">
                  <c:v>17615</c:v>
                </c:pt>
                <c:pt idx="425">
                  <c:v>17605</c:v>
                </c:pt>
                <c:pt idx="426">
                  <c:v>17595</c:v>
                </c:pt>
                <c:pt idx="427">
                  <c:v>17575</c:v>
                </c:pt>
                <c:pt idx="428">
                  <c:v>17575</c:v>
                </c:pt>
                <c:pt idx="429">
                  <c:v>17555</c:v>
                </c:pt>
                <c:pt idx="430">
                  <c:v>17555</c:v>
                </c:pt>
                <c:pt idx="431">
                  <c:v>17555</c:v>
                </c:pt>
                <c:pt idx="432">
                  <c:v>17535</c:v>
                </c:pt>
                <c:pt idx="433">
                  <c:v>17535</c:v>
                </c:pt>
                <c:pt idx="434">
                  <c:v>17525</c:v>
                </c:pt>
                <c:pt idx="435">
                  <c:v>17505</c:v>
                </c:pt>
                <c:pt idx="436">
                  <c:v>17505</c:v>
                </c:pt>
                <c:pt idx="437">
                  <c:v>17485</c:v>
                </c:pt>
                <c:pt idx="438">
                  <c:v>17485</c:v>
                </c:pt>
                <c:pt idx="439">
                  <c:v>17475</c:v>
                </c:pt>
                <c:pt idx="440">
                  <c:v>17475</c:v>
                </c:pt>
                <c:pt idx="441">
                  <c:v>17455</c:v>
                </c:pt>
                <c:pt idx="442">
                  <c:v>17445</c:v>
                </c:pt>
                <c:pt idx="443">
                  <c:v>17435</c:v>
                </c:pt>
                <c:pt idx="444">
                  <c:v>17435</c:v>
                </c:pt>
                <c:pt idx="445">
                  <c:v>17425</c:v>
                </c:pt>
                <c:pt idx="446">
                  <c:v>17415</c:v>
                </c:pt>
                <c:pt idx="447">
                  <c:v>17405</c:v>
                </c:pt>
                <c:pt idx="448">
                  <c:v>17395</c:v>
                </c:pt>
                <c:pt idx="449">
                  <c:v>17385</c:v>
                </c:pt>
                <c:pt idx="450">
                  <c:v>17375</c:v>
                </c:pt>
                <c:pt idx="451">
                  <c:v>17355</c:v>
                </c:pt>
                <c:pt idx="452">
                  <c:v>17355</c:v>
                </c:pt>
                <c:pt idx="453">
                  <c:v>17334</c:v>
                </c:pt>
                <c:pt idx="454">
                  <c:v>17325</c:v>
                </c:pt>
                <c:pt idx="455">
                  <c:v>17325</c:v>
                </c:pt>
                <c:pt idx="456">
                  <c:v>17304</c:v>
                </c:pt>
                <c:pt idx="457">
                  <c:v>17304</c:v>
                </c:pt>
                <c:pt idx="458">
                  <c:v>17284</c:v>
                </c:pt>
                <c:pt idx="459">
                  <c:v>17284</c:v>
                </c:pt>
                <c:pt idx="460">
                  <c:v>17264</c:v>
                </c:pt>
                <c:pt idx="461">
                  <c:v>17254</c:v>
                </c:pt>
                <c:pt idx="462">
                  <c:v>17254</c:v>
                </c:pt>
                <c:pt idx="463">
                  <c:v>17234</c:v>
                </c:pt>
                <c:pt idx="464">
                  <c:v>17234</c:v>
                </c:pt>
                <c:pt idx="465">
                  <c:v>17224</c:v>
                </c:pt>
                <c:pt idx="466">
                  <c:v>17204</c:v>
                </c:pt>
                <c:pt idx="467">
                  <c:v>17194</c:v>
                </c:pt>
                <c:pt idx="468">
                  <c:v>17184</c:v>
                </c:pt>
                <c:pt idx="469">
                  <c:v>17174</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P$19:$P$1460</c:f>
              <c:numCache>
                <c:formatCode>General</c:formatCode>
                <c:ptCount val="1442"/>
                <c:pt idx="0">
                  <c:v>0</c:v>
                </c:pt>
                <c:pt idx="1">
                  <c:v>-2.3019431290492E-006</c:v>
                </c:pt>
                <c:pt idx="2">
                  <c:v>-5.83707007723189E-006</c:v>
                </c:pt>
                <c:pt idx="3">
                  <c:v>-1.40171894108174E-005</c:v>
                </c:pt>
                <c:pt idx="4">
                  <c:v>-1.87032879235247E-005</c:v>
                </c:pt>
                <c:pt idx="5">
                  <c:v>-2.2197308744403E-005</c:v>
                </c:pt>
                <c:pt idx="6">
                  <c:v>-2.57324356925857E-005</c:v>
                </c:pt>
                <c:pt idx="7">
                  <c:v>-3.27615834616466E-005</c:v>
                </c:pt>
                <c:pt idx="8">
                  <c:v>-3.85986535388785E-005</c:v>
                </c:pt>
                <c:pt idx="9">
                  <c:v>-4.44357236161104E-005</c:v>
                </c:pt>
                <c:pt idx="10">
                  <c:v>-4.79708505642931E-005</c:v>
                </c:pt>
                <c:pt idx="11">
                  <c:v>-5.84940191542323E-005</c:v>
                </c:pt>
                <c:pt idx="12">
                  <c:v>-6.66741384878178E-005</c:v>
                </c:pt>
                <c:pt idx="13">
                  <c:v>-7.01681593086961E-005</c:v>
                </c:pt>
                <c:pt idx="14">
                  <c:v>-7.95403563341107E-005</c:v>
                </c:pt>
                <c:pt idx="15">
                  <c:v>-8.30343771549889E-005</c:v>
                </c:pt>
                <c:pt idx="16">
                  <c:v>-8.89125533595253E-005</c:v>
                </c:pt>
                <c:pt idx="17">
                  <c:v>-9.24065741804035E-005</c:v>
                </c:pt>
                <c:pt idx="18">
                  <c:v>-9.82436442576354E-005</c:v>
                </c:pt>
                <c:pt idx="19">
                  <c:v>-0.000105272792026696</c:v>
                </c:pt>
                <c:pt idx="20">
                  <c:v>-0.000108766812847575</c:v>
                </c:pt>
                <c:pt idx="21">
                  <c:v>-0.000115795960616636</c:v>
                </c:pt>
                <c:pt idx="22">
                  <c:v>-0.000120482059129343</c:v>
                </c:pt>
                <c:pt idx="23">
                  <c:v>-0.000126319129206575</c:v>
                </c:pt>
                <c:pt idx="24">
                  <c:v>-0.00013449924854016</c:v>
                </c:pt>
                <c:pt idx="25">
                  <c:v>-0.000139185347052868</c:v>
                </c:pt>
                <c:pt idx="26">
                  <c:v>-0.000145022417130099</c:v>
                </c:pt>
                <c:pt idx="27">
                  <c:v>-0.00015205156489916</c:v>
                </c:pt>
                <c:pt idx="28">
                  <c:v>-0.000157888634976392</c:v>
                </c:pt>
                <c:pt idx="29">
                  <c:v>-0.000164876676618149</c:v>
                </c:pt>
                <c:pt idx="30">
                  <c:v>-0.000170754852822685</c:v>
                </c:pt>
                <c:pt idx="31">
                  <c:v>-0.000176591922899917</c:v>
                </c:pt>
                <c:pt idx="32">
                  <c:v>-0.000184772042233503</c:v>
                </c:pt>
                <c:pt idx="33">
                  <c:v>-0.000187115091489856</c:v>
                </c:pt>
                <c:pt idx="34">
                  <c:v>-0.000194103133131613</c:v>
                </c:pt>
                <c:pt idx="35">
                  <c:v>-0.000201132280900674</c:v>
                </c:pt>
                <c:pt idx="36">
                  <c:v>-0.000205777273286077</c:v>
                </c:pt>
                <c:pt idx="37">
                  <c:v>-0.000215149470311491</c:v>
                </c:pt>
                <c:pt idx="38">
                  <c:v>-0.000220986540388723</c:v>
                </c:pt>
                <c:pt idx="39">
                  <c:v>-0.00022567263890143</c:v>
                </c:pt>
                <c:pt idx="40">
                  <c:v>-0.00023500372979954</c:v>
                </c:pt>
                <c:pt idx="41">
                  <c:v>-0.000240840799876772</c:v>
                </c:pt>
                <c:pt idx="42">
                  <c:v>-0.000247869947645833</c:v>
                </c:pt>
                <c:pt idx="43">
                  <c:v>-0.000256050066979419</c:v>
                </c:pt>
                <c:pt idx="44">
                  <c:v>-0.000261887137056651</c:v>
                </c:pt>
                <c:pt idx="45">
                  <c:v>-0.000266532129442054</c:v>
                </c:pt>
                <c:pt idx="46">
                  <c:v>-0.000275904326467468</c:v>
                </c:pt>
                <c:pt idx="47">
                  <c:v>-0.000282892368109225</c:v>
                </c:pt>
                <c:pt idx="48">
                  <c:v>-0.000289921515878286</c:v>
                </c:pt>
                <c:pt idx="49">
                  <c:v>-0.000295758585955518</c:v>
                </c:pt>
                <c:pt idx="50">
                  <c:v>-0.000306240648418152</c:v>
                </c:pt>
                <c:pt idx="51">
                  <c:v>-0.000313269796187213</c:v>
                </c:pt>
                <c:pt idx="52">
                  <c:v>-0.000319106866264445</c:v>
                </c:pt>
                <c:pt idx="53">
                  <c:v>-0.000326094907906201</c:v>
                </c:pt>
                <c:pt idx="54">
                  <c:v>-0.000333124055675262</c:v>
                </c:pt>
                <c:pt idx="55">
                  <c:v>-0.000341304175008848</c:v>
                </c:pt>
                <c:pt idx="56">
                  <c:v>-0.000350635265906958</c:v>
                </c:pt>
                <c:pt idx="57">
                  <c:v>-0.000358815385240544</c:v>
                </c:pt>
                <c:pt idx="58">
                  <c:v>-0.0003658034268823</c:v>
                </c:pt>
                <c:pt idx="59">
                  <c:v>-0.000371640496959532</c:v>
                </c:pt>
                <c:pt idx="60">
                  <c:v>-0.000379820616293118</c:v>
                </c:pt>
                <c:pt idx="61">
                  <c:v>-0.000387959629499399</c:v>
                </c:pt>
                <c:pt idx="62">
                  <c:v>-0.000396139748832984</c:v>
                </c:pt>
                <c:pt idx="63">
                  <c:v>-0.00040431986816657</c:v>
                </c:pt>
                <c:pt idx="64">
                  <c:v>-0.000411307909808326</c:v>
                </c:pt>
                <c:pt idx="65">
                  <c:v>-0.000411307909808326</c:v>
                </c:pt>
                <c:pt idx="66">
                  <c:v>-0.00041365095906468</c:v>
                </c:pt>
                <c:pt idx="67">
                  <c:v>-0.000419488029141912</c:v>
                </c:pt>
                <c:pt idx="68">
                  <c:v>-0.000427668148475497</c:v>
                </c:pt>
                <c:pt idx="69">
                  <c:v>-0.000434656190117254</c:v>
                </c:pt>
                <c:pt idx="70">
                  <c:v>-0.000442836309450839</c:v>
                </c:pt>
                <c:pt idx="71">
                  <c:v>-0.00045216740034895</c:v>
                </c:pt>
                <c:pt idx="72">
                  <c:v>-0.00046149849124706</c:v>
                </c:pt>
                <c:pt idx="73">
                  <c:v>-0.000468486532888816</c:v>
                </c:pt>
                <c:pt idx="74">
                  <c:v>-0.000476666652222402</c:v>
                </c:pt>
                <c:pt idx="75">
                  <c:v>-0.000487148714685036</c:v>
                </c:pt>
                <c:pt idx="76">
                  <c:v>-0.000496479805583147</c:v>
                </c:pt>
                <c:pt idx="77">
                  <c:v>-0.000503467847224903</c:v>
                </c:pt>
                <c:pt idx="78">
                  <c:v>-0.000512798938123013</c:v>
                </c:pt>
                <c:pt idx="79">
                  <c:v>-0.000520979057456599</c:v>
                </c:pt>
                <c:pt idx="80">
                  <c:v>-0.00052911807066288</c:v>
                </c:pt>
                <c:pt idx="81">
                  <c:v>-0.000539600133125515</c:v>
                </c:pt>
                <c:pt idx="82">
                  <c:v>-0.000546629280894576</c:v>
                </c:pt>
                <c:pt idx="83">
                  <c:v>-0.000555919265665381</c:v>
                </c:pt>
                <c:pt idx="84">
                  <c:v>-0.000564099384998967</c:v>
                </c:pt>
                <c:pt idx="85">
                  <c:v>-0.000574581447461602</c:v>
                </c:pt>
                <c:pt idx="86">
                  <c:v>-0.000585063509924236</c:v>
                </c:pt>
                <c:pt idx="87">
                  <c:v>-0.000593243629257822</c:v>
                </c:pt>
                <c:pt idx="88">
                  <c:v>-0.000602574720155932</c:v>
                </c:pt>
                <c:pt idx="89">
                  <c:v>-0.000611864704926738</c:v>
                </c:pt>
                <c:pt idx="90">
                  <c:v>-0.000622387873516677</c:v>
                </c:pt>
                <c:pt idx="91">
                  <c:v>-0.000631677858287483</c:v>
                </c:pt>
                <c:pt idx="92">
                  <c:v>-0.000639857977621068</c:v>
                </c:pt>
                <c:pt idx="93">
                  <c:v>-0.000651491011648227</c:v>
                </c:pt>
                <c:pt idx="94">
                  <c:v>-0.000660822102546338</c:v>
                </c:pt>
                <c:pt idx="95">
                  <c:v>-0.000671304165008972</c:v>
                </c:pt>
                <c:pt idx="96">
                  <c:v>-0.000679443178215253</c:v>
                </c:pt>
                <c:pt idx="97">
                  <c:v>-0.000688774269113363</c:v>
                </c:pt>
                <c:pt idx="98">
                  <c:v>-0.000700407303140523</c:v>
                </c:pt>
                <c:pt idx="99">
                  <c:v>-0.000710889365603158</c:v>
                </c:pt>
                <c:pt idx="100">
                  <c:v>-0.000721371428065792</c:v>
                </c:pt>
                <c:pt idx="101">
                  <c:v>-0.000731853490528427</c:v>
                </c:pt>
                <c:pt idx="102">
                  <c:v>-0.000743486524555586</c:v>
                </c:pt>
                <c:pt idx="103">
                  <c:v>-0.000751666643889172</c:v>
                </c:pt>
                <c:pt idx="104">
                  <c:v>-0.000763299677916331</c:v>
                </c:pt>
                <c:pt idx="105">
                  <c:v>-0.000778426732764369</c:v>
                </c:pt>
                <c:pt idx="106">
                  <c:v>-0.00078656574597065</c:v>
                </c:pt>
                <c:pt idx="107">
                  <c:v>-0.00079819877999781</c:v>
                </c:pt>
                <c:pt idx="108">
                  <c:v>-0.000808680842460444</c:v>
                </c:pt>
                <c:pt idx="109">
                  <c:v>-0.000821464848052128</c:v>
                </c:pt>
                <c:pt idx="110">
                  <c:v>-0.000833138988206592</c:v>
                </c:pt>
                <c:pt idx="111">
                  <c:v>-0.000844772022233751</c:v>
                </c:pt>
                <c:pt idx="112">
                  <c:v>-0.00085640505626091</c:v>
                </c:pt>
                <c:pt idx="113">
                  <c:v>-0.000866846012596241</c:v>
                </c:pt>
                <c:pt idx="114">
                  <c:v>-0.000881973067444278</c:v>
                </c:pt>
                <c:pt idx="115">
                  <c:v>-0.000893606101471438</c:v>
                </c:pt>
                <c:pt idx="116">
                  <c:v>-0.000905239135498597</c:v>
                </c:pt>
                <c:pt idx="117">
                  <c:v>-0.00091921521878211</c:v>
                </c:pt>
                <c:pt idx="118">
                  <c:v>-0.000931999224373794</c:v>
                </c:pt>
                <c:pt idx="119">
                  <c:v>-0.000944783229965478</c:v>
                </c:pt>
                <c:pt idx="120">
                  <c:v>-0.000957567235557162</c:v>
                </c:pt>
                <c:pt idx="121">
                  <c:v>-0.00097150221271337</c:v>
                </c:pt>
                <c:pt idx="122">
                  <c:v>-0.000985478295996883</c:v>
                </c:pt>
                <c:pt idx="123">
                  <c:v>-0.000998262301588567</c:v>
                </c:pt>
                <c:pt idx="124">
                  <c:v>-0.00101219727874478</c:v>
                </c:pt>
                <c:pt idx="125">
                  <c:v>-0.00102613225590098</c:v>
                </c:pt>
                <c:pt idx="126">
                  <c:v>-0.00104125931074902</c:v>
                </c:pt>
                <c:pt idx="127">
                  <c:v>-0.00105519428790523</c:v>
                </c:pt>
                <c:pt idx="128">
                  <c:v>-0.00107028023662596</c:v>
                </c:pt>
                <c:pt idx="129">
                  <c:v>-0.00108655826303853</c:v>
                </c:pt>
                <c:pt idx="130">
                  <c:v>-0.00110164421175926</c:v>
                </c:pt>
                <c:pt idx="131">
                  <c:v>-0.0011167712666073</c:v>
                </c:pt>
                <c:pt idx="132">
                  <c:v>-0.00113185721532803</c:v>
                </c:pt>
                <c:pt idx="133">
                  <c:v>-0.00114694316404876</c:v>
                </c:pt>
                <c:pt idx="134">
                  <c:v>-0.0011620291127695</c:v>
                </c:pt>
                <c:pt idx="135">
                  <c:v>-0.00117945811074658</c:v>
                </c:pt>
                <c:pt idx="136">
                  <c:v>-0.00119339308790279</c:v>
                </c:pt>
                <c:pt idx="137">
                  <c:v>-0.00121082208587988</c:v>
                </c:pt>
                <c:pt idx="138">
                  <c:v>-0.00123055302698601</c:v>
                </c:pt>
                <c:pt idx="139">
                  <c:v>-0.00124444689801492</c:v>
                </c:pt>
                <c:pt idx="140">
                  <c:v>-0.00126417783912105</c:v>
                </c:pt>
                <c:pt idx="141">
                  <c:v>-0.00127926378784179</c:v>
                </c:pt>
                <c:pt idx="142">
                  <c:v>-0.00129665167969157</c:v>
                </c:pt>
                <c:pt idx="143">
                  <c:v>-0.00131638262079771</c:v>
                </c:pt>
                <c:pt idx="144">
                  <c:v>-0.00133261954108296</c:v>
                </c:pt>
                <c:pt idx="145">
                  <c:v>-0.0013523504821891</c:v>
                </c:pt>
                <c:pt idx="146">
                  <c:v>-0.00137088934560341</c:v>
                </c:pt>
                <c:pt idx="147">
                  <c:v>-0.00138942820901771</c:v>
                </c:pt>
                <c:pt idx="148">
                  <c:v>-0.0014114610932529</c:v>
                </c:pt>
                <c:pt idx="149">
                  <c:v>-0.00143115092823173</c:v>
                </c:pt>
                <c:pt idx="150">
                  <c:v>-0.00145203284090239</c:v>
                </c:pt>
                <c:pt idx="151">
                  <c:v>-0.00146826976118765</c:v>
                </c:pt>
                <c:pt idx="152">
                  <c:v>-0.00149026153929553</c:v>
                </c:pt>
                <c:pt idx="153">
                  <c:v>-0.00151114345196619</c:v>
                </c:pt>
                <c:pt idx="154">
                  <c:v>-0.00153083328694502</c:v>
                </c:pt>
                <c:pt idx="155">
                  <c:v>-0.00155631908587378</c:v>
                </c:pt>
                <c:pt idx="156">
                  <c:v>-0.00157596781472531</c:v>
                </c:pt>
                <c:pt idx="157">
                  <c:v>-0.00159680862126866</c:v>
                </c:pt>
                <c:pt idx="158">
                  <c:v>-0.00161999247706837</c:v>
                </c:pt>
                <c:pt idx="159">
                  <c:v>-0.00164313522674078</c:v>
                </c:pt>
                <c:pt idx="160">
                  <c:v>-0.00166282506171961</c:v>
                </c:pt>
                <c:pt idx="161">
                  <c:v>-0.00168826975452106</c:v>
                </c:pt>
                <c:pt idx="162">
                  <c:v>-0.00171371444732252</c:v>
                </c:pt>
                <c:pt idx="163">
                  <c:v>-0.0017357062254304</c:v>
                </c:pt>
                <c:pt idx="164">
                  <c:v>-0.00176230188979638</c:v>
                </c:pt>
                <c:pt idx="165">
                  <c:v>-0.00178544463946878</c:v>
                </c:pt>
                <c:pt idx="166">
                  <c:v>-0.00180854628301388</c:v>
                </c:pt>
                <c:pt idx="167">
                  <c:v>-0.00183748499663622</c:v>
                </c:pt>
                <c:pt idx="168">
                  <c:v>-0.00186173761174584</c:v>
                </c:pt>
                <c:pt idx="169">
                  <c:v>-0.00188603133298277</c:v>
                </c:pt>
                <c:pt idx="170">
                  <c:v>-0.00191373686278597</c:v>
                </c:pt>
                <c:pt idx="171">
                  <c:v>-0.00193918155558743</c:v>
                </c:pt>
                <c:pt idx="172">
                  <c:v>-0.00196803805695515</c:v>
                </c:pt>
                <c:pt idx="173">
                  <c:v>-0.00199693566445018</c:v>
                </c:pt>
                <c:pt idx="174">
                  <c:v>-0.00202694313738243</c:v>
                </c:pt>
                <c:pt idx="175">
                  <c:v>-0.00205699171644198</c:v>
                </c:pt>
                <c:pt idx="176">
                  <c:v>-0.00208930113250328</c:v>
                </c:pt>
                <c:pt idx="177">
                  <c:v>-0.00212391249169363</c:v>
                </c:pt>
                <c:pt idx="178">
                  <c:v>-0.00215741398544675</c:v>
                </c:pt>
                <c:pt idx="179">
                  <c:v>-0.00217007467265652</c:v>
                </c:pt>
                <c:pt idx="180">
                  <c:v>-0.0022012331171533</c:v>
                </c:pt>
                <c:pt idx="181">
                  <c:v>-0.00224275030573079</c:v>
                </c:pt>
                <c:pt idx="182">
                  <c:v>-0.00227966360805019</c:v>
                </c:pt>
                <c:pt idx="183">
                  <c:v>-0.00231423386111323</c:v>
                </c:pt>
                <c:pt idx="184">
                  <c:v>-0.00234304925635365</c:v>
                </c:pt>
                <c:pt idx="185">
                  <c:v>-0.00236726076533597</c:v>
                </c:pt>
                <c:pt idx="186">
                  <c:v>-0.00239147227431829</c:v>
                </c:pt>
                <c:pt idx="187">
                  <c:v>-0.00241334073404426</c:v>
                </c:pt>
                <c:pt idx="188">
                  <c:v>-0.0024433071008492</c:v>
                </c:pt>
                <c:pt idx="189">
                  <c:v>-0.00246866958139605</c:v>
                </c:pt>
                <c:pt idx="190">
                  <c:v>-0.00249859484207369</c:v>
                </c:pt>
                <c:pt idx="191">
                  <c:v>-0.00252506718805775</c:v>
                </c:pt>
                <c:pt idx="192">
                  <c:v>-0.00255499244873539</c:v>
                </c:pt>
                <c:pt idx="193">
                  <c:v>-0.00258150590084676</c:v>
                </c:pt>
                <c:pt idx="194">
                  <c:v>-0.00261258213308893</c:v>
                </c:pt>
                <c:pt idx="195">
                  <c:v>-0.00264016434451021</c:v>
                </c:pt>
                <c:pt idx="196">
                  <c:v>-0.0026677876620588</c:v>
                </c:pt>
                <c:pt idx="197">
                  <c:v>-0.00269656195117192</c:v>
                </c:pt>
                <c:pt idx="198">
                  <c:v>-0.00272759707728678</c:v>
                </c:pt>
                <c:pt idx="199">
                  <c:v>-0.00275637136639989</c:v>
                </c:pt>
                <c:pt idx="200">
                  <c:v>-0.00278625552095023</c:v>
                </c:pt>
                <c:pt idx="201">
                  <c:v>-0.00281729064706509</c:v>
                </c:pt>
                <c:pt idx="202">
                  <c:v>-0.00284717480161542</c:v>
                </c:pt>
                <c:pt idx="203">
                  <c:v>-0.00288051187085933</c:v>
                </c:pt>
                <c:pt idx="204">
                  <c:v>-0.00290805297615331</c:v>
                </c:pt>
                <c:pt idx="205">
                  <c:v>-0.00293793713070365</c:v>
                </c:pt>
                <c:pt idx="206">
                  <c:v>-0.0029735350369493</c:v>
                </c:pt>
                <c:pt idx="207">
                  <c:v>-0.00300111724837059</c:v>
                </c:pt>
                <c:pt idx="208">
                  <c:v>-0.00303211126835814</c:v>
                </c:pt>
                <c:pt idx="209">
                  <c:v>-0.00306540723147475</c:v>
                </c:pt>
                <c:pt idx="210">
                  <c:v>-0.00309870319459135</c:v>
                </c:pt>
                <c:pt idx="211">
                  <c:v>-0.00312969721457891</c:v>
                </c:pt>
                <c:pt idx="212">
                  <c:v>-0.00316065012843916</c:v>
                </c:pt>
                <c:pt idx="213">
                  <c:v>-0.00319394609155576</c:v>
                </c:pt>
                <c:pt idx="214">
                  <c:v>-0.00322720094854506</c:v>
                </c:pt>
                <c:pt idx="215">
                  <c:v>-0.00326045580553436</c:v>
                </c:pt>
                <c:pt idx="216">
                  <c:v>-0.00329486163408819</c:v>
                </c:pt>
                <c:pt idx="217">
                  <c:v>-0.00332581454794844</c:v>
                </c:pt>
                <c:pt idx="218">
                  <c:v>-0.00336017927037496</c:v>
                </c:pt>
                <c:pt idx="219">
                  <c:v>-0.00338998121267068</c:v>
                </c:pt>
                <c:pt idx="220">
                  <c:v>-0.0034243459350972</c:v>
                </c:pt>
                <c:pt idx="221">
                  <c:v>-0.00345986162908825</c:v>
                </c:pt>
                <c:pt idx="222">
                  <c:v>-0.0034908145429485</c:v>
                </c:pt>
                <c:pt idx="223">
                  <c:v>-0.00352513815924772</c:v>
                </c:pt>
                <c:pt idx="224">
                  <c:v>-0.00356065385323876</c:v>
                </c:pt>
                <c:pt idx="225">
                  <c:v>-0.00359386760410076</c:v>
                </c:pt>
                <c:pt idx="226">
                  <c:v>-0.0036293421919645</c:v>
                </c:pt>
                <c:pt idx="227">
                  <c:v>-0.00366251483669919</c:v>
                </c:pt>
                <c:pt idx="228">
                  <c:v>-0.00369798942456293</c:v>
                </c:pt>
                <c:pt idx="229">
                  <c:v>-0.00373346401242667</c:v>
                </c:pt>
                <c:pt idx="230">
                  <c:v>-0.00376778762872588</c:v>
                </c:pt>
                <c:pt idx="231">
                  <c:v>-0.00380782499672042</c:v>
                </c:pt>
                <c:pt idx="232">
                  <c:v>-0.0038409565353278</c:v>
                </c:pt>
                <c:pt idx="233">
                  <c:v>-0.00387754098862876</c:v>
                </c:pt>
                <c:pt idx="234">
                  <c:v>-0.00391527641349425</c:v>
                </c:pt>
                <c:pt idx="235">
                  <c:v>-0.00394840795210164</c:v>
                </c:pt>
                <c:pt idx="236">
                  <c:v>-0.00398384143383807</c:v>
                </c:pt>
                <c:pt idx="237">
                  <c:v>-0.00402153575257625</c:v>
                </c:pt>
                <c:pt idx="238">
                  <c:v>-0.00405807909974991</c:v>
                </c:pt>
                <c:pt idx="239">
                  <c:v>-0.00409577341848809</c:v>
                </c:pt>
                <c:pt idx="240">
                  <c:v>-0.00413116579409722</c:v>
                </c:pt>
                <c:pt idx="241">
                  <c:v>-0.00416996997827262</c:v>
                </c:pt>
                <c:pt idx="242">
                  <c:v>-0.00420651332544628</c:v>
                </c:pt>
                <c:pt idx="243">
                  <c:v>-0.00424301556649263</c:v>
                </c:pt>
                <c:pt idx="244">
                  <c:v>-0.00428181975066803</c:v>
                </c:pt>
                <c:pt idx="245">
                  <c:v>-0.00431602004858533</c:v>
                </c:pt>
                <c:pt idx="246">
                  <c:v>-0.00435482423276073</c:v>
                </c:pt>
                <c:pt idx="247">
                  <c:v>-0.0043924363392443</c:v>
                </c:pt>
                <c:pt idx="248">
                  <c:v>-0.0044311994172924</c:v>
                </c:pt>
                <c:pt idx="249">
                  <c:v>-0.00446770165833875</c:v>
                </c:pt>
                <c:pt idx="250">
                  <c:v>-0.00450646473638685</c:v>
                </c:pt>
                <c:pt idx="251">
                  <c:v>-0.00454407684287042</c:v>
                </c:pt>
                <c:pt idx="252">
                  <c:v>-0.00458279881479121</c:v>
                </c:pt>
                <c:pt idx="253">
                  <c:v>-0.00462382272984105</c:v>
                </c:pt>
                <c:pt idx="254">
                  <c:v>-0.00466139373019732</c:v>
                </c:pt>
                <c:pt idx="255">
                  <c:v>-0.00470011570211811</c:v>
                </c:pt>
                <c:pt idx="256">
                  <c:v>-0.00473998864560343</c:v>
                </c:pt>
                <c:pt idx="257">
                  <c:v>-0.00477866951139692</c:v>
                </c:pt>
                <c:pt idx="258">
                  <c:v>-0.00481624051175318</c:v>
                </c:pt>
                <c:pt idx="259">
                  <c:v>-0.0048560723491112</c:v>
                </c:pt>
                <c:pt idx="260">
                  <c:v>-0.00489590418646921</c:v>
                </c:pt>
                <c:pt idx="261">
                  <c:v>-0.00493684588926444</c:v>
                </c:pt>
                <c:pt idx="262">
                  <c:v>-0.0049743757834934</c:v>
                </c:pt>
                <c:pt idx="263">
                  <c:v>-0.00501531748628863</c:v>
                </c:pt>
                <c:pt idx="264">
                  <c:v>-0.00505510821751934</c:v>
                </c:pt>
                <c:pt idx="265">
                  <c:v>-0.00509494005487735</c:v>
                </c:pt>
                <c:pt idx="266">
                  <c:v>-0.00513699162310981</c:v>
                </c:pt>
                <c:pt idx="267">
                  <c:v>-0.00517674124821321</c:v>
                </c:pt>
                <c:pt idx="268">
                  <c:v>-0.00521653197944392</c:v>
                </c:pt>
                <c:pt idx="269">
                  <c:v>-0.0052551717391101</c:v>
                </c:pt>
                <c:pt idx="270">
                  <c:v>-0.00529944303821699</c:v>
                </c:pt>
                <c:pt idx="271">
                  <c:v>-0.0053391926633204</c:v>
                </c:pt>
                <c:pt idx="272">
                  <c:v>-0.00538124423155285</c:v>
                </c:pt>
                <c:pt idx="273">
                  <c:v>-0.00541984288509173</c:v>
                </c:pt>
                <c:pt idx="274">
                  <c:v>-0.0054629632126341</c:v>
                </c:pt>
                <c:pt idx="275">
                  <c:v>-0.00550608354017646</c:v>
                </c:pt>
                <c:pt idx="276">
                  <c:v>-0.00554809400228161</c:v>
                </c:pt>
                <c:pt idx="277">
                  <c:v>-0.00558895349282223</c:v>
                </c:pt>
                <c:pt idx="278">
                  <c:v>-0.00562977187723555</c:v>
                </c:pt>
                <c:pt idx="279">
                  <c:v>-0.0056717412332134</c:v>
                </c:pt>
                <c:pt idx="280">
                  <c:v>-0.00571482045462846</c:v>
                </c:pt>
                <c:pt idx="281">
                  <c:v>-0.00575337800204003</c:v>
                </c:pt>
                <c:pt idx="282">
                  <c:v>-0.00579760819501962</c:v>
                </c:pt>
                <c:pt idx="283">
                  <c:v>-0.0058361657424312</c:v>
                </c:pt>
                <c:pt idx="284">
                  <c:v>-0.00587583315527999</c:v>
                </c:pt>
                <c:pt idx="285">
                  <c:v>-0.00591776140513053</c:v>
                </c:pt>
                <c:pt idx="286">
                  <c:v>-0.00596306035742003</c:v>
                </c:pt>
                <c:pt idx="287">
                  <c:v>-0.0060015767987043</c:v>
                </c:pt>
                <c:pt idx="288">
                  <c:v>-0.00604235407699032</c:v>
                </c:pt>
                <c:pt idx="289">
                  <c:v>-0.00608202148983911</c:v>
                </c:pt>
                <c:pt idx="290">
                  <c:v>-0.00612390863356235</c:v>
                </c:pt>
                <c:pt idx="291">
                  <c:v>-0.00616242507484662</c:v>
                </c:pt>
                <c:pt idx="292">
                  <c:v>-0.00620316124700533</c:v>
                </c:pt>
                <c:pt idx="293">
                  <c:v>-0.00624389741916403</c:v>
                </c:pt>
                <c:pt idx="294">
                  <c:v>-0.00628126288888378</c:v>
                </c:pt>
                <c:pt idx="295">
                  <c:v>-0.00632199906104249</c:v>
                </c:pt>
                <c:pt idx="296">
                  <c:v>-0.0063627352332012</c:v>
                </c:pt>
                <c:pt idx="297">
                  <c:v>-0.00640347140535991</c:v>
                </c:pt>
                <c:pt idx="298">
                  <c:v>-0.00644190563438957</c:v>
                </c:pt>
                <c:pt idx="299">
                  <c:v>-0.00648264180654828</c:v>
                </c:pt>
                <c:pt idx="300">
                  <c:v>-0.00652107603557794</c:v>
                </c:pt>
                <c:pt idx="301">
                  <c:v>-0.00656066123617213</c:v>
                </c:pt>
                <c:pt idx="302">
                  <c:v>-0.00660024643676631</c:v>
                </c:pt>
                <c:pt idx="303">
                  <c:v>-0.00663979053123319</c:v>
                </c:pt>
                <c:pt idx="304">
                  <c:v>-0.00667822476026285</c:v>
                </c:pt>
                <c:pt idx="305">
                  <c:v>-0.00671780996085704</c:v>
                </c:pt>
                <c:pt idx="306">
                  <c:v>-0.0067562030837594</c:v>
                </c:pt>
                <c:pt idx="307">
                  <c:v>-0.00679574717822627</c:v>
                </c:pt>
                <c:pt idx="308">
                  <c:v>-0.00683418140725594</c:v>
                </c:pt>
                <c:pt idx="309">
                  <c:v>-0.00687257453015829</c:v>
                </c:pt>
                <c:pt idx="310">
                  <c:v>-0.00691437946162692</c:v>
                </c:pt>
                <c:pt idx="311">
                  <c:v>-0.00695051174752753</c:v>
                </c:pt>
                <c:pt idx="312">
                  <c:v>-0.00699005584199441</c:v>
                </c:pt>
                <c:pt idx="313">
                  <c:v>-0.00703066869577121</c:v>
                </c:pt>
                <c:pt idx="314">
                  <c:v>-0.00706795195323634</c:v>
                </c:pt>
                <c:pt idx="315">
                  <c:v>-0.00710856480701314</c:v>
                </c:pt>
                <c:pt idx="316">
                  <c:v>-0.00714806779535272</c:v>
                </c:pt>
                <c:pt idx="317">
                  <c:v>-0.00718530994669055</c:v>
                </c:pt>
                <c:pt idx="318">
                  <c:v>-0.00722255209802838</c:v>
                </c:pt>
                <c:pt idx="319">
                  <c:v>-0.00726094522093074</c:v>
                </c:pt>
                <c:pt idx="320">
                  <c:v>-0.00730155807470753</c:v>
                </c:pt>
                <c:pt idx="321">
                  <c:v>-0.00734217092848433</c:v>
                </c:pt>
                <c:pt idx="322">
                  <c:v>-0.00738052294525938</c:v>
                </c:pt>
                <c:pt idx="323">
                  <c:v>-0.00741887496203443</c:v>
                </c:pt>
                <c:pt idx="324">
                  <c:v>-0.00745948781581123</c:v>
                </c:pt>
                <c:pt idx="325">
                  <c:v>-0.00749668886102176</c:v>
                </c:pt>
                <c:pt idx="326">
                  <c:v>-0.0075349997716695</c:v>
                </c:pt>
                <c:pt idx="327">
                  <c:v>-0.0075756126254463</c:v>
                </c:pt>
                <c:pt idx="328">
                  <c:v>-0.00761392353609405</c:v>
                </c:pt>
                <c:pt idx="329">
                  <c:v>-0.00765564625530807</c:v>
                </c:pt>
                <c:pt idx="330">
                  <c:v>-0.00769510813752034</c:v>
                </c:pt>
                <c:pt idx="331">
                  <c:v>-0.00773115821116634</c:v>
                </c:pt>
                <c:pt idx="332">
                  <c:v>-0.0077751006612548</c:v>
                </c:pt>
                <c:pt idx="333">
                  <c:v>-0.0078111507349008</c:v>
                </c:pt>
                <c:pt idx="334">
                  <c:v>-0.00785172248255029</c:v>
                </c:pt>
                <c:pt idx="335">
                  <c:v>-0.00788888242163351</c:v>
                </c:pt>
                <c:pt idx="336">
                  <c:v>-0.00792834430384579</c:v>
                </c:pt>
                <c:pt idx="337">
                  <c:v>-0.00796776507993075</c:v>
                </c:pt>
                <c:pt idx="338">
                  <c:v>-0.0080060348844512</c:v>
                </c:pt>
                <c:pt idx="339">
                  <c:v>-0.00804771649753791</c:v>
                </c:pt>
                <c:pt idx="340">
                  <c:v>-0.00808713727362288</c:v>
                </c:pt>
                <c:pt idx="341">
                  <c:v>-0.00812877778058228</c:v>
                </c:pt>
                <c:pt idx="342">
                  <c:v>-0.00816704758510273</c:v>
                </c:pt>
                <c:pt idx="343">
                  <c:v>-0.00820535849575048</c:v>
                </c:pt>
                <c:pt idx="344">
                  <c:v>-0.00824588913727266</c:v>
                </c:pt>
                <c:pt idx="345">
                  <c:v>-0.00828415894179311</c:v>
                </c:pt>
                <c:pt idx="346">
                  <c:v>-0.00832464847718799</c:v>
                </c:pt>
                <c:pt idx="347">
                  <c:v>-0.00836180841627121</c:v>
                </c:pt>
                <c:pt idx="348">
                  <c:v>-0.00840229795166609</c:v>
                </c:pt>
                <c:pt idx="349">
                  <c:v>-0.00844056775618654</c:v>
                </c:pt>
                <c:pt idx="350">
                  <c:v>-0.0084799474261442</c:v>
                </c:pt>
                <c:pt idx="351">
                  <c:v>-0.00851932709610186</c:v>
                </c:pt>
                <c:pt idx="352">
                  <c:v>-0.00855870676605953</c:v>
                </c:pt>
                <c:pt idx="353">
                  <c:v>-0.00859808643601719</c:v>
                </c:pt>
                <c:pt idx="354">
                  <c:v>-0.00863746610597485</c:v>
                </c:pt>
                <c:pt idx="355">
                  <c:v>-0.00867680466980521</c:v>
                </c:pt>
                <c:pt idx="356">
                  <c:v>-0.00871503336819835</c:v>
                </c:pt>
                <c:pt idx="357">
                  <c:v>-0.00875552290359323</c:v>
                </c:pt>
                <c:pt idx="358">
                  <c:v>-0.0087949025735509</c:v>
                </c:pt>
                <c:pt idx="359">
                  <c:v>-0.00883424113738125</c:v>
                </c:pt>
                <c:pt idx="360">
                  <c:v>-0.00887246983577439</c:v>
                </c:pt>
                <c:pt idx="361">
                  <c:v>-0.00891295937116928</c:v>
                </c:pt>
                <c:pt idx="362">
                  <c:v>-0.00895344890656416</c:v>
                </c:pt>
                <c:pt idx="363">
                  <c:v>-0.00899163649882999</c:v>
                </c:pt>
                <c:pt idx="364">
                  <c:v>-0.00903212603422488</c:v>
                </c:pt>
                <c:pt idx="365">
                  <c:v>-0.00907372543505698</c:v>
                </c:pt>
                <c:pt idx="366">
                  <c:v>-0.00911417386432456</c:v>
                </c:pt>
                <c:pt idx="367">
                  <c:v>-0.00915462229359214</c:v>
                </c:pt>
                <c:pt idx="368">
                  <c:v>-0.00919285099198528</c:v>
                </c:pt>
                <c:pt idx="369">
                  <c:v>-0.00923329942125285</c:v>
                </c:pt>
                <c:pt idx="370">
                  <c:v>-0.00927148701351869</c:v>
                </c:pt>
                <c:pt idx="371">
                  <c:v>-0.0093085647403473</c:v>
                </c:pt>
                <c:pt idx="372">
                  <c:v>-0.00935016414117941</c:v>
                </c:pt>
                <c:pt idx="373">
                  <c:v>-0.00939061257044698</c:v>
                </c:pt>
                <c:pt idx="374">
                  <c:v>-0.00942991002815004</c:v>
                </c:pt>
                <c:pt idx="375">
                  <c:v>-0.00946698775497865</c:v>
                </c:pt>
                <c:pt idx="376">
                  <c:v>-0.00950632631880901</c:v>
                </c:pt>
                <c:pt idx="377">
                  <c:v>-0.00954451391107485</c:v>
                </c:pt>
                <c:pt idx="378">
                  <c:v>-0.00958496234034242</c:v>
                </c:pt>
                <c:pt idx="379">
                  <c:v>-0.00962425979804548</c:v>
                </c:pt>
                <c:pt idx="380">
                  <c:v>-0.00966355725574853</c:v>
                </c:pt>
                <c:pt idx="381">
                  <c:v>-0.00970174484801437</c:v>
                </c:pt>
                <c:pt idx="382">
                  <c:v>-0.00974104230571742</c:v>
                </c:pt>
                <c:pt idx="383">
                  <c:v>-0.009781490734985</c:v>
                </c:pt>
                <c:pt idx="384">
                  <c:v>-0.00981967832725083</c:v>
                </c:pt>
                <c:pt idx="385">
                  <c:v>-0.00985897578495389</c:v>
                </c:pt>
                <c:pt idx="386">
                  <c:v>-0.00989938310809416</c:v>
                </c:pt>
                <c:pt idx="387">
                  <c:v>-0.00993646083492277</c:v>
                </c:pt>
                <c:pt idx="388">
                  <c:v>-0.00997686815806305</c:v>
                </c:pt>
                <c:pt idx="389">
                  <c:v>-0.0100161656157661</c:v>
                </c:pt>
                <c:pt idx="390">
                  <c:v>-0.0100543532080319</c:v>
                </c:pt>
                <c:pt idx="391">
                  <c:v>-0.0100947605311722</c:v>
                </c:pt>
                <c:pt idx="392">
                  <c:v>-0.0101340579888753</c:v>
                </c:pt>
                <c:pt idx="393">
                  <c:v>-0.0101722044750138</c:v>
                </c:pt>
                <c:pt idx="394">
                  <c:v>-0.0102126529042814</c:v>
                </c:pt>
                <c:pt idx="395">
                  <c:v>-0.0102519092558571</c:v>
                </c:pt>
                <c:pt idx="396">
                  <c:v>-0.010290096848123</c:v>
                </c:pt>
                <c:pt idx="397">
                  <c:v>-0.010329394305826</c:v>
                </c:pt>
                <c:pt idx="398">
                  <c:v>-0.0103686506574018</c:v>
                </c:pt>
                <c:pt idx="399">
                  <c:v>-0.0104068382496676</c:v>
                </c:pt>
                <c:pt idx="400">
                  <c:v>-0.0104460946012433</c:v>
                </c:pt>
                <c:pt idx="401">
                  <c:v>-0.0104853920589464</c:v>
                </c:pt>
                <c:pt idx="402">
                  <c:v>-0.0105246895166495</c:v>
                </c:pt>
                <c:pt idx="403">
                  <c:v>-0.0105650968397897</c:v>
                </c:pt>
                <c:pt idx="404">
                  <c:v>-0.0106009824889265</c:v>
                </c:pt>
                <c:pt idx="405">
                  <c:v>-0.0106413898120668</c:v>
                </c:pt>
                <c:pt idx="406">
                  <c:v>-0.0106817971352071</c:v>
                </c:pt>
                <c:pt idx="407">
                  <c:v>-0.0107210945929101</c:v>
                </c:pt>
                <c:pt idx="408">
                  <c:v>-0.0107603509444859</c:v>
                </c:pt>
                <c:pt idx="409">
                  <c:v>-0.0107996484021889</c:v>
                </c:pt>
                <c:pt idx="410">
                  <c:v>-0.0108400557253292</c:v>
                </c:pt>
                <c:pt idx="411">
                  <c:v>-0.0108782022114677</c:v>
                </c:pt>
                <c:pt idx="412">
                  <c:v>-0.0109174996691708</c:v>
                </c:pt>
                <c:pt idx="413">
                  <c:v>-0.0109567560207465</c:v>
                </c:pt>
                <c:pt idx="414">
                  <c:v>-0.0109949025068851</c:v>
                </c:pt>
                <c:pt idx="415">
                  <c:v>-0.0110330489930236</c:v>
                </c:pt>
                <c:pt idx="416">
                  <c:v>-0.0110734563161639</c:v>
                </c:pt>
                <c:pt idx="417">
                  <c:v>-0.0111127537738669</c:v>
                </c:pt>
                <c:pt idx="418">
                  <c:v>-0.0111520101254427</c:v>
                </c:pt>
                <c:pt idx="419">
                  <c:v>-0.0111879368807068</c:v>
                </c:pt>
                <c:pt idx="420">
                  <c:v>-0.0112271932322825</c:v>
                </c:pt>
                <c:pt idx="421">
                  <c:v>-0.0112676005554228</c:v>
                </c:pt>
                <c:pt idx="422">
                  <c:v>-0.0113068980131258</c:v>
                </c:pt>
                <c:pt idx="423">
                  <c:v>-0.0113450444992644</c:v>
                </c:pt>
                <c:pt idx="424">
                  <c:v>-0.0113865616878419</c:v>
                </c:pt>
                <c:pt idx="425">
                  <c:v>-0.0114258180394176</c:v>
                </c:pt>
                <c:pt idx="426">
                  <c:v>-0.0114628546601189</c:v>
                </c:pt>
                <c:pt idx="427">
                  <c:v>-0.011502152117822</c:v>
                </c:pt>
                <c:pt idx="428">
                  <c:v>-0.0115414084693977</c:v>
                </c:pt>
                <c:pt idx="429">
                  <c:v>-0.011581815792538</c:v>
                </c:pt>
                <c:pt idx="430">
                  <c:v>-0.011621113250241</c:v>
                </c:pt>
                <c:pt idx="431">
                  <c:v>-0.0116581498709424</c:v>
                </c:pt>
                <c:pt idx="432">
                  <c:v>-0.0116974062225181</c:v>
                </c:pt>
                <c:pt idx="433">
                  <c:v>-0.0117378135456584</c:v>
                </c:pt>
                <c:pt idx="434">
                  <c:v>-0.0117748501663597</c:v>
                </c:pt>
                <c:pt idx="435">
                  <c:v>-0.0118129966524982</c:v>
                </c:pt>
                <c:pt idx="436">
                  <c:v>-0.0118522941102013</c:v>
                </c:pt>
                <c:pt idx="437">
                  <c:v>-0.0118915915679043</c:v>
                </c:pt>
                <c:pt idx="438">
                  <c:v>-0.0119297380540429</c:v>
                </c:pt>
                <c:pt idx="439">
                  <c:v>-0.0119690355117459</c:v>
                </c:pt>
                <c:pt idx="440">
                  <c:v>-0.0120094017287589</c:v>
                </c:pt>
                <c:pt idx="441">
                  <c:v>-0.0120464794555875</c:v>
                </c:pt>
                <c:pt idx="442">
                  <c:v>-0.0120868867787278</c:v>
                </c:pt>
                <c:pt idx="443">
                  <c:v>-0.012127294101868</c:v>
                </c:pt>
                <c:pt idx="444">
                  <c:v>-0.0121688112904455</c:v>
                </c:pt>
                <c:pt idx="445">
                  <c:v>-0.0122069988827114</c:v>
                </c:pt>
                <c:pt idx="446">
                  <c:v>-0.0122485160712889</c:v>
                </c:pt>
                <c:pt idx="447">
                  <c:v>-0.0122866625574274</c:v>
                </c:pt>
                <c:pt idx="448">
                  <c:v>-0.0123282208521322</c:v>
                </c:pt>
                <c:pt idx="449">
                  <c:v>-0.0123686281752725</c:v>
                </c:pt>
                <c:pt idx="450">
                  <c:v>-0.0124101864699773</c:v>
                </c:pt>
                <c:pt idx="451">
                  <c:v>-0.0124483329561158</c:v>
                </c:pt>
                <c:pt idx="452">
                  <c:v>-0.0124898912508206</c:v>
                </c:pt>
                <c:pt idx="453">
                  <c:v>-0.0125302985739609</c:v>
                </c:pt>
                <c:pt idx="454">
                  <c:v>-0.0125695960316639</c:v>
                </c:pt>
                <c:pt idx="455">
                  <c:v>-0.0126066737584925</c:v>
                </c:pt>
                <c:pt idx="456">
                  <c:v>-0.0126459712161956</c:v>
                </c:pt>
                <c:pt idx="457">
                  <c:v>-0.0126886393763376</c:v>
                </c:pt>
                <c:pt idx="458">
                  <c:v>-0.012724607237729</c:v>
                </c:pt>
                <c:pt idx="459">
                  <c:v>-0.0127650145608693</c:v>
                </c:pt>
                <c:pt idx="460">
                  <c:v>-0.0128043120185723</c:v>
                </c:pt>
                <c:pt idx="461">
                  <c:v>-0.0128447604478399</c:v>
                </c:pt>
                <c:pt idx="462">
                  <c:v>-0.0128829480401057</c:v>
                </c:pt>
                <c:pt idx="463">
                  <c:v>-0.0129211356323716</c:v>
                </c:pt>
                <c:pt idx="464">
                  <c:v>-0.0129593232246374</c:v>
                </c:pt>
                <c:pt idx="465">
                  <c:v>-0.012999771653905</c:v>
                </c:pt>
                <c:pt idx="466">
                  <c:v>-0.0130379592461708</c:v>
                </c:pt>
                <c:pt idx="467">
                  <c:v>-0.013076187944564</c:v>
                </c:pt>
                <c:pt idx="468">
                  <c:v>-0.0131166363738315</c:v>
                </c:pt>
                <c:pt idx="469">
                  <c:v>-0.0131514532636584</c:v>
                </c:pt>
              </c:numCache>
            </c:numRef>
          </c:xVal>
          <c:yVal>
            <c:numRef>
              <c:f>'[3]Triaxial Data'!$S$19:$S$1460</c:f>
              <c:numCache>
                <c:formatCode>General</c:formatCode>
                <c:ptCount val="1442"/>
                <c:pt idx="0">
                  <c:v>130</c:v>
                </c:pt>
                <c:pt idx="1">
                  <c:v>221</c:v>
                </c:pt>
                <c:pt idx="2">
                  <c:v>421</c:v>
                </c:pt>
                <c:pt idx="3">
                  <c:v>571</c:v>
                </c:pt>
                <c:pt idx="4">
                  <c:v>672</c:v>
                </c:pt>
                <c:pt idx="5">
                  <c:v>782</c:v>
                </c:pt>
                <c:pt idx="6">
                  <c:v>852</c:v>
                </c:pt>
                <c:pt idx="7">
                  <c:v>942</c:v>
                </c:pt>
                <c:pt idx="8">
                  <c:v>1053</c:v>
                </c:pt>
                <c:pt idx="9">
                  <c:v>1153</c:v>
                </c:pt>
                <c:pt idx="10">
                  <c:v>1263</c:v>
                </c:pt>
                <c:pt idx="11">
                  <c:v>1424</c:v>
                </c:pt>
                <c:pt idx="12">
                  <c:v>1544</c:v>
                </c:pt>
                <c:pt idx="13">
                  <c:v>1644</c:v>
                </c:pt>
                <c:pt idx="14">
                  <c:v>1764</c:v>
                </c:pt>
                <c:pt idx="15">
                  <c:v>1865</c:v>
                </c:pt>
                <c:pt idx="16">
                  <c:v>1995</c:v>
                </c:pt>
                <c:pt idx="17">
                  <c:v>2095</c:v>
                </c:pt>
                <c:pt idx="18">
                  <c:v>2216</c:v>
                </c:pt>
                <c:pt idx="19">
                  <c:v>2326</c:v>
                </c:pt>
                <c:pt idx="20">
                  <c:v>2446</c:v>
                </c:pt>
                <c:pt idx="21">
                  <c:v>2557</c:v>
                </c:pt>
                <c:pt idx="22">
                  <c:v>2677</c:v>
                </c:pt>
                <c:pt idx="23">
                  <c:v>2797</c:v>
                </c:pt>
                <c:pt idx="24">
                  <c:v>2928</c:v>
                </c:pt>
                <c:pt idx="25">
                  <c:v>3028</c:v>
                </c:pt>
                <c:pt idx="26">
                  <c:v>3148</c:v>
                </c:pt>
                <c:pt idx="27">
                  <c:v>3258</c:v>
                </c:pt>
                <c:pt idx="28">
                  <c:v>3379</c:v>
                </c:pt>
                <c:pt idx="29">
                  <c:v>3499</c:v>
                </c:pt>
                <c:pt idx="30">
                  <c:v>3629</c:v>
                </c:pt>
                <c:pt idx="31">
                  <c:v>3750</c:v>
                </c:pt>
                <c:pt idx="32">
                  <c:v>3860</c:v>
                </c:pt>
                <c:pt idx="33">
                  <c:v>3990</c:v>
                </c:pt>
                <c:pt idx="34">
                  <c:v>4121</c:v>
                </c:pt>
                <c:pt idx="35">
                  <c:v>4241</c:v>
                </c:pt>
                <c:pt idx="36">
                  <c:v>4371</c:v>
                </c:pt>
                <c:pt idx="37">
                  <c:v>4491</c:v>
                </c:pt>
                <c:pt idx="38">
                  <c:v>4642</c:v>
                </c:pt>
                <c:pt idx="39">
                  <c:v>4762</c:v>
                </c:pt>
                <c:pt idx="40">
                  <c:v>4892</c:v>
                </c:pt>
                <c:pt idx="41">
                  <c:v>5023</c:v>
                </c:pt>
                <c:pt idx="42">
                  <c:v>5153</c:v>
                </c:pt>
                <c:pt idx="43">
                  <c:v>5284</c:v>
                </c:pt>
                <c:pt idx="44">
                  <c:v>5414</c:v>
                </c:pt>
                <c:pt idx="45">
                  <c:v>5534</c:v>
                </c:pt>
                <c:pt idx="46">
                  <c:v>5685</c:v>
                </c:pt>
                <c:pt idx="47">
                  <c:v>5805</c:v>
                </c:pt>
                <c:pt idx="48">
                  <c:v>5935</c:v>
                </c:pt>
                <c:pt idx="49">
                  <c:v>6066</c:v>
                </c:pt>
                <c:pt idx="50">
                  <c:v>6216</c:v>
                </c:pt>
                <c:pt idx="51">
                  <c:v>6336</c:v>
                </c:pt>
                <c:pt idx="52">
                  <c:v>6487</c:v>
                </c:pt>
                <c:pt idx="53">
                  <c:v>6597</c:v>
                </c:pt>
                <c:pt idx="54">
                  <c:v>6737</c:v>
                </c:pt>
                <c:pt idx="55">
                  <c:v>6878</c:v>
                </c:pt>
                <c:pt idx="56">
                  <c:v>7018</c:v>
                </c:pt>
                <c:pt idx="57">
                  <c:v>7138</c:v>
                </c:pt>
                <c:pt idx="58">
                  <c:v>7289</c:v>
                </c:pt>
                <c:pt idx="59">
                  <c:v>7409</c:v>
                </c:pt>
                <c:pt idx="60">
                  <c:v>7549</c:v>
                </c:pt>
                <c:pt idx="61">
                  <c:v>7680</c:v>
                </c:pt>
                <c:pt idx="62">
                  <c:v>7820</c:v>
                </c:pt>
                <c:pt idx="63">
                  <c:v>7950</c:v>
                </c:pt>
                <c:pt idx="64">
                  <c:v>8101</c:v>
                </c:pt>
                <c:pt idx="65">
                  <c:v>8231</c:v>
                </c:pt>
                <c:pt idx="66">
                  <c:v>8361</c:v>
                </c:pt>
                <c:pt idx="67">
                  <c:v>8492</c:v>
                </c:pt>
                <c:pt idx="68">
                  <c:v>8642</c:v>
                </c:pt>
                <c:pt idx="69">
                  <c:v>8763</c:v>
                </c:pt>
                <c:pt idx="70">
                  <c:v>8903</c:v>
                </c:pt>
                <c:pt idx="71">
                  <c:v>9033</c:v>
                </c:pt>
                <c:pt idx="72">
                  <c:v>9174</c:v>
                </c:pt>
                <c:pt idx="73">
                  <c:v>9304</c:v>
                </c:pt>
                <c:pt idx="74">
                  <c:v>9444</c:v>
                </c:pt>
                <c:pt idx="75">
                  <c:v>9575</c:v>
                </c:pt>
                <c:pt idx="76">
                  <c:v>9715</c:v>
                </c:pt>
                <c:pt idx="77">
                  <c:v>9845</c:v>
                </c:pt>
                <c:pt idx="78">
                  <c:v>9976</c:v>
                </c:pt>
                <c:pt idx="79">
                  <c:v>10106</c:v>
                </c:pt>
                <c:pt idx="80">
                  <c:v>10236</c:v>
                </c:pt>
                <c:pt idx="81">
                  <c:v>10357</c:v>
                </c:pt>
                <c:pt idx="82">
                  <c:v>10507</c:v>
                </c:pt>
                <c:pt idx="83">
                  <c:v>10627</c:v>
                </c:pt>
                <c:pt idx="84">
                  <c:v>10768</c:v>
                </c:pt>
                <c:pt idx="85">
                  <c:v>10888</c:v>
                </c:pt>
                <c:pt idx="86">
                  <c:v>11018</c:v>
                </c:pt>
                <c:pt idx="87">
                  <c:v>11139</c:v>
                </c:pt>
                <c:pt idx="88">
                  <c:v>11269</c:v>
                </c:pt>
                <c:pt idx="89">
                  <c:v>11389</c:v>
                </c:pt>
                <c:pt idx="90">
                  <c:v>11530</c:v>
                </c:pt>
                <c:pt idx="91">
                  <c:v>11640</c:v>
                </c:pt>
                <c:pt idx="92">
                  <c:v>11780</c:v>
                </c:pt>
                <c:pt idx="93">
                  <c:v>11891</c:v>
                </c:pt>
                <c:pt idx="94">
                  <c:v>12021</c:v>
                </c:pt>
                <c:pt idx="95">
                  <c:v>12141</c:v>
                </c:pt>
                <c:pt idx="96">
                  <c:v>12272</c:v>
                </c:pt>
                <c:pt idx="97">
                  <c:v>12382</c:v>
                </c:pt>
                <c:pt idx="98">
                  <c:v>12512</c:v>
                </c:pt>
                <c:pt idx="99">
                  <c:v>12632</c:v>
                </c:pt>
                <c:pt idx="100">
                  <c:v>12753</c:v>
                </c:pt>
                <c:pt idx="101">
                  <c:v>12863</c:v>
                </c:pt>
                <c:pt idx="102">
                  <c:v>12983</c:v>
                </c:pt>
                <c:pt idx="103">
                  <c:v>13094</c:v>
                </c:pt>
                <c:pt idx="104">
                  <c:v>13214</c:v>
                </c:pt>
                <c:pt idx="105">
                  <c:v>13324</c:v>
                </c:pt>
                <c:pt idx="106">
                  <c:v>13434</c:v>
                </c:pt>
                <c:pt idx="107">
                  <c:v>13545</c:v>
                </c:pt>
                <c:pt idx="108">
                  <c:v>13665</c:v>
                </c:pt>
                <c:pt idx="109">
                  <c:v>13765</c:v>
                </c:pt>
                <c:pt idx="110">
                  <c:v>13886</c:v>
                </c:pt>
                <c:pt idx="111">
                  <c:v>13986</c:v>
                </c:pt>
                <c:pt idx="112">
                  <c:v>14096</c:v>
                </c:pt>
                <c:pt idx="113">
                  <c:v>14197</c:v>
                </c:pt>
                <c:pt idx="114">
                  <c:v>14317</c:v>
                </c:pt>
                <c:pt idx="115">
                  <c:v>14417</c:v>
                </c:pt>
                <c:pt idx="116">
                  <c:v>14517</c:v>
                </c:pt>
                <c:pt idx="117">
                  <c:v>14607</c:v>
                </c:pt>
                <c:pt idx="118">
                  <c:v>14728</c:v>
                </c:pt>
                <c:pt idx="119">
                  <c:v>14818</c:v>
                </c:pt>
                <c:pt idx="120">
                  <c:v>14918</c:v>
                </c:pt>
                <c:pt idx="121">
                  <c:v>15009</c:v>
                </c:pt>
                <c:pt idx="122">
                  <c:v>15119</c:v>
                </c:pt>
                <c:pt idx="123">
                  <c:v>15209</c:v>
                </c:pt>
                <c:pt idx="124">
                  <c:v>15299</c:v>
                </c:pt>
                <c:pt idx="125">
                  <c:v>15390</c:v>
                </c:pt>
                <c:pt idx="126">
                  <c:v>15480</c:v>
                </c:pt>
                <c:pt idx="127">
                  <c:v>15560</c:v>
                </c:pt>
                <c:pt idx="128">
                  <c:v>15650</c:v>
                </c:pt>
                <c:pt idx="129">
                  <c:v>15740</c:v>
                </c:pt>
                <c:pt idx="130">
                  <c:v>15831</c:v>
                </c:pt>
                <c:pt idx="131">
                  <c:v>15901</c:v>
                </c:pt>
                <c:pt idx="132">
                  <c:v>15991</c:v>
                </c:pt>
                <c:pt idx="133">
                  <c:v>16061</c:v>
                </c:pt>
                <c:pt idx="134">
                  <c:v>16151</c:v>
                </c:pt>
                <c:pt idx="135">
                  <c:v>16222</c:v>
                </c:pt>
                <c:pt idx="136">
                  <c:v>16312</c:v>
                </c:pt>
                <c:pt idx="137">
                  <c:v>16372</c:v>
                </c:pt>
                <c:pt idx="138">
                  <c:v>16452</c:v>
                </c:pt>
                <c:pt idx="139">
                  <c:v>16522</c:v>
                </c:pt>
                <c:pt idx="140">
                  <c:v>16603</c:v>
                </c:pt>
                <c:pt idx="141">
                  <c:v>16673</c:v>
                </c:pt>
                <c:pt idx="142">
                  <c:v>16743</c:v>
                </c:pt>
                <c:pt idx="143">
                  <c:v>16813</c:v>
                </c:pt>
                <c:pt idx="144">
                  <c:v>16883</c:v>
                </c:pt>
                <c:pt idx="145">
                  <c:v>16944</c:v>
                </c:pt>
                <c:pt idx="146">
                  <c:v>17014</c:v>
                </c:pt>
                <c:pt idx="147">
                  <c:v>17074</c:v>
                </c:pt>
                <c:pt idx="148">
                  <c:v>17144</c:v>
                </c:pt>
                <c:pt idx="149">
                  <c:v>17194</c:v>
                </c:pt>
                <c:pt idx="150">
                  <c:v>17254</c:v>
                </c:pt>
                <c:pt idx="151">
                  <c:v>17314</c:v>
                </c:pt>
                <c:pt idx="152">
                  <c:v>17375</c:v>
                </c:pt>
                <c:pt idx="153">
                  <c:v>17425</c:v>
                </c:pt>
                <c:pt idx="154">
                  <c:v>17485</c:v>
                </c:pt>
                <c:pt idx="155">
                  <c:v>17535</c:v>
                </c:pt>
                <c:pt idx="156">
                  <c:v>17585</c:v>
                </c:pt>
                <c:pt idx="157">
                  <c:v>17635</c:v>
                </c:pt>
                <c:pt idx="158">
                  <c:v>17695</c:v>
                </c:pt>
                <c:pt idx="159">
                  <c:v>17736</c:v>
                </c:pt>
                <c:pt idx="160">
                  <c:v>17796</c:v>
                </c:pt>
                <c:pt idx="161">
                  <c:v>17836</c:v>
                </c:pt>
                <c:pt idx="162">
                  <c:v>17886</c:v>
                </c:pt>
                <c:pt idx="163">
                  <c:v>17926</c:v>
                </c:pt>
                <c:pt idx="164">
                  <c:v>17966</c:v>
                </c:pt>
                <c:pt idx="165">
                  <c:v>18006</c:v>
                </c:pt>
                <c:pt idx="166">
                  <c:v>18056</c:v>
                </c:pt>
                <c:pt idx="167">
                  <c:v>18106</c:v>
                </c:pt>
                <c:pt idx="168">
                  <c:v>18137</c:v>
                </c:pt>
                <c:pt idx="169">
                  <c:v>18167</c:v>
                </c:pt>
                <c:pt idx="170">
                  <c:v>18197</c:v>
                </c:pt>
                <c:pt idx="171">
                  <c:v>18227</c:v>
                </c:pt>
                <c:pt idx="172">
                  <c:v>18267</c:v>
                </c:pt>
                <c:pt idx="173">
                  <c:v>18297</c:v>
                </c:pt>
                <c:pt idx="174">
                  <c:v>18307</c:v>
                </c:pt>
                <c:pt idx="175">
                  <c:v>18317</c:v>
                </c:pt>
                <c:pt idx="176">
                  <c:v>18327</c:v>
                </c:pt>
                <c:pt idx="177">
                  <c:v>18327</c:v>
                </c:pt>
                <c:pt idx="178">
                  <c:v>18357</c:v>
                </c:pt>
                <c:pt idx="179">
                  <c:v>18357</c:v>
                </c:pt>
                <c:pt idx="180">
                  <c:v>18357</c:v>
                </c:pt>
                <c:pt idx="181">
                  <c:v>18307</c:v>
                </c:pt>
                <c:pt idx="182">
                  <c:v>18267</c:v>
                </c:pt>
                <c:pt idx="183">
                  <c:v>18237</c:v>
                </c:pt>
                <c:pt idx="184">
                  <c:v>18237</c:v>
                </c:pt>
                <c:pt idx="185">
                  <c:v>18247</c:v>
                </c:pt>
                <c:pt idx="186">
                  <c:v>18267</c:v>
                </c:pt>
                <c:pt idx="187">
                  <c:v>18267</c:v>
                </c:pt>
                <c:pt idx="188">
                  <c:v>18277</c:v>
                </c:pt>
                <c:pt idx="189">
                  <c:v>18297</c:v>
                </c:pt>
                <c:pt idx="190">
                  <c:v>18307</c:v>
                </c:pt>
                <c:pt idx="191">
                  <c:v>18317</c:v>
                </c:pt>
                <c:pt idx="192">
                  <c:v>18337</c:v>
                </c:pt>
                <c:pt idx="193">
                  <c:v>18347</c:v>
                </c:pt>
                <c:pt idx="194">
                  <c:v>18367</c:v>
                </c:pt>
                <c:pt idx="195">
                  <c:v>18367</c:v>
                </c:pt>
                <c:pt idx="196">
                  <c:v>18387</c:v>
                </c:pt>
                <c:pt idx="197">
                  <c:v>18397</c:v>
                </c:pt>
                <c:pt idx="198">
                  <c:v>18407</c:v>
                </c:pt>
                <c:pt idx="199">
                  <c:v>18427</c:v>
                </c:pt>
                <c:pt idx="200">
                  <c:v>18437</c:v>
                </c:pt>
                <c:pt idx="201">
                  <c:v>18437</c:v>
                </c:pt>
                <c:pt idx="202">
                  <c:v>18457</c:v>
                </c:pt>
                <c:pt idx="203">
                  <c:v>18457</c:v>
                </c:pt>
                <c:pt idx="204">
                  <c:v>18477</c:v>
                </c:pt>
                <c:pt idx="205">
                  <c:v>18487</c:v>
                </c:pt>
                <c:pt idx="206">
                  <c:v>18498</c:v>
                </c:pt>
                <c:pt idx="207">
                  <c:v>18498</c:v>
                </c:pt>
                <c:pt idx="208">
                  <c:v>18507</c:v>
                </c:pt>
                <c:pt idx="209">
                  <c:v>18518</c:v>
                </c:pt>
                <c:pt idx="210">
                  <c:v>18528</c:v>
                </c:pt>
                <c:pt idx="211">
                  <c:v>18528</c:v>
                </c:pt>
                <c:pt idx="212">
                  <c:v>18528</c:v>
                </c:pt>
                <c:pt idx="213">
                  <c:v>18538</c:v>
                </c:pt>
                <c:pt idx="214">
                  <c:v>18538</c:v>
                </c:pt>
                <c:pt idx="215">
                  <c:v>18538</c:v>
                </c:pt>
                <c:pt idx="216">
                  <c:v>18558</c:v>
                </c:pt>
                <c:pt idx="217">
                  <c:v>18558</c:v>
                </c:pt>
                <c:pt idx="218">
                  <c:v>18568</c:v>
                </c:pt>
                <c:pt idx="219">
                  <c:v>18558</c:v>
                </c:pt>
                <c:pt idx="220">
                  <c:v>18578</c:v>
                </c:pt>
                <c:pt idx="221">
                  <c:v>18578</c:v>
                </c:pt>
                <c:pt idx="222">
                  <c:v>18578</c:v>
                </c:pt>
                <c:pt idx="223">
                  <c:v>18588</c:v>
                </c:pt>
                <c:pt idx="224">
                  <c:v>18608</c:v>
                </c:pt>
                <c:pt idx="225">
                  <c:v>18598</c:v>
                </c:pt>
                <c:pt idx="226">
                  <c:v>18598</c:v>
                </c:pt>
                <c:pt idx="227">
                  <c:v>18608</c:v>
                </c:pt>
                <c:pt idx="228">
                  <c:v>18618</c:v>
                </c:pt>
                <c:pt idx="229">
                  <c:v>18608</c:v>
                </c:pt>
                <c:pt idx="230">
                  <c:v>18618</c:v>
                </c:pt>
                <c:pt idx="231">
                  <c:v>18618</c:v>
                </c:pt>
                <c:pt idx="232">
                  <c:v>18628</c:v>
                </c:pt>
                <c:pt idx="233">
                  <c:v>18628</c:v>
                </c:pt>
                <c:pt idx="234">
                  <c:v>18628</c:v>
                </c:pt>
                <c:pt idx="235">
                  <c:v>18628</c:v>
                </c:pt>
                <c:pt idx="236">
                  <c:v>18638</c:v>
                </c:pt>
                <c:pt idx="237">
                  <c:v>18638</c:v>
                </c:pt>
                <c:pt idx="238">
                  <c:v>18648</c:v>
                </c:pt>
                <c:pt idx="239">
                  <c:v>18638</c:v>
                </c:pt>
                <c:pt idx="240">
                  <c:v>18648</c:v>
                </c:pt>
                <c:pt idx="241">
                  <c:v>18648</c:v>
                </c:pt>
                <c:pt idx="242">
                  <c:v>18648</c:v>
                </c:pt>
                <c:pt idx="243">
                  <c:v>18638</c:v>
                </c:pt>
                <c:pt idx="244">
                  <c:v>18658</c:v>
                </c:pt>
                <c:pt idx="245">
                  <c:v>18648</c:v>
                </c:pt>
                <c:pt idx="246">
                  <c:v>18648</c:v>
                </c:pt>
                <c:pt idx="247">
                  <c:v>18648</c:v>
                </c:pt>
                <c:pt idx="248">
                  <c:v>18638</c:v>
                </c:pt>
                <c:pt idx="249">
                  <c:v>18638</c:v>
                </c:pt>
                <c:pt idx="250">
                  <c:v>18648</c:v>
                </c:pt>
                <c:pt idx="251">
                  <c:v>18638</c:v>
                </c:pt>
                <c:pt idx="252">
                  <c:v>18638</c:v>
                </c:pt>
                <c:pt idx="253">
                  <c:v>18638</c:v>
                </c:pt>
                <c:pt idx="254">
                  <c:v>18638</c:v>
                </c:pt>
                <c:pt idx="255">
                  <c:v>18638</c:v>
                </c:pt>
                <c:pt idx="256">
                  <c:v>18628</c:v>
                </c:pt>
                <c:pt idx="257">
                  <c:v>18618</c:v>
                </c:pt>
                <c:pt idx="258">
                  <c:v>18618</c:v>
                </c:pt>
                <c:pt idx="259">
                  <c:v>18608</c:v>
                </c:pt>
                <c:pt idx="260">
                  <c:v>18618</c:v>
                </c:pt>
                <c:pt idx="261">
                  <c:v>18608</c:v>
                </c:pt>
                <c:pt idx="262">
                  <c:v>18608</c:v>
                </c:pt>
                <c:pt idx="263">
                  <c:v>18598</c:v>
                </c:pt>
                <c:pt idx="264">
                  <c:v>18598</c:v>
                </c:pt>
                <c:pt idx="265">
                  <c:v>18588</c:v>
                </c:pt>
                <c:pt idx="266">
                  <c:v>18588</c:v>
                </c:pt>
                <c:pt idx="267">
                  <c:v>18578</c:v>
                </c:pt>
                <c:pt idx="268">
                  <c:v>18588</c:v>
                </c:pt>
                <c:pt idx="269">
                  <c:v>18568</c:v>
                </c:pt>
                <c:pt idx="270">
                  <c:v>18568</c:v>
                </c:pt>
                <c:pt idx="271">
                  <c:v>18558</c:v>
                </c:pt>
                <c:pt idx="272">
                  <c:v>18558</c:v>
                </c:pt>
                <c:pt idx="273">
                  <c:v>18538</c:v>
                </c:pt>
                <c:pt idx="274">
                  <c:v>18538</c:v>
                </c:pt>
                <c:pt idx="275">
                  <c:v>18528</c:v>
                </c:pt>
                <c:pt idx="276">
                  <c:v>18528</c:v>
                </c:pt>
                <c:pt idx="277">
                  <c:v>18518</c:v>
                </c:pt>
                <c:pt idx="278">
                  <c:v>18518</c:v>
                </c:pt>
                <c:pt idx="279">
                  <c:v>18498</c:v>
                </c:pt>
                <c:pt idx="280">
                  <c:v>18498</c:v>
                </c:pt>
                <c:pt idx="281">
                  <c:v>18487</c:v>
                </c:pt>
                <c:pt idx="282">
                  <c:v>18487</c:v>
                </c:pt>
                <c:pt idx="283">
                  <c:v>18467</c:v>
                </c:pt>
                <c:pt idx="284">
                  <c:v>18467</c:v>
                </c:pt>
                <c:pt idx="285">
                  <c:v>18457</c:v>
                </c:pt>
                <c:pt idx="286">
                  <c:v>18457</c:v>
                </c:pt>
                <c:pt idx="287">
                  <c:v>18447</c:v>
                </c:pt>
                <c:pt idx="288">
                  <c:v>18447</c:v>
                </c:pt>
                <c:pt idx="289">
                  <c:v>18437</c:v>
                </c:pt>
                <c:pt idx="290">
                  <c:v>18437</c:v>
                </c:pt>
                <c:pt idx="291">
                  <c:v>18427</c:v>
                </c:pt>
                <c:pt idx="292">
                  <c:v>18427</c:v>
                </c:pt>
                <c:pt idx="293">
                  <c:v>18417</c:v>
                </c:pt>
                <c:pt idx="294">
                  <c:v>18417</c:v>
                </c:pt>
                <c:pt idx="295">
                  <c:v>18397</c:v>
                </c:pt>
                <c:pt idx="296">
                  <c:v>18407</c:v>
                </c:pt>
                <c:pt idx="297">
                  <c:v>18397</c:v>
                </c:pt>
                <c:pt idx="298">
                  <c:v>18397</c:v>
                </c:pt>
                <c:pt idx="299">
                  <c:v>18377</c:v>
                </c:pt>
                <c:pt idx="300">
                  <c:v>18377</c:v>
                </c:pt>
                <c:pt idx="301">
                  <c:v>18367</c:v>
                </c:pt>
                <c:pt idx="302">
                  <c:v>18367</c:v>
                </c:pt>
                <c:pt idx="303">
                  <c:v>18357</c:v>
                </c:pt>
                <c:pt idx="304">
                  <c:v>18347</c:v>
                </c:pt>
                <c:pt idx="305">
                  <c:v>18337</c:v>
                </c:pt>
                <c:pt idx="306">
                  <c:v>18337</c:v>
                </c:pt>
                <c:pt idx="307">
                  <c:v>18327</c:v>
                </c:pt>
                <c:pt idx="308">
                  <c:v>18317</c:v>
                </c:pt>
                <c:pt idx="309">
                  <c:v>18317</c:v>
                </c:pt>
                <c:pt idx="310">
                  <c:v>18307</c:v>
                </c:pt>
                <c:pt idx="311">
                  <c:v>18297</c:v>
                </c:pt>
                <c:pt idx="312">
                  <c:v>18297</c:v>
                </c:pt>
                <c:pt idx="313">
                  <c:v>18287</c:v>
                </c:pt>
                <c:pt idx="314">
                  <c:v>18287</c:v>
                </c:pt>
                <c:pt idx="315">
                  <c:v>18277</c:v>
                </c:pt>
                <c:pt idx="316">
                  <c:v>18277</c:v>
                </c:pt>
                <c:pt idx="317">
                  <c:v>18267</c:v>
                </c:pt>
                <c:pt idx="318">
                  <c:v>18277</c:v>
                </c:pt>
                <c:pt idx="319">
                  <c:v>18257</c:v>
                </c:pt>
                <c:pt idx="320">
                  <c:v>18267</c:v>
                </c:pt>
                <c:pt idx="321">
                  <c:v>18257</c:v>
                </c:pt>
                <c:pt idx="322">
                  <c:v>18257</c:v>
                </c:pt>
                <c:pt idx="323">
                  <c:v>18247</c:v>
                </c:pt>
                <c:pt idx="324">
                  <c:v>18247</c:v>
                </c:pt>
                <c:pt idx="325">
                  <c:v>18237</c:v>
                </c:pt>
                <c:pt idx="326">
                  <c:v>18237</c:v>
                </c:pt>
                <c:pt idx="327">
                  <c:v>18227</c:v>
                </c:pt>
                <c:pt idx="328">
                  <c:v>18217</c:v>
                </c:pt>
                <c:pt idx="329">
                  <c:v>18217</c:v>
                </c:pt>
                <c:pt idx="330">
                  <c:v>18217</c:v>
                </c:pt>
                <c:pt idx="331">
                  <c:v>18207</c:v>
                </c:pt>
                <c:pt idx="332">
                  <c:v>18197</c:v>
                </c:pt>
                <c:pt idx="333">
                  <c:v>18197</c:v>
                </c:pt>
                <c:pt idx="334">
                  <c:v>18197</c:v>
                </c:pt>
                <c:pt idx="335">
                  <c:v>18187</c:v>
                </c:pt>
                <c:pt idx="336">
                  <c:v>18177</c:v>
                </c:pt>
                <c:pt idx="337">
                  <c:v>18177</c:v>
                </c:pt>
                <c:pt idx="338">
                  <c:v>18177</c:v>
                </c:pt>
                <c:pt idx="339">
                  <c:v>18167</c:v>
                </c:pt>
                <c:pt idx="340">
                  <c:v>18167</c:v>
                </c:pt>
                <c:pt idx="341">
                  <c:v>18157</c:v>
                </c:pt>
                <c:pt idx="342">
                  <c:v>18167</c:v>
                </c:pt>
                <c:pt idx="343">
                  <c:v>18147</c:v>
                </c:pt>
                <c:pt idx="344">
                  <c:v>18147</c:v>
                </c:pt>
                <c:pt idx="345">
                  <c:v>18137</c:v>
                </c:pt>
                <c:pt idx="346">
                  <c:v>18137</c:v>
                </c:pt>
                <c:pt idx="347">
                  <c:v>18117</c:v>
                </c:pt>
                <c:pt idx="348">
                  <c:v>18127</c:v>
                </c:pt>
                <c:pt idx="349">
                  <c:v>18117</c:v>
                </c:pt>
                <c:pt idx="350">
                  <c:v>18117</c:v>
                </c:pt>
                <c:pt idx="351">
                  <c:v>18106</c:v>
                </c:pt>
                <c:pt idx="352">
                  <c:v>18106</c:v>
                </c:pt>
                <c:pt idx="353">
                  <c:v>18097</c:v>
                </c:pt>
                <c:pt idx="354">
                  <c:v>18097</c:v>
                </c:pt>
                <c:pt idx="355">
                  <c:v>18097</c:v>
                </c:pt>
                <c:pt idx="356">
                  <c:v>18086</c:v>
                </c:pt>
                <c:pt idx="357">
                  <c:v>18086</c:v>
                </c:pt>
                <c:pt idx="358">
                  <c:v>18076</c:v>
                </c:pt>
                <c:pt idx="359">
                  <c:v>18066</c:v>
                </c:pt>
                <c:pt idx="360">
                  <c:v>18066</c:v>
                </c:pt>
                <c:pt idx="361">
                  <c:v>18056</c:v>
                </c:pt>
                <c:pt idx="362">
                  <c:v>18056</c:v>
                </c:pt>
                <c:pt idx="363">
                  <c:v>18046</c:v>
                </c:pt>
                <c:pt idx="364">
                  <c:v>18046</c:v>
                </c:pt>
                <c:pt idx="365">
                  <c:v>18036</c:v>
                </c:pt>
                <c:pt idx="366">
                  <c:v>18036</c:v>
                </c:pt>
                <c:pt idx="367">
                  <c:v>18026</c:v>
                </c:pt>
                <c:pt idx="368">
                  <c:v>18016</c:v>
                </c:pt>
                <c:pt idx="369">
                  <c:v>18016</c:v>
                </c:pt>
                <c:pt idx="370">
                  <c:v>18016</c:v>
                </c:pt>
                <c:pt idx="371">
                  <c:v>18006</c:v>
                </c:pt>
                <c:pt idx="372">
                  <c:v>17996</c:v>
                </c:pt>
                <c:pt idx="373">
                  <c:v>17986</c:v>
                </c:pt>
                <c:pt idx="374">
                  <c:v>17986</c:v>
                </c:pt>
                <c:pt idx="375">
                  <c:v>17976</c:v>
                </c:pt>
                <c:pt idx="376">
                  <c:v>17966</c:v>
                </c:pt>
                <c:pt idx="377">
                  <c:v>17966</c:v>
                </c:pt>
                <c:pt idx="378">
                  <c:v>17966</c:v>
                </c:pt>
                <c:pt idx="379">
                  <c:v>17956</c:v>
                </c:pt>
                <c:pt idx="380">
                  <c:v>17956</c:v>
                </c:pt>
                <c:pt idx="381">
                  <c:v>17936</c:v>
                </c:pt>
                <c:pt idx="382">
                  <c:v>17926</c:v>
                </c:pt>
                <c:pt idx="383">
                  <c:v>17926</c:v>
                </c:pt>
                <c:pt idx="384">
                  <c:v>17926</c:v>
                </c:pt>
                <c:pt idx="385">
                  <c:v>17916</c:v>
                </c:pt>
                <c:pt idx="386">
                  <c:v>17906</c:v>
                </c:pt>
                <c:pt idx="387">
                  <c:v>17906</c:v>
                </c:pt>
                <c:pt idx="388">
                  <c:v>17896</c:v>
                </c:pt>
                <c:pt idx="389">
                  <c:v>17886</c:v>
                </c:pt>
                <c:pt idx="390">
                  <c:v>17876</c:v>
                </c:pt>
                <c:pt idx="391">
                  <c:v>17876</c:v>
                </c:pt>
                <c:pt idx="392">
                  <c:v>17866</c:v>
                </c:pt>
                <c:pt idx="393">
                  <c:v>17866</c:v>
                </c:pt>
                <c:pt idx="394">
                  <c:v>17856</c:v>
                </c:pt>
                <c:pt idx="395">
                  <c:v>17846</c:v>
                </c:pt>
                <c:pt idx="396">
                  <c:v>17836</c:v>
                </c:pt>
                <c:pt idx="397">
                  <c:v>17826</c:v>
                </c:pt>
                <c:pt idx="398">
                  <c:v>17826</c:v>
                </c:pt>
                <c:pt idx="399">
                  <c:v>17816</c:v>
                </c:pt>
                <c:pt idx="400">
                  <c:v>17796</c:v>
                </c:pt>
                <c:pt idx="401">
                  <c:v>17806</c:v>
                </c:pt>
                <c:pt idx="402">
                  <c:v>17806</c:v>
                </c:pt>
                <c:pt idx="403">
                  <c:v>17786</c:v>
                </c:pt>
                <c:pt idx="404">
                  <c:v>17776</c:v>
                </c:pt>
                <c:pt idx="405">
                  <c:v>17776</c:v>
                </c:pt>
                <c:pt idx="406">
                  <c:v>17776</c:v>
                </c:pt>
                <c:pt idx="407">
                  <c:v>17756</c:v>
                </c:pt>
                <c:pt idx="408">
                  <c:v>17756</c:v>
                </c:pt>
                <c:pt idx="409">
                  <c:v>17736</c:v>
                </c:pt>
                <c:pt idx="410">
                  <c:v>17726</c:v>
                </c:pt>
                <c:pt idx="411">
                  <c:v>17715</c:v>
                </c:pt>
                <c:pt idx="412">
                  <c:v>17715</c:v>
                </c:pt>
                <c:pt idx="413">
                  <c:v>17705</c:v>
                </c:pt>
                <c:pt idx="414">
                  <c:v>17695</c:v>
                </c:pt>
                <c:pt idx="415">
                  <c:v>17675</c:v>
                </c:pt>
                <c:pt idx="416">
                  <c:v>17675</c:v>
                </c:pt>
                <c:pt idx="417">
                  <c:v>17665</c:v>
                </c:pt>
                <c:pt idx="418">
                  <c:v>17655</c:v>
                </c:pt>
                <c:pt idx="419">
                  <c:v>17635</c:v>
                </c:pt>
                <c:pt idx="420">
                  <c:v>17645</c:v>
                </c:pt>
                <c:pt idx="421">
                  <c:v>17635</c:v>
                </c:pt>
                <c:pt idx="422">
                  <c:v>17625</c:v>
                </c:pt>
                <c:pt idx="423">
                  <c:v>17615</c:v>
                </c:pt>
                <c:pt idx="424">
                  <c:v>17615</c:v>
                </c:pt>
                <c:pt idx="425">
                  <c:v>17605</c:v>
                </c:pt>
                <c:pt idx="426">
                  <c:v>17595</c:v>
                </c:pt>
                <c:pt idx="427">
                  <c:v>17575</c:v>
                </c:pt>
                <c:pt idx="428">
                  <c:v>17575</c:v>
                </c:pt>
                <c:pt idx="429">
                  <c:v>17555</c:v>
                </c:pt>
                <c:pt idx="430">
                  <c:v>17555</c:v>
                </c:pt>
                <c:pt idx="431">
                  <c:v>17555</c:v>
                </c:pt>
                <c:pt idx="432">
                  <c:v>17535</c:v>
                </c:pt>
                <c:pt idx="433">
                  <c:v>17535</c:v>
                </c:pt>
                <c:pt idx="434">
                  <c:v>17525</c:v>
                </c:pt>
                <c:pt idx="435">
                  <c:v>17505</c:v>
                </c:pt>
                <c:pt idx="436">
                  <c:v>17505</c:v>
                </c:pt>
                <c:pt idx="437">
                  <c:v>17485</c:v>
                </c:pt>
                <c:pt idx="438">
                  <c:v>17485</c:v>
                </c:pt>
                <c:pt idx="439">
                  <c:v>17475</c:v>
                </c:pt>
                <c:pt idx="440">
                  <c:v>17475</c:v>
                </c:pt>
                <c:pt idx="441">
                  <c:v>17455</c:v>
                </c:pt>
                <c:pt idx="442">
                  <c:v>17445</c:v>
                </c:pt>
                <c:pt idx="443">
                  <c:v>17435</c:v>
                </c:pt>
                <c:pt idx="444">
                  <c:v>17435</c:v>
                </c:pt>
                <c:pt idx="445">
                  <c:v>17425</c:v>
                </c:pt>
                <c:pt idx="446">
                  <c:v>17415</c:v>
                </c:pt>
                <c:pt idx="447">
                  <c:v>17405</c:v>
                </c:pt>
                <c:pt idx="448">
                  <c:v>17395</c:v>
                </c:pt>
                <c:pt idx="449">
                  <c:v>17385</c:v>
                </c:pt>
                <c:pt idx="450">
                  <c:v>17375</c:v>
                </c:pt>
                <c:pt idx="451">
                  <c:v>17355</c:v>
                </c:pt>
                <c:pt idx="452">
                  <c:v>17355</c:v>
                </c:pt>
                <c:pt idx="453">
                  <c:v>17334</c:v>
                </c:pt>
                <c:pt idx="454">
                  <c:v>17325</c:v>
                </c:pt>
                <c:pt idx="455">
                  <c:v>17325</c:v>
                </c:pt>
                <c:pt idx="456">
                  <c:v>17304</c:v>
                </c:pt>
                <c:pt idx="457">
                  <c:v>17304</c:v>
                </c:pt>
                <c:pt idx="458">
                  <c:v>17284</c:v>
                </c:pt>
                <c:pt idx="459">
                  <c:v>17284</c:v>
                </c:pt>
                <c:pt idx="460">
                  <c:v>17264</c:v>
                </c:pt>
                <c:pt idx="461">
                  <c:v>17254</c:v>
                </c:pt>
                <c:pt idx="462">
                  <c:v>17254</c:v>
                </c:pt>
                <c:pt idx="463">
                  <c:v>17234</c:v>
                </c:pt>
                <c:pt idx="464">
                  <c:v>17234</c:v>
                </c:pt>
                <c:pt idx="465">
                  <c:v>17224</c:v>
                </c:pt>
                <c:pt idx="466">
                  <c:v>17204</c:v>
                </c:pt>
                <c:pt idx="467">
                  <c:v>17194</c:v>
                </c:pt>
                <c:pt idx="468">
                  <c:v>17184</c:v>
                </c:pt>
                <c:pt idx="469">
                  <c:v>17174</c:v>
                </c:pt>
              </c:numCache>
            </c:numRef>
          </c:yVal>
          <c:smooth val="1"/>
        </c:ser>
        <c:axId val="8889980"/>
        <c:axId val="79516986"/>
      </c:scatterChart>
      <c:valAx>
        <c:axId val="888998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992805755396"/>
              <c:y val="0.8972086840939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16986"/>
        <c:crossesAt val="0"/>
        <c:crossBetween val="midCat"/>
        <c:majorUnit val="0.006"/>
      </c:valAx>
      <c:valAx>
        <c:axId val="795169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44460431654676"/>
              <c:y val="-0.00868409392999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980"/>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4359712230216"/>
          <c:y val="0.625166149756314"/>
          <c:w val="0.184748201438849"/>
          <c:h val="0.125033229951263"/>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68636629607958"/>
          <c:y val="0.0883630240184348"/>
        </c:manualLayout>
      </c:layout>
      <c:overlay val="0"/>
      <c:spPr>
        <a:noFill/>
        <a:ln w="0">
          <a:noFill/>
        </a:ln>
      </c:spPr>
    </c:title>
    <c:autoTitleDeleted val="0"/>
    <c:plotArea>
      <c:layout>
        <c:manualLayout>
          <c:xMode val="edge"/>
          <c:yMode val="edge"/>
          <c:x val="0.0719068981210585"/>
          <c:y val="0.155277851635203"/>
          <c:w val="0.883102529094337"/>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Q$19:$Q$1460</c:f>
              <c:numCache>
                <c:formatCode>General</c:formatCode>
                <c:ptCount val="1442"/>
                <c:pt idx="0">
                  <c:v>0</c:v>
                </c:pt>
                <c:pt idx="1">
                  <c:v>2.76994891668135E-005</c:v>
                </c:pt>
                <c:pt idx="2">
                  <c:v>5.53109036462921E-005</c:v>
                </c:pt>
                <c:pt idx="3">
                  <c:v>8.15571604720803E-005</c:v>
                </c:pt>
                <c:pt idx="4">
                  <c:v>0.000102342786683107</c:v>
                </c:pt>
                <c:pt idx="5">
                  <c:v>0.000123612823674476</c:v>
                </c:pt>
                <c:pt idx="6">
                  <c:v>0.000149330632376255</c:v>
                </c:pt>
                <c:pt idx="7">
                  <c:v>0.000181345781222477</c:v>
                </c:pt>
                <c:pt idx="8">
                  <c:v>0.000201911220715167</c:v>
                </c:pt>
                <c:pt idx="9">
                  <c:v>0.000227100581292936</c:v>
                </c:pt>
                <c:pt idx="10">
                  <c:v>0.000253302800775057</c:v>
                </c:pt>
                <c:pt idx="11">
                  <c:v>0.000275541659327109</c:v>
                </c:pt>
                <c:pt idx="12">
                  <c:v>0.000301391580059891</c:v>
                </c:pt>
                <c:pt idx="13">
                  <c:v>0.000321560683459574</c:v>
                </c:pt>
                <c:pt idx="14">
                  <c:v>0.000354808877928483</c:v>
                </c:pt>
                <c:pt idx="15">
                  <c:v>0.000374933943984499</c:v>
                </c:pt>
                <c:pt idx="16">
                  <c:v>0.000402633433151312</c:v>
                </c:pt>
                <c:pt idx="17">
                  <c:v>0.000425312665140039</c:v>
                </c:pt>
                <c:pt idx="18">
                  <c:v>0.000448872644002114</c:v>
                </c:pt>
                <c:pt idx="19">
                  <c:v>0.000478377664259292</c:v>
                </c:pt>
                <c:pt idx="20">
                  <c:v>0.000502333979214374</c:v>
                </c:pt>
                <c:pt idx="21">
                  <c:v>0.000525893958076449</c:v>
                </c:pt>
                <c:pt idx="22">
                  <c:v>0.000555619165051964</c:v>
                </c:pt>
                <c:pt idx="23">
                  <c:v>0.00057865069579003</c:v>
                </c:pt>
                <c:pt idx="24">
                  <c:v>0.000602386824026775</c:v>
                </c:pt>
                <c:pt idx="25">
                  <c:v>0.000630482649286595</c:v>
                </c:pt>
                <c:pt idx="26">
                  <c:v>0.000653602254711996</c:v>
                </c:pt>
                <c:pt idx="27">
                  <c:v>0.000677426457636076</c:v>
                </c:pt>
                <c:pt idx="28">
                  <c:v>0.000702615818213845</c:v>
                </c:pt>
                <c:pt idx="29">
                  <c:v>0.000724942751453232</c:v>
                </c:pt>
                <c:pt idx="30">
                  <c:v>0.000757530385767131</c:v>
                </c:pt>
                <c:pt idx="31">
                  <c:v>0.000776290294169456</c:v>
                </c:pt>
                <c:pt idx="32">
                  <c:v>0.000802976924431918</c:v>
                </c:pt>
                <c:pt idx="33">
                  <c:v>0.000825964417826317</c:v>
                </c:pt>
                <c:pt idx="34">
                  <c:v>0.000851902413246433</c:v>
                </c:pt>
                <c:pt idx="35">
                  <c:v>0.000875858728201515</c:v>
                </c:pt>
                <c:pt idx="36">
                  <c:v>0.000906861018143386</c:v>
                </c:pt>
                <c:pt idx="37">
                  <c:v>0.000926986084199401</c:v>
                </c:pt>
                <c:pt idx="38">
                  <c:v>0.000955169984146556</c:v>
                </c:pt>
                <c:pt idx="39">
                  <c:v>0.000978950149726969</c:v>
                </c:pt>
                <c:pt idx="40">
                  <c:v>0.00100638541483178</c:v>
                </c:pt>
                <c:pt idx="41">
                  <c:v>0.00102796371322882</c:v>
                </c:pt>
                <c:pt idx="42">
                  <c:v>0.00105262462568258</c:v>
                </c:pt>
                <c:pt idx="43">
                  <c:v>0.00108133697375374</c:v>
                </c:pt>
                <c:pt idx="44">
                  <c:v>0.0010978950149727</c:v>
                </c:pt>
                <c:pt idx="45">
                  <c:v>0.00112894134225824</c:v>
                </c:pt>
                <c:pt idx="46">
                  <c:v>0.00115140038752862</c:v>
                </c:pt>
                <c:pt idx="47">
                  <c:v>0.00117429980623569</c:v>
                </c:pt>
                <c:pt idx="48">
                  <c:v>0.00120243966883918</c:v>
                </c:pt>
                <c:pt idx="49">
                  <c:v>0.00122696846926193</c:v>
                </c:pt>
                <c:pt idx="50">
                  <c:v>0.00125369913686806</c:v>
                </c:pt>
                <c:pt idx="51">
                  <c:v>0.00128029769244319</c:v>
                </c:pt>
                <c:pt idx="52">
                  <c:v>0.00130460630614761</c:v>
                </c:pt>
                <c:pt idx="53">
                  <c:v>0.00132785802360402</c:v>
                </c:pt>
                <c:pt idx="54">
                  <c:v>0.00135150607715343</c:v>
                </c:pt>
                <c:pt idx="55">
                  <c:v>0.00137599084023252</c:v>
                </c:pt>
                <c:pt idx="56">
                  <c:v>0.00140479126299102</c:v>
                </c:pt>
                <c:pt idx="57">
                  <c:v>0.0014305090716928</c:v>
                </c:pt>
                <c:pt idx="58">
                  <c:v>0.00145072221243615</c:v>
                </c:pt>
                <c:pt idx="59">
                  <c:v>0.00147881803769597</c:v>
                </c:pt>
                <c:pt idx="60">
                  <c:v>0.00149951558921966</c:v>
                </c:pt>
                <c:pt idx="61">
                  <c:v>0.0015290646468205</c:v>
                </c:pt>
                <c:pt idx="62">
                  <c:v>0.00155214021490224</c:v>
                </c:pt>
                <c:pt idx="63">
                  <c:v>0.00157649286595033</c:v>
                </c:pt>
                <c:pt idx="64">
                  <c:v>0.00160679055839352</c:v>
                </c:pt>
                <c:pt idx="65">
                  <c:v>0.00163338911396865</c:v>
                </c:pt>
                <c:pt idx="66">
                  <c:v>0.00165201691033997</c:v>
                </c:pt>
                <c:pt idx="67">
                  <c:v>0.00168002466091245</c:v>
                </c:pt>
                <c:pt idx="68">
                  <c:v>0.00170516998414656</c:v>
                </c:pt>
                <c:pt idx="69">
                  <c:v>0.00172886207503963</c:v>
                </c:pt>
                <c:pt idx="70">
                  <c:v>0.00175110093359169</c:v>
                </c:pt>
                <c:pt idx="71">
                  <c:v>0.00177756737713581</c:v>
                </c:pt>
                <c:pt idx="72">
                  <c:v>0.00180641183723798</c:v>
                </c:pt>
                <c:pt idx="73">
                  <c:v>0.00182931125594504</c:v>
                </c:pt>
                <c:pt idx="74">
                  <c:v>0.00185146203980976</c:v>
                </c:pt>
                <c:pt idx="75">
                  <c:v>0.00187814867007222</c:v>
                </c:pt>
                <c:pt idx="76">
                  <c:v>0.0019017086489343</c:v>
                </c:pt>
                <c:pt idx="77">
                  <c:v>0.00192976043685045</c:v>
                </c:pt>
                <c:pt idx="78">
                  <c:v>0.0019556543949269</c:v>
                </c:pt>
                <c:pt idx="79">
                  <c:v>0.00197507486348424</c:v>
                </c:pt>
                <c:pt idx="80">
                  <c:v>0.00200590100405144</c:v>
                </c:pt>
                <c:pt idx="81">
                  <c:v>0.00202739122776114</c:v>
                </c:pt>
                <c:pt idx="82">
                  <c:v>0.00205095120662322</c:v>
                </c:pt>
                <c:pt idx="83">
                  <c:v>0.00207618460454465</c:v>
                </c:pt>
                <c:pt idx="84">
                  <c:v>0.00210366390699313</c:v>
                </c:pt>
                <c:pt idx="85">
                  <c:v>0.00212511009335917</c:v>
                </c:pt>
                <c:pt idx="86">
                  <c:v>0.00215258939580765</c:v>
                </c:pt>
                <c:pt idx="87">
                  <c:v>0.00218059714638013</c:v>
                </c:pt>
                <c:pt idx="88">
                  <c:v>0.00219922494275145</c:v>
                </c:pt>
                <c:pt idx="89">
                  <c:v>0.00222727673066761</c:v>
                </c:pt>
                <c:pt idx="90">
                  <c:v>0.00225475603311608</c:v>
                </c:pt>
                <c:pt idx="91">
                  <c:v>0.00227567377135811</c:v>
                </c:pt>
                <c:pt idx="92">
                  <c:v>0.00230302096177559</c:v>
                </c:pt>
                <c:pt idx="93">
                  <c:v>0.002326801127356</c:v>
                </c:pt>
                <c:pt idx="94">
                  <c:v>0.00235287123480712</c:v>
                </c:pt>
                <c:pt idx="95">
                  <c:v>0.00237559450413951</c:v>
                </c:pt>
                <c:pt idx="96">
                  <c:v>0.00240214902237097</c:v>
                </c:pt>
                <c:pt idx="97">
                  <c:v>0.00242747049497974</c:v>
                </c:pt>
                <c:pt idx="98">
                  <c:v>0.00245098643649815</c:v>
                </c:pt>
                <c:pt idx="99">
                  <c:v>0.0024766161705126</c:v>
                </c:pt>
                <c:pt idx="100">
                  <c:v>0.00250123304562269</c:v>
                </c:pt>
                <c:pt idx="101">
                  <c:v>0.00253087017791087</c:v>
                </c:pt>
                <c:pt idx="102">
                  <c:v>0.00255310903646292</c:v>
                </c:pt>
                <c:pt idx="103">
                  <c:v>0.00257459926017263</c:v>
                </c:pt>
                <c:pt idx="104">
                  <c:v>0.00259899594856438</c:v>
                </c:pt>
                <c:pt idx="105">
                  <c:v>0.00262916152897657</c:v>
                </c:pt>
                <c:pt idx="106">
                  <c:v>0.00265426281486701</c:v>
                </c:pt>
                <c:pt idx="107">
                  <c:v>0.00267716223357407</c:v>
                </c:pt>
                <c:pt idx="108">
                  <c:v>0.00270503787211555</c:v>
                </c:pt>
                <c:pt idx="109">
                  <c:v>0.00272947859785098</c:v>
                </c:pt>
                <c:pt idx="110">
                  <c:v>0.00275603311608244</c:v>
                </c:pt>
                <c:pt idx="111">
                  <c:v>0.00277844812400916</c:v>
                </c:pt>
                <c:pt idx="112">
                  <c:v>0.00280425400739827</c:v>
                </c:pt>
                <c:pt idx="113">
                  <c:v>0.00283010392813106</c:v>
                </c:pt>
                <c:pt idx="114">
                  <c:v>0.00285445657917914</c:v>
                </c:pt>
                <c:pt idx="115">
                  <c:v>0.0028785890435089</c:v>
                </c:pt>
                <c:pt idx="116">
                  <c:v>0.0028979214373789</c:v>
                </c:pt>
                <c:pt idx="117">
                  <c:v>0.00293011273559979</c:v>
                </c:pt>
                <c:pt idx="118">
                  <c:v>0.00295715166461159</c:v>
                </c:pt>
                <c:pt idx="119">
                  <c:v>0.00297784921613528</c:v>
                </c:pt>
                <c:pt idx="120">
                  <c:v>0.00300277435265105</c:v>
                </c:pt>
                <c:pt idx="121">
                  <c:v>0.00302496917385943</c:v>
                </c:pt>
                <c:pt idx="122">
                  <c:v>0.00305566320239563</c:v>
                </c:pt>
                <c:pt idx="123">
                  <c:v>0.00307636075391932</c:v>
                </c:pt>
                <c:pt idx="124">
                  <c:v>0.00310339968293113</c:v>
                </c:pt>
                <c:pt idx="125">
                  <c:v>0.00312409723445482</c:v>
                </c:pt>
                <c:pt idx="126">
                  <c:v>0.0031498150431566</c:v>
                </c:pt>
                <c:pt idx="127">
                  <c:v>0.00318042099700546</c:v>
                </c:pt>
                <c:pt idx="128">
                  <c:v>0.00320472961070988</c:v>
                </c:pt>
                <c:pt idx="129">
                  <c:v>0.00322895014972697</c:v>
                </c:pt>
                <c:pt idx="130">
                  <c:v>0.00325457988374141</c:v>
                </c:pt>
                <c:pt idx="131">
                  <c:v>0.00327739122776114</c:v>
                </c:pt>
                <c:pt idx="132">
                  <c:v>0.0033016558041219</c:v>
                </c:pt>
                <c:pt idx="133">
                  <c:v>0.00332732957548001</c:v>
                </c:pt>
                <c:pt idx="134">
                  <c:v>0.00335238682402678</c:v>
                </c:pt>
                <c:pt idx="135">
                  <c:v>0.00337656332570019</c:v>
                </c:pt>
                <c:pt idx="136">
                  <c:v>0.00340228113440197</c:v>
                </c:pt>
                <c:pt idx="137">
                  <c:v>0.00342848335388409</c:v>
                </c:pt>
                <c:pt idx="138">
                  <c:v>0.00345406905055487</c:v>
                </c:pt>
                <c:pt idx="139">
                  <c:v>0.00347613175973225</c:v>
                </c:pt>
                <c:pt idx="140">
                  <c:v>0.00350603311608244</c:v>
                </c:pt>
                <c:pt idx="141">
                  <c:v>0.00352444072573542</c:v>
                </c:pt>
                <c:pt idx="142">
                  <c:v>0.00355856966707768</c:v>
                </c:pt>
                <c:pt idx="143">
                  <c:v>0.00357618460454465</c:v>
                </c:pt>
                <c:pt idx="144">
                  <c:v>0.00360163818918443</c:v>
                </c:pt>
                <c:pt idx="145">
                  <c:v>0.00362762022194821</c:v>
                </c:pt>
                <c:pt idx="146">
                  <c:v>0.00365567200986437</c:v>
                </c:pt>
                <c:pt idx="147">
                  <c:v>0.00368002466091245</c:v>
                </c:pt>
                <c:pt idx="148">
                  <c:v>0.00370719570195526</c:v>
                </c:pt>
                <c:pt idx="149">
                  <c:v>0.00372978685925665</c:v>
                </c:pt>
                <c:pt idx="150">
                  <c:v>0.00375418354764841</c:v>
                </c:pt>
                <c:pt idx="151">
                  <c:v>0.00378219129822089</c:v>
                </c:pt>
                <c:pt idx="152">
                  <c:v>0.00380729258411133</c:v>
                </c:pt>
                <c:pt idx="153">
                  <c:v>0.00382750572485468</c:v>
                </c:pt>
                <c:pt idx="154">
                  <c:v>0.00385784745464154</c:v>
                </c:pt>
                <c:pt idx="155">
                  <c:v>0.00387533028007751</c:v>
                </c:pt>
                <c:pt idx="156">
                  <c:v>0.00390421877752334</c:v>
                </c:pt>
                <c:pt idx="157">
                  <c:v>0.00392676589748107</c:v>
                </c:pt>
                <c:pt idx="158">
                  <c:v>0.00395380482649287</c:v>
                </c:pt>
                <c:pt idx="159">
                  <c:v>0.00397793729082262</c:v>
                </c:pt>
                <c:pt idx="160">
                  <c:v>0.00400273031530738</c:v>
                </c:pt>
                <c:pt idx="161">
                  <c:v>0.00403109036462921</c:v>
                </c:pt>
                <c:pt idx="162">
                  <c:v>0.00405438611942928</c:v>
                </c:pt>
                <c:pt idx="163">
                  <c:v>0.00405495860489695</c:v>
                </c:pt>
              </c:numCache>
            </c:numRef>
          </c:xVal>
          <c:yVal>
            <c:numRef>
              <c:f>'[4]Triaxial Data'!$S$19:$S$1460</c:f>
              <c:numCache>
                <c:formatCode>General</c:formatCode>
                <c:ptCount val="1442"/>
                <c:pt idx="0">
                  <c:v>15</c:v>
                </c:pt>
                <c:pt idx="1">
                  <c:v>78</c:v>
                </c:pt>
                <c:pt idx="2">
                  <c:v>205</c:v>
                </c:pt>
                <c:pt idx="3">
                  <c:v>299</c:v>
                </c:pt>
                <c:pt idx="4">
                  <c:v>405</c:v>
                </c:pt>
                <c:pt idx="5">
                  <c:v>510</c:v>
                </c:pt>
                <c:pt idx="6">
                  <c:v>616</c:v>
                </c:pt>
                <c:pt idx="7">
                  <c:v>721</c:v>
                </c:pt>
                <c:pt idx="8">
                  <c:v>816</c:v>
                </c:pt>
                <c:pt idx="9">
                  <c:v>932</c:v>
                </c:pt>
                <c:pt idx="10">
                  <c:v>1048</c:v>
                </c:pt>
                <c:pt idx="11">
                  <c:v>1164</c:v>
                </c:pt>
                <c:pt idx="12">
                  <c:v>1270</c:v>
                </c:pt>
                <c:pt idx="13">
                  <c:v>1396</c:v>
                </c:pt>
                <c:pt idx="14">
                  <c:v>1533</c:v>
                </c:pt>
                <c:pt idx="15">
                  <c:v>1660</c:v>
                </c:pt>
                <c:pt idx="16">
                  <c:v>1786</c:v>
                </c:pt>
                <c:pt idx="17">
                  <c:v>1913</c:v>
                </c:pt>
                <c:pt idx="18">
                  <c:v>2039</c:v>
                </c:pt>
                <c:pt idx="19">
                  <c:v>2149</c:v>
                </c:pt>
                <c:pt idx="20">
                  <c:v>2268</c:v>
                </c:pt>
                <c:pt idx="21">
                  <c:v>2377</c:v>
                </c:pt>
                <c:pt idx="22">
                  <c:v>2507</c:v>
                </c:pt>
                <c:pt idx="23">
                  <c:v>2616</c:v>
                </c:pt>
                <c:pt idx="24">
                  <c:v>2745</c:v>
                </c:pt>
                <c:pt idx="25">
                  <c:v>2865</c:v>
                </c:pt>
                <c:pt idx="26">
                  <c:v>2974</c:v>
                </c:pt>
                <c:pt idx="27">
                  <c:v>3094</c:v>
                </c:pt>
                <c:pt idx="28">
                  <c:v>3213</c:v>
                </c:pt>
                <c:pt idx="29">
                  <c:v>3342</c:v>
                </c:pt>
                <c:pt idx="30">
                  <c:v>3462</c:v>
                </c:pt>
                <c:pt idx="31">
                  <c:v>3591</c:v>
                </c:pt>
                <c:pt idx="32">
                  <c:v>3710</c:v>
                </c:pt>
                <c:pt idx="33">
                  <c:v>3840</c:v>
                </c:pt>
                <c:pt idx="34">
                  <c:v>3959</c:v>
                </c:pt>
                <c:pt idx="35">
                  <c:v>4088</c:v>
                </c:pt>
                <c:pt idx="36">
                  <c:v>4218</c:v>
                </c:pt>
                <c:pt idx="37">
                  <c:v>4337</c:v>
                </c:pt>
                <c:pt idx="38">
                  <c:v>4466</c:v>
                </c:pt>
                <c:pt idx="39">
                  <c:v>4606</c:v>
                </c:pt>
                <c:pt idx="40">
                  <c:v>4745</c:v>
                </c:pt>
                <c:pt idx="41">
                  <c:v>4874</c:v>
                </c:pt>
                <c:pt idx="42">
                  <c:v>5004</c:v>
                </c:pt>
                <c:pt idx="43">
                  <c:v>5153</c:v>
                </c:pt>
                <c:pt idx="44">
                  <c:v>5272</c:v>
                </c:pt>
                <c:pt idx="45">
                  <c:v>5411</c:v>
                </c:pt>
                <c:pt idx="46">
                  <c:v>5541</c:v>
                </c:pt>
                <c:pt idx="47">
                  <c:v>5680</c:v>
                </c:pt>
                <c:pt idx="48">
                  <c:v>5809</c:v>
                </c:pt>
                <c:pt idx="49">
                  <c:v>5949</c:v>
                </c:pt>
                <c:pt idx="50">
                  <c:v>6078</c:v>
                </c:pt>
                <c:pt idx="51">
                  <c:v>6217</c:v>
                </c:pt>
                <c:pt idx="52">
                  <c:v>6347</c:v>
                </c:pt>
                <c:pt idx="53">
                  <c:v>6496</c:v>
                </c:pt>
                <c:pt idx="54">
                  <c:v>6625</c:v>
                </c:pt>
                <c:pt idx="55">
                  <c:v>6774</c:v>
                </c:pt>
                <c:pt idx="56">
                  <c:v>6903</c:v>
                </c:pt>
                <c:pt idx="57">
                  <c:v>7043</c:v>
                </c:pt>
                <c:pt idx="58">
                  <c:v>7182</c:v>
                </c:pt>
                <c:pt idx="59">
                  <c:v>7321</c:v>
                </c:pt>
                <c:pt idx="60">
                  <c:v>7461</c:v>
                </c:pt>
                <c:pt idx="61">
                  <c:v>7600</c:v>
                </c:pt>
                <c:pt idx="62">
                  <c:v>7749</c:v>
                </c:pt>
                <c:pt idx="63">
                  <c:v>7878</c:v>
                </c:pt>
                <c:pt idx="64">
                  <c:v>8018</c:v>
                </c:pt>
                <c:pt idx="65">
                  <c:v>8157</c:v>
                </c:pt>
                <c:pt idx="66">
                  <c:v>8296</c:v>
                </c:pt>
                <c:pt idx="67">
                  <c:v>8425</c:v>
                </c:pt>
                <c:pt idx="68">
                  <c:v>8565</c:v>
                </c:pt>
                <c:pt idx="69">
                  <c:v>8704</c:v>
                </c:pt>
                <c:pt idx="70">
                  <c:v>8833</c:v>
                </c:pt>
                <c:pt idx="71">
                  <c:v>8973</c:v>
                </c:pt>
                <c:pt idx="72">
                  <c:v>9112</c:v>
                </c:pt>
                <c:pt idx="73">
                  <c:v>9241</c:v>
                </c:pt>
                <c:pt idx="74">
                  <c:v>9380</c:v>
                </c:pt>
                <c:pt idx="75">
                  <c:v>9520</c:v>
                </c:pt>
                <c:pt idx="76">
                  <c:v>9649</c:v>
                </c:pt>
                <c:pt idx="77">
                  <c:v>9778</c:v>
                </c:pt>
                <c:pt idx="78">
                  <c:v>9918</c:v>
                </c:pt>
                <c:pt idx="79">
                  <c:v>10047</c:v>
                </c:pt>
                <c:pt idx="80">
                  <c:v>10166</c:v>
                </c:pt>
                <c:pt idx="81">
                  <c:v>10296</c:v>
                </c:pt>
                <c:pt idx="82">
                  <c:v>10425</c:v>
                </c:pt>
                <c:pt idx="83">
                  <c:v>10524</c:v>
                </c:pt>
                <c:pt idx="84">
                  <c:v>10654</c:v>
                </c:pt>
                <c:pt idx="85">
                  <c:v>10763</c:v>
                </c:pt>
                <c:pt idx="86">
                  <c:v>10883</c:v>
                </c:pt>
                <c:pt idx="87">
                  <c:v>10982</c:v>
                </c:pt>
                <c:pt idx="88">
                  <c:v>11101</c:v>
                </c:pt>
                <c:pt idx="89">
                  <c:v>11191</c:v>
                </c:pt>
                <c:pt idx="90">
                  <c:v>11300</c:v>
                </c:pt>
                <c:pt idx="91">
                  <c:v>11390</c:v>
                </c:pt>
                <c:pt idx="92">
                  <c:v>11479</c:v>
                </c:pt>
                <c:pt idx="93">
                  <c:v>11569</c:v>
                </c:pt>
                <c:pt idx="94">
                  <c:v>11639</c:v>
                </c:pt>
                <c:pt idx="95">
                  <c:v>11678</c:v>
                </c:pt>
                <c:pt idx="96">
                  <c:v>11648</c:v>
                </c:pt>
                <c:pt idx="97">
                  <c:v>11469</c:v>
                </c:pt>
                <c:pt idx="98">
                  <c:v>11370</c:v>
                </c:pt>
                <c:pt idx="99">
                  <c:v>11400</c:v>
                </c:pt>
                <c:pt idx="100">
                  <c:v>11479</c:v>
                </c:pt>
                <c:pt idx="101">
                  <c:v>11569</c:v>
                </c:pt>
                <c:pt idx="102">
                  <c:v>11648</c:v>
                </c:pt>
                <c:pt idx="103">
                  <c:v>11738</c:v>
                </c:pt>
                <c:pt idx="104">
                  <c:v>11828</c:v>
                </c:pt>
                <c:pt idx="105">
                  <c:v>11927</c:v>
                </c:pt>
                <c:pt idx="106">
                  <c:v>12007</c:v>
                </c:pt>
                <c:pt idx="107">
                  <c:v>12096</c:v>
                </c:pt>
                <c:pt idx="108">
                  <c:v>12176</c:v>
                </c:pt>
                <c:pt idx="109">
                  <c:v>12245</c:v>
                </c:pt>
                <c:pt idx="110">
                  <c:v>12315</c:v>
                </c:pt>
                <c:pt idx="111">
                  <c:v>12365</c:v>
                </c:pt>
                <c:pt idx="112">
                  <c:v>12434</c:v>
                </c:pt>
                <c:pt idx="113">
                  <c:v>12514</c:v>
                </c:pt>
                <c:pt idx="114">
                  <c:v>12593</c:v>
                </c:pt>
                <c:pt idx="115">
                  <c:v>12683</c:v>
                </c:pt>
                <c:pt idx="116">
                  <c:v>12772</c:v>
                </c:pt>
                <c:pt idx="117">
                  <c:v>12842</c:v>
                </c:pt>
                <c:pt idx="118">
                  <c:v>12912</c:v>
                </c:pt>
                <c:pt idx="119">
                  <c:v>12991</c:v>
                </c:pt>
                <c:pt idx="120">
                  <c:v>13051</c:v>
                </c:pt>
                <c:pt idx="121">
                  <c:v>13121</c:v>
                </c:pt>
                <c:pt idx="122">
                  <c:v>13200</c:v>
                </c:pt>
                <c:pt idx="123">
                  <c:v>13260</c:v>
                </c:pt>
                <c:pt idx="124">
                  <c:v>13329</c:v>
                </c:pt>
                <c:pt idx="125">
                  <c:v>13389</c:v>
                </c:pt>
                <c:pt idx="126">
                  <c:v>13439</c:v>
                </c:pt>
                <c:pt idx="127">
                  <c:v>13479</c:v>
                </c:pt>
                <c:pt idx="128">
                  <c:v>13489</c:v>
                </c:pt>
                <c:pt idx="129">
                  <c:v>13489</c:v>
                </c:pt>
                <c:pt idx="130">
                  <c:v>13469</c:v>
                </c:pt>
                <c:pt idx="131">
                  <c:v>13449</c:v>
                </c:pt>
                <c:pt idx="132">
                  <c:v>13449</c:v>
                </c:pt>
                <c:pt idx="133">
                  <c:v>13439</c:v>
                </c:pt>
                <c:pt idx="134">
                  <c:v>13419</c:v>
                </c:pt>
                <c:pt idx="135">
                  <c:v>13409</c:v>
                </c:pt>
                <c:pt idx="136">
                  <c:v>13389</c:v>
                </c:pt>
                <c:pt idx="137">
                  <c:v>13369</c:v>
                </c:pt>
                <c:pt idx="138">
                  <c:v>13349</c:v>
                </c:pt>
                <c:pt idx="139">
                  <c:v>13320</c:v>
                </c:pt>
                <c:pt idx="140">
                  <c:v>13240</c:v>
                </c:pt>
                <c:pt idx="141">
                  <c:v>13131</c:v>
                </c:pt>
                <c:pt idx="142">
                  <c:v>12971</c:v>
                </c:pt>
                <c:pt idx="143">
                  <c:v>12802</c:v>
                </c:pt>
                <c:pt idx="144">
                  <c:v>12693</c:v>
                </c:pt>
                <c:pt idx="145">
                  <c:v>12574</c:v>
                </c:pt>
                <c:pt idx="146">
                  <c:v>12404</c:v>
                </c:pt>
                <c:pt idx="147">
                  <c:v>12245</c:v>
                </c:pt>
                <c:pt idx="148">
                  <c:v>12096</c:v>
                </c:pt>
                <c:pt idx="149">
                  <c:v>11857</c:v>
                </c:pt>
                <c:pt idx="150">
                  <c:v>11509</c:v>
                </c:pt>
                <c:pt idx="151">
                  <c:v>10992</c:v>
                </c:pt>
                <c:pt idx="152">
                  <c:v>10435</c:v>
                </c:pt>
                <c:pt idx="153">
                  <c:v>9957</c:v>
                </c:pt>
                <c:pt idx="154">
                  <c:v>9629</c:v>
                </c:pt>
                <c:pt idx="155">
                  <c:v>9430</c:v>
                </c:pt>
                <c:pt idx="156">
                  <c:v>9211</c:v>
                </c:pt>
                <c:pt idx="157">
                  <c:v>8983</c:v>
                </c:pt>
                <c:pt idx="158">
                  <c:v>8744</c:v>
                </c:pt>
                <c:pt idx="159">
                  <c:v>8505</c:v>
                </c:pt>
                <c:pt idx="160">
                  <c:v>8296</c:v>
                </c:pt>
                <c:pt idx="161">
                  <c:v>8107</c:v>
                </c:pt>
                <c:pt idx="162">
                  <c:v>7918</c:v>
                </c:pt>
                <c:pt idx="163">
                  <c:v>786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P$19:$P$1460</c:f>
              <c:numCache>
                <c:formatCode>General</c:formatCode>
                <c:ptCount val="1442"/>
                <c:pt idx="0">
                  <c:v>0</c:v>
                </c:pt>
                <c:pt idx="1">
                  <c:v>-8.51811356557786E-006</c:v>
                </c:pt>
                <c:pt idx="2">
                  <c:v>-9.93779915984084E-006</c:v>
                </c:pt>
                <c:pt idx="3">
                  <c:v>-1.70869301880937E-005</c:v>
                </c:pt>
                <c:pt idx="4">
                  <c:v>-1.99263013766196E-005</c:v>
                </c:pt>
                <c:pt idx="5">
                  <c:v>-2.27656725651456E-005</c:v>
                </c:pt>
                <c:pt idx="6">
                  <c:v>-2.84444149421975E-005</c:v>
                </c:pt>
                <c:pt idx="7">
                  <c:v>-3.55935459704504E-005</c:v>
                </c:pt>
                <c:pt idx="8">
                  <c:v>-4.12722883475023E-005</c:v>
                </c:pt>
                <c:pt idx="9">
                  <c:v>-4.41116595360282E-005</c:v>
                </c:pt>
                <c:pt idx="10">
                  <c:v>-5.12607905642811E-005</c:v>
                </c:pt>
                <c:pt idx="11">
                  <c:v>-5.97789041298589E-005</c:v>
                </c:pt>
                <c:pt idx="12">
                  <c:v>-6.26182753183849E-005</c:v>
                </c:pt>
                <c:pt idx="13">
                  <c:v>-7.11870919409007E-005</c:v>
                </c:pt>
                <c:pt idx="14">
                  <c:v>-7.40264631294267E-005</c:v>
                </c:pt>
                <c:pt idx="15">
                  <c:v>-8.11248911007416E-005</c:v>
                </c:pt>
                <c:pt idx="16">
                  <c:v>-8.39642622892675E-005</c:v>
                </c:pt>
                <c:pt idx="17">
                  <c:v>-9.11133933175204E-005</c:v>
                </c:pt>
                <c:pt idx="18">
                  <c:v>-0.000101051192477361</c:v>
                </c:pt>
                <c:pt idx="19">
                  <c:v>-0.00010531024926015</c:v>
                </c:pt>
                <c:pt idx="20">
                  <c:v>-0.000109569306042939</c:v>
                </c:pt>
                <c:pt idx="21">
                  <c:v>-0.000119557808259718</c:v>
                </c:pt>
                <c:pt idx="22">
                  <c:v>-0.000126656236231033</c:v>
                </c:pt>
                <c:pt idx="23">
                  <c:v>-0.000128075921825296</c:v>
                </c:pt>
                <c:pt idx="24">
                  <c:v>-0.000139484109636338</c:v>
                </c:pt>
                <c:pt idx="25">
                  <c:v>-0.000145162852013389</c:v>
                </c:pt>
                <c:pt idx="26">
                  <c:v>-0.00015510065117323</c:v>
                </c:pt>
                <c:pt idx="27">
                  <c:v>-0.000157990725418694</c:v>
                </c:pt>
                <c:pt idx="28">
                  <c:v>-0.000170767895767061</c:v>
                </c:pt>
                <c:pt idx="29">
                  <c:v>-0.000177866323738376</c:v>
                </c:pt>
                <c:pt idx="30">
                  <c:v>-0.000185015454766629</c:v>
                </c:pt>
                <c:pt idx="31">
                  <c:v>-0.000186435140360892</c:v>
                </c:pt>
                <c:pt idx="32">
                  <c:v>-0.000192113882737944</c:v>
                </c:pt>
                <c:pt idx="33">
                  <c:v>-0.000202051681897784</c:v>
                </c:pt>
                <c:pt idx="34">
                  <c:v>-0.000214879555303089</c:v>
                </c:pt>
                <c:pt idx="35">
                  <c:v>-0.000214879555303089</c:v>
                </c:pt>
                <c:pt idx="36">
                  <c:v>-0.000217718926491615</c:v>
                </c:pt>
                <c:pt idx="37">
                  <c:v>-0.000226237040057193</c:v>
                </c:pt>
                <c:pt idx="38">
                  <c:v>-0.000233335468028508</c:v>
                </c:pt>
                <c:pt idx="39">
                  <c:v>-0.000239064913462498</c:v>
                </c:pt>
                <c:pt idx="40">
                  <c:v>-0.000246163341433813</c:v>
                </c:pt>
                <c:pt idx="41">
                  <c:v>-0.000256101140593654</c:v>
                </c:pt>
                <c:pt idx="42">
                  <c:v>-0.000263199568564968</c:v>
                </c:pt>
                <c:pt idx="43">
                  <c:v>-0.00027460775637601</c:v>
                </c:pt>
                <c:pt idx="44">
                  <c:v>-0.000277447127564536</c:v>
                </c:pt>
                <c:pt idx="45">
                  <c:v>-0.00028880461231864</c:v>
                </c:pt>
                <c:pt idx="46">
                  <c:v>-0.000294483354695692</c:v>
                </c:pt>
                <c:pt idx="47">
                  <c:v>-0.000304421153855533</c:v>
                </c:pt>
                <c:pt idx="48">
                  <c:v>-0.000312989970478049</c:v>
                </c:pt>
                <c:pt idx="49">
                  <c:v>-0.000325767140826415</c:v>
                </c:pt>
                <c:pt idx="50">
                  <c:v>-0.000331445883203467</c:v>
                </c:pt>
                <c:pt idx="51">
                  <c:v>-0.000335704939986256</c:v>
                </c:pt>
                <c:pt idx="52">
                  <c:v>-0.000354211555768613</c:v>
                </c:pt>
                <c:pt idx="53">
                  <c:v>-0.000358470612551402</c:v>
                </c:pt>
                <c:pt idx="54">
                  <c:v>-0.000368408411711243</c:v>
                </c:pt>
                <c:pt idx="55">
                  <c:v>-0.000379765896465346</c:v>
                </c:pt>
                <c:pt idx="56">
                  <c:v>-0.000386864324436661</c:v>
                </c:pt>
                <c:pt idx="57">
                  <c:v>-0.000401111883436229</c:v>
                </c:pt>
                <c:pt idx="58">
                  <c:v>-0.000403951254624755</c:v>
                </c:pt>
                <c:pt idx="59">
                  <c:v>-0.000416728424973122</c:v>
                </c:pt>
                <c:pt idx="60">
                  <c:v>-0.000429505595321489</c:v>
                </c:pt>
                <c:pt idx="61">
                  <c:v>-0.000442282765669856</c:v>
                </c:pt>
                <c:pt idx="62">
                  <c:v>-0.000447961508046907</c:v>
                </c:pt>
                <c:pt idx="63">
                  <c:v>-0.000457950010263686</c:v>
                </c:pt>
                <c:pt idx="64">
                  <c:v>-0.000472146866206316</c:v>
                </c:pt>
                <c:pt idx="65">
                  <c:v>-0.000487763407743209</c:v>
                </c:pt>
                <c:pt idx="66">
                  <c:v>-0.000492022464525998</c:v>
                </c:pt>
                <c:pt idx="67">
                  <c:v>-0.000506219320468628</c:v>
                </c:pt>
                <c:pt idx="68">
                  <c:v>-0.00052183586200552</c:v>
                </c:pt>
                <c:pt idx="69">
                  <c:v>-0.000530353975571098</c:v>
                </c:pt>
                <c:pt idx="70">
                  <c:v>-0.000547390202702254</c:v>
                </c:pt>
                <c:pt idx="71">
                  <c:v>-0.000560167373050621</c:v>
                </c:pt>
                <c:pt idx="72">
                  <c:v>-0.000568685486616198</c:v>
                </c:pt>
                <c:pt idx="73">
                  <c:v>-0.000585721713747354</c:v>
                </c:pt>
                <c:pt idx="74">
                  <c:v>-0.000604228329529711</c:v>
                </c:pt>
                <c:pt idx="75">
                  <c:v>-0.00061695479682114</c:v>
                </c:pt>
                <c:pt idx="76">
                  <c:v>-0.000633991023952295</c:v>
                </c:pt>
                <c:pt idx="77">
                  <c:v>-0.000649607565489188</c:v>
                </c:pt>
                <c:pt idx="78">
                  <c:v>-0.000666643792620344</c:v>
                </c:pt>
                <c:pt idx="79">
                  <c:v>-0.000689358762128551</c:v>
                </c:pt>
                <c:pt idx="80">
                  <c:v>-0.000706394989259707</c:v>
                </c:pt>
                <c:pt idx="81">
                  <c:v>-0.000724850901985126</c:v>
                </c:pt>
                <c:pt idx="82">
                  <c:v>-0.000748934854030659</c:v>
                </c:pt>
                <c:pt idx="83">
                  <c:v>-0.000767390766756077</c:v>
                </c:pt>
                <c:pt idx="84">
                  <c:v>-0.000798623849829863</c:v>
                </c:pt>
                <c:pt idx="85">
                  <c:v>-0.000835484972223762</c:v>
                </c:pt>
                <c:pt idx="86">
                  <c:v>-0.000862408295457821</c:v>
                </c:pt>
                <c:pt idx="87">
                  <c:v>-0.000904948160228772</c:v>
                </c:pt>
                <c:pt idx="88">
                  <c:v>-0.000941809282622672</c:v>
                </c:pt>
                <c:pt idx="89">
                  <c:v>-0.000981509776205097</c:v>
                </c:pt>
                <c:pt idx="90">
                  <c:v>-0.00103251705148469</c:v>
                </c:pt>
                <c:pt idx="91">
                  <c:v>-0.00108068495557575</c:v>
                </c:pt>
                <c:pt idx="92">
                  <c:v>-0.00114441869814677</c:v>
                </c:pt>
                <c:pt idx="93">
                  <c:v>-0.00119963432715222</c:v>
                </c:pt>
                <c:pt idx="94">
                  <c:v>-0.00126757642344909</c:v>
                </c:pt>
                <c:pt idx="95">
                  <c:v>-0.00134966467263165</c:v>
                </c:pt>
                <c:pt idx="96">
                  <c:v>-0.00149959361199721</c:v>
                </c:pt>
                <c:pt idx="97">
                  <c:v>-0.00178505182255794</c:v>
                </c:pt>
                <c:pt idx="98">
                  <c:v>-0.00200672558749072</c:v>
                </c:pt>
                <c:pt idx="99">
                  <c:v>-0.00212237926036621</c:v>
                </c:pt>
                <c:pt idx="100">
                  <c:v>-0.00220137462307556</c:v>
                </c:pt>
                <c:pt idx="101">
                  <c:v>-0.00225917610798484</c:v>
                </c:pt>
                <c:pt idx="102">
                  <c:v>-0.00231271853611133</c:v>
                </c:pt>
                <c:pt idx="103">
                  <c:v>-0.00237330868915219</c:v>
                </c:pt>
                <c:pt idx="104">
                  <c:v>-0.00241838370677004</c:v>
                </c:pt>
                <c:pt idx="105">
                  <c:v>-0.00247192613489653</c:v>
                </c:pt>
                <c:pt idx="106">
                  <c:v>-0.00251416178132586</c:v>
                </c:pt>
                <c:pt idx="107">
                  <c:v>-0.00256907319198967</c:v>
                </c:pt>
                <c:pt idx="108">
                  <c:v>-0.00261414820960752</c:v>
                </c:pt>
                <c:pt idx="109">
                  <c:v>-0.00266196119230002</c:v>
                </c:pt>
                <c:pt idx="110">
                  <c:v>-0.00272528931041554</c:v>
                </c:pt>
                <c:pt idx="111">
                  <c:v>-0.0027661052712506</c:v>
                </c:pt>
                <c:pt idx="112">
                  <c:v>-0.00281675762513162</c:v>
                </c:pt>
                <c:pt idx="113">
                  <c:v>-0.00285752288290975</c:v>
                </c:pt>
                <c:pt idx="114">
                  <c:v>-0.00288708276510458</c:v>
                </c:pt>
                <c:pt idx="115">
                  <c:v>-0.00293347606220282</c:v>
                </c:pt>
                <c:pt idx="116">
                  <c:v>-0.00296719359506656</c:v>
                </c:pt>
                <c:pt idx="117">
                  <c:v>-0.00300795885284468</c:v>
                </c:pt>
                <c:pt idx="118">
                  <c:v>-0.00304730442502854</c:v>
                </c:pt>
                <c:pt idx="119">
                  <c:v>-0.00308948936840093</c:v>
                </c:pt>
                <c:pt idx="120">
                  <c:v>-0.00313025462617905</c:v>
                </c:pt>
                <c:pt idx="121">
                  <c:v>-0.00316255247344853</c:v>
                </c:pt>
                <c:pt idx="122">
                  <c:v>-0.00320326702816972</c:v>
                </c:pt>
                <c:pt idx="123">
                  <c:v>-0.00323982393222199</c:v>
                </c:pt>
                <c:pt idx="124">
                  <c:v>-0.00329037487998914</c:v>
                </c:pt>
                <c:pt idx="125">
                  <c:v>-0.00332966974911606</c:v>
                </c:pt>
                <c:pt idx="126">
                  <c:v>-0.00337601234315736</c:v>
                </c:pt>
                <c:pt idx="127">
                  <c:v>-0.00344476568836524</c:v>
                </c:pt>
                <c:pt idx="128">
                  <c:v>-0.00353319181966505</c:v>
                </c:pt>
                <c:pt idx="129">
                  <c:v>-0.00364539768466876</c:v>
                </c:pt>
                <c:pt idx="130">
                  <c:v>-0.00377438626151894</c:v>
                </c:pt>
                <c:pt idx="131">
                  <c:v>-0.00390053546718059</c:v>
                </c:pt>
                <c:pt idx="132">
                  <c:v>-0.00403499997418007</c:v>
                </c:pt>
                <c:pt idx="133">
                  <c:v>-0.00418203883930017</c:v>
                </c:pt>
                <c:pt idx="134">
                  <c:v>-0.00432339896204321</c:v>
                </c:pt>
                <c:pt idx="135">
                  <c:v>-0.00447170540358675</c:v>
                </c:pt>
                <c:pt idx="136">
                  <c:v>-0.00462269910714801</c:v>
                </c:pt>
                <c:pt idx="137">
                  <c:v>-0.00476948445698341</c:v>
                </c:pt>
                <c:pt idx="138">
                  <c:v>-0.00491616840070494</c:v>
                </c:pt>
                <c:pt idx="139">
                  <c:v>-0.00508379270694185</c:v>
                </c:pt>
                <c:pt idx="140">
                  <c:v>-0.00530708896969664</c:v>
                </c:pt>
                <c:pt idx="141">
                  <c:v>-0.00556237886137928</c:v>
                </c:pt>
                <c:pt idx="142">
                  <c:v>-0.00583977528588688</c:v>
                </c:pt>
                <c:pt idx="143">
                  <c:v>-0.00612391521696723</c:v>
                </c:pt>
                <c:pt idx="144">
                  <c:v>-0.00638148674621208</c:v>
                </c:pt>
                <c:pt idx="145">
                  <c:v>-0.0066152278386961</c:v>
                </c:pt>
                <c:pt idx="146">
                  <c:v>-0.00684465917134038</c:v>
                </c:pt>
                <c:pt idx="147">
                  <c:v>-0.00707403980092773</c:v>
                </c:pt>
                <c:pt idx="148">
                  <c:v>-0.00730326832134426</c:v>
                </c:pt>
                <c:pt idx="149">
                  <c:v>-0.00759491230485143</c:v>
                </c:pt>
                <c:pt idx="150">
                  <c:v>-0.00808206727591138</c:v>
                </c:pt>
                <c:pt idx="151">
                  <c:v>-0.00876985424327485</c:v>
                </c:pt>
                <c:pt idx="152">
                  <c:v>-0.00949455303608916</c:v>
                </c:pt>
                <c:pt idx="153">
                  <c:v>-0.0100844831035624</c:v>
                </c:pt>
                <c:pt idx="154">
                  <c:v>-0.0105565792667117</c:v>
                </c:pt>
                <c:pt idx="155">
                  <c:v>-0.0109635727047528</c:v>
                </c:pt>
                <c:pt idx="156">
                  <c:v>-0.0113829883917436</c:v>
                </c:pt>
                <c:pt idx="157">
                  <c:v>-0.0118189839783532</c:v>
                </c:pt>
                <c:pt idx="158">
                  <c:v>-0.0122993954428404</c:v>
                </c:pt>
                <c:pt idx="159">
                  <c:v>-0.0127951192305228</c:v>
                </c:pt>
                <c:pt idx="160">
                  <c:v>-0.0132217347515989</c:v>
                </c:pt>
                <c:pt idx="161">
                  <c:v>-0.0135958726087441</c:v>
                </c:pt>
                <c:pt idx="162">
                  <c:v>-0.0139230087321078</c:v>
                </c:pt>
                <c:pt idx="163">
                  <c:v>-0.013974320225729</c:v>
                </c:pt>
              </c:numCache>
            </c:numRef>
          </c:xVal>
          <c:yVal>
            <c:numRef>
              <c:f>'[4]Triaxial Data'!$S$19:$S$1460</c:f>
              <c:numCache>
                <c:formatCode>General</c:formatCode>
                <c:ptCount val="1442"/>
                <c:pt idx="0">
                  <c:v>15</c:v>
                </c:pt>
                <c:pt idx="1">
                  <c:v>78</c:v>
                </c:pt>
                <c:pt idx="2">
                  <c:v>205</c:v>
                </c:pt>
                <c:pt idx="3">
                  <c:v>299</c:v>
                </c:pt>
                <c:pt idx="4">
                  <c:v>405</c:v>
                </c:pt>
                <c:pt idx="5">
                  <c:v>510</c:v>
                </c:pt>
                <c:pt idx="6">
                  <c:v>616</c:v>
                </c:pt>
                <c:pt idx="7">
                  <c:v>721</c:v>
                </c:pt>
                <c:pt idx="8">
                  <c:v>816</c:v>
                </c:pt>
                <c:pt idx="9">
                  <c:v>932</c:v>
                </c:pt>
                <c:pt idx="10">
                  <c:v>1048</c:v>
                </c:pt>
                <c:pt idx="11">
                  <c:v>1164</c:v>
                </c:pt>
                <c:pt idx="12">
                  <c:v>1270</c:v>
                </c:pt>
                <c:pt idx="13">
                  <c:v>1396</c:v>
                </c:pt>
                <c:pt idx="14">
                  <c:v>1533</c:v>
                </c:pt>
                <c:pt idx="15">
                  <c:v>1660</c:v>
                </c:pt>
                <c:pt idx="16">
                  <c:v>1786</c:v>
                </c:pt>
                <c:pt idx="17">
                  <c:v>1913</c:v>
                </c:pt>
                <c:pt idx="18">
                  <c:v>2039</c:v>
                </c:pt>
                <c:pt idx="19">
                  <c:v>2149</c:v>
                </c:pt>
                <c:pt idx="20">
                  <c:v>2268</c:v>
                </c:pt>
                <c:pt idx="21">
                  <c:v>2377</c:v>
                </c:pt>
                <c:pt idx="22">
                  <c:v>2507</c:v>
                </c:pt>
                <c:pt idx="23">
                  <c:v>2616</c:v>
                </c:pt>
                <c:pt idx="24">
                  <c:v>2745</c:v>
                </c:pt>
                <c:pt idx="25">
                  <c:v>2865</c:v>
                </c:pt>
                <c:pt idx="26">
                  <c:v>2974</c:v>
                </c:pt>
                <c:pt idx="27">
                  <c:v>3094</c:v>
                </c:pt>
                <c:pt idx="28">
                  <c:v>3213</c:v>
                </c:pt>
                <c:pt idx="29">
                  <c:v>3342</c:v>
                </c:pt>
                <c:pt idx="30">
                  <c:v>3462</c:v>
                </c:pt>
                <c:pt idx="31">
                  <c:v>3591</c:v>
                </c:pt>
                <c:pt idx="32">
                  <c:v>3710</c:v>
                </c:pt>
                <c:pt idx="33">
                  <c:v>3840</c:v>
                </c:pt>
                <c:pt idx="34">
                  <c:v>3959</c:v>
                </c:pt>
                <c:pt idx="35">
                  <c:v>4088</c:v>
                </c:pt>
                <c:pt idx="36">
                  <c:v>4218</c:v>
                </c:pt>
                <c:pt idx="37">
                  <c:v>4337</c:v>
                </c:pt>
                <c:pt idx="38">
                  <c:v>4466</c:v>
                </c:pt>
                <c:pt idx="39">
                  <c:v>4606</c:v>
                </c:pt>
                <c:pt idx="40">
                  <c:v>4745</c:v>
                </c:pt>
                <c:pt idx="41">
                  <c:v>4874</c:v>
                </c:pt>
                <c:pt idx="42">
                  <c:v>5004</c:v>
                </c:pt>
                <c:pt idx="43">
                  <c:v>5153</c:v>
                </c:pt>
                <c:pt idx="44">
                  <c:v>5272</c:v>
                </c:pt>
                <c:pt idx="45">
                  <c:v>5411</c:v>
                </c:pt>
                <c:pt idx="46">
                  <c:v>5541</c:v>
                </c:pt>
                <c:pt idx="47">
                  <c:v>5680</c:v>
                </c:pt>
                <c:pt idx="48">
                  <c:v>5809</c:v>
                </c:pt>
                <c:pt idx="49">
                  <c:v>5949</c:v>
                </c:pt>
                <c:pt idx="50">
                  <c:v>6078</c:v>
                </c:pt>
                <c:pt idx="51">
                  <c:v>6217</c:v>
                </c:pt>
                <c:pt idx="52">
                  <c:v>6347</c:v>
                </c:pt>
                <c:pt idx="53">
                  <c:v>6496</c:v>
                </c:pt>
                <c:pt idx="54">
                  <c:v>6625</c:v>
                </c:pt>
                <c:pt idx="55">
                  <c:v>6774</c:v>
                </c:pt>
                <c:pt idx="56">
                  <c:v>6903</c:v>
                </c:pt>
                <c:pt idx="57">
                  <c:v>7043</c:v>
                </c:pt>
                <c:pt idx="58">
                  <c:v>7182</c:v>
                </c:pt>
                <c:pt idx="59">
                  <c:v>7321</c:v>
                </c:pt>
                <c:pt idx="60">
                  <c:v>7461</c:v>
                </c:pt>
                <c:pt idx="61">
                  <c:v>7600</c:v>
                </c:pt>
                <c:pt idx="62">
                  <c:v>7749</c:v>
                </c:pt>
                <c:pt idx="63">
                  <c:v>7878</c:v>
                </c:pt>
                <c:pt idx="64">
                  <c:v>8018</c:v>
                </c:pt>
                <c:pt idx="65">
                  <c:v>8157</c:v>
                </c:pt>
                <c:pt idx="66">
                  <c:v>8296</c:v>
                </c:pt>
                <c:pt idx="67">
                  <c:v>8425</c:v>
                </c:pt>
                <c:pt idx="68">
                  <c:v>8565</c:v>
                </c:pt>
                <c:pt idx="69">
                  <c:v>8704</c:v>
                </c:pt>
                <c:pt idx="70">
                  <c:v>8833</c:v>
                </c:pt>
                <c:pt idx="71">
                  <c:v>8973</c:v>
                </c:pt>
                <c:pt idx="72">
                  <c:v>9112</c:v>
                </c:pt>
                <c:pt idx="73">
                  <c:v>9241</c:v>
                </c:pt>
                <c:pt idx="74">
                  <c:v>9380</c:v>
                </c:pt>
                <c:pt idx="75">
                  <c:v>9520</c:v>
                </c:pt>
                <c:pt idx="76">
                  <c:v>9649</c:v>
                </c:pt>
                <c:pt idx="77">
                  <c:v>9778</c:v>
                </c:pt>
                <c:pt idx="78">
                  <c:v>9918</c:v>
                </c:pt>
                <c:pt idx="79">
                  <c:v>10047</c:v>
                </c:pt>
                <c:pt idx="80">
                  <c:v>10166</c:v>
                </c:pt>
                <c:pt idx="81">
                  <c:v>10296</c:v>
                </c:pt>
                <c:pt idx="82">
                  <c:v>10425</c:v>
                </c:pt>
                <c:pt idx="83">
                  <c:v>10524</c:v>
                </c:pt>
                <c:pt idx="84">
                  <c:v>10654</c:v>
                </c:pt>
                <c:pt idx="85">
                  <c:v>10763</c:v>
                </c:pt>
                <c:pt idx="86">
                  <c:v>10883</c:v>
                </c:pt>
                <c:pt idx="87">
                  <c:v>10982</c:v>
                </c:pt>
                <c:pt idx="88">
                  <c:v>11101</c:v>
                </c:pt>
                <c:pt idx="89">
                  <c:v>11191</c:v>
                </c:pt>
                <c:pt idx="90">
                  <c:v>11300</c:v>
                </c:pt>
                <c:pt idx="91">
                  <c:v>11390</c:v>
                </c:pt>
                <c:pt idx="92">
                  <c:v>11479</c:v>
                </c:pt>
                <c:pt idx="93">
                  <c:v>11569</c:v>
                </c:pt>
                <c:pt idx="94">
                  <c:v>11639</c:v>
                </c:pt>
                <c:pt idx="95">
                  <c:v>11678</c:v>
                </c:pt>
                <c:pt idx="96">
                  <c:v>11648</c:v>
                </c:pt>
                <c:pt idx="97">
                  <c:v>11469</c:v>
                </c:pt>
                <c:pt idx="98">
                  <c:v>11370</c:v>
                </c:pt>
                <c:pt idx="99">
                  <c:v>11400</c:v>
                </c:pt>
                <c:pt idx="100">
                  <c:v>11479</c:v>
                </c:pt>
                <c:pt idx="101">
                  <c:v>11569</c:v>
                </c:pt>
                <c:pt idx="102">
                  <c:v>11648</c:v>
                </c:pt>
                <c:pt idx="103">
                  <c:v>11738</c:v>
                </c:pt>
                <c:pt idx="104">
                  <c:v>11828</c:v>
                </c:pt>
                <c:pt idx="105">
                  <c:v>11927</c:v>
                </c:pt>
                <c:pt idx="106">
                  <c:v>12007</c:v>
                </c:pt>
                <c:pt idx="107">
                  <c:v>12096</c:v>
                </c:pt>
                <c:pt idx="108">
                  <c:v>12176</c:v>
                </c:pt>
                <c:pt idx="109">
                  <c:v>12245</c:v>
                </c:pt>
                <c:pt idx="110">
                  <c:v>12315</c:v>
                </c:pt>
                <c:pt idx="111">
                  <c:v>12365</c:v>
                </c:pt>
                <c:pt idx="112">
                  <c:v>12434</c:v>
                </c:pt>
                <c:pt idx="113">
                  <c:v>12514</c:v>
                </c:pt>
                <c:pt idx="114">
                  <c:v>12593</c:v>
                </c:pt>
                <c:pt idx="115">
                  <c:v>12683</c:v>
                </c:pt>
                <c:pt idx="116">
                  <c:v>12772</c:v>
                </c:pt>
                <c:pt idx="117">
                  <c:v>12842</c:v>
                </c:pt>
                <c:pt idx="118">
                  <c:v>12912</c:v>
                </c:pt>
                <c:pt idx="119">
                  <c:v>12991</c:v>
                </c:pt>
                <c:pt idx="120">
                  <c:v>13051</c:v>
                </c:pt>
                <c:pt idx="121">
                  <c:v>13121</c:v>
                </c:pt>
                <c:pt idx="122">
                  <c:v>13200</c:v>
                </c:pt>
                <c:pt idx="123">
                  <c:v>13260</c:v>
                </c:pt>
                <c:pt idx="124">
                  <c:v>13329</c:v>
                </c:pt>
                <c:pt idx="125">
                  <c:v>13389</c:v>
                </c:pt>
                <c:pt idx="126">
                  <c:v>13439</c:v>
                </c:pt>
                <c:pt idx="127">
                  <c:v>13479</c:v>
                </c:pt>
                <c:pt idx="128">
                  <c:v>13489</c:v>
                </c:pt>
                <c:pt idx="129">
                  <c:v>13489</c:v>
                </c:pt>
                <c:pt idx="130">
                  <c:v>13469</c:v>
                </c:pt>
                <c:pt idx="131">
                  <c:v>13449</c:v>
                </c:pt>
                <c:pt idx="132">
                  <c:v>13449</c:v>
                </c:pt>
                <c:pt idx="133">
                  <c:v>13439</c:v>
                </c:pt>
                <c:pt idx="134">
                  <c:v>13419</c:v>
                </c:pt>
                <c:pt idx="135">
                  <c:v>13409</c:v>
                </c:pt>
                <c:pt idx="136">
                  <c:v>13389</c:v>
                </c:pt>
                <c:pt idx="137">
                  <c:v>13369</c:v>
                </c:pt>
                <c:pt idx="138">
                  <c:v>13349</c:v>
                </c:pt>
                <c:pt idx="139">
                  <c:v>13320</c:v>
                </c:pt>
                <c:pt idx="140">
                  <c:v>13240</c:v>
                </c:pt>
                <c:pt idx="141">
                  <c:v>13131</c:v>
                </c:pt>
                <c:pt idx="142">
                  <c:v>12971</c:v>
                </c:pt>
                <c:pt idx="143">
                  <c:v>12802</c:v>
                </c:pt>
                <c:pt idx="144">
                  <c:v>12693</c:v>
                </c:pt>
                <c:pt idx="145">
                  <c:v>12574</c:v>
                </c:pt>
                <c:pt idx="146">
                  <c:v>12404</c:v>
                </c:pt>
                <c:pt idx="147">
                  <c:v>12245</c:v>
                </c:pt>
                <c:pt idx="148">
                  <c:v>12096</c:v>
                </c:pt>
                <c:pt idx="149">
                  <c:v>11857</c:v>
                </c:pt>
                <c:pt idx="150">
                  <c:v>11509</c:v>
                </c:pt>
                <c:pt idx="151">
                  <c:v>10992</c:v>
                </c:pt>
                <c:pt idx="152">
                  <c:v>10435</c:v>
                </c:pt>
                <c:pt idx="153">
                  <c:v>9957</c:v>
                </c:pt>
                <c:pt idx="154">
                  <c:v>9629</c:v>
                </c:pt>
                <c:pt idx="155">
                  <c:v>9430</c:v>
                </c:pt>
                <c:pt idx="156">
                  <c:v>9211</c:v>
                </c:pt>
                <c:pt idx="157">
                  <c:v>8983</c:v>
                </c:pt>
                <c:pt idx="158">
                  <c:v>8744</c:v>
                </c:pt>
                <c:pt idx="159">
                  <c:v>8505</c:v>
                </c:pt>
                <c:pt idx="160">
                  <c:v>8296</c:v>
                </c:pt>
                <c:pt idx="161">
                  <c:v>8107</c:v>
                </c:pt>
                <c:pt idx="162">
                  <c:v>7918</c:v>
                </c:pt>
                <c:pt idx="163">
                  <c:v>7868</c:v>
                </c:pt>
              </c:numCache>
            </c:numRef>
          </c:yVal>
          <c:smooth val="1"/>
        </c:ser>
        <c:axId val="91093953"/>
        <c:axId val="78421429"/>
      </c:scatterChart>
      <c:valAx>
        <c:axId val="9109395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5013978284897"/>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21429"/>
        <c:crossesAt val="0"/>
        <c:crossBetween val="midCat"/>
        <c:majorUnit val="0.004"/>
      </c:valAx>
      <c:valAx>
        <c:axId val="784214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3188349262077"/>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3953"/>
        <c:crossesAt val="-0.02"/>
        <c:crossBetween val="midCat"/>
        <c:majorUnit val="3000"/>
      </c:valAx>
      <c:spPr>
        <a:solidFill>
          <a:srgbClr val="ffffcc"/>
        </a:solidFill>
        <a:ln w="12600">
          <a:solidFill>
            <a:srgbClr val="000000"/>
          </a:solidFill>
          <a:round/>
        </a:ln>
      </c:spPr>
    </c:plotArea>
    <c:legend>
      <c:legendPos val="r"/>
      <c:layout>
        <c:manualLayout>
          <c:xMode val="edge"/>
          <c:yMode val="edge"/>
          <c:x val="0.67680905012678"/>
          <c:y val="0.643623149871488"/>
          <c:w val="0.183473116182303"/>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96835628479344"/>
          <c:y val="0.0883630240184348"/>
        </c:manualLayout>
      </c:layout>
      <c:overlay val="0"/>
      <c:spPr>
        <a:noFill/>
        <a:ln w="0">
          <a:noFill/>
        </a:ln>
      </c:spPr>
    </c:title>
    <c:autoTitleDeleted val="0"/>
    <c:plotArea>
      <c:layout>
        <c:manualLayout>
          <c:xMode val="edge"/>
          <c:yMode val="edge"/>
          <c:x val="0.0731321418107237"/>
          <c:y val="0.155277851635203"/>
          <c:w val="0.879285086434222"/>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Triaxial Data'!$Q$19:$Q$1460</c:f>
              <c:numCache>
                <c:formatCode>General</c:formatCode>
                <c:ptCount val="1442"/>
                <c:pt idx="0">
                  <c:v>0</c:v>
                </c:pt>
                <c:pt idx="1">
                  <c:v>6.08754469030824E-006</c:v>
                </c:pt>
                <c:pt idx="2">
                  <c:v>5.67687699294618E-005</c:v>
                </c:pt>
                <c:pt idx="3">
                  <c:v>6.41124746352305E-005</c:v>
                </c:pt>
                <c:pt idx="4">
                  <c:v>8.91390472509421E-005</c:v>
                </c:pt>
                <c:pt idx="5">
                  <c:v>0.000127258672335491</c:v>
                </c:pt>
                <c:pt idx="6">
                  <c:v>0.000138515798627887</c:v>
                </c:pt>
                <c:pt idx="7">
                  <c:v>0.000185670113054401</c:v>
                </c:pt>
                <c:pt idx="8">
                  <c:v>0.000190259928495507</c:v>
                </c:pt>
                <c:pt idx="9">
                  <c:v>0.000232582858247174</c:v>
                </c:pt>
                <c:pt idx="10">
                  <c:v>0.000241472606048894</c:v>
                </c:pt>
                <c:pt idx="11">
                  <c:v>0.000284182046574548</c:v>
                </c:pt>
                <c:pt idx="12">
                  <c:v>0.000314668083872838</c:v>
                </c:pt>
                <c:pt idx="13">
                  <c:v>0.000317180403903759</c:v>
                </c:pt>
                <c:pt idx="14">
                  <c:v>0.000342255290366219</c:v>
                </c:pt>
                <c:pt idx="15">
                  <c:v>0.000385013044738622</c:v>
                </c:pt>
                <c:pt idx="16">
                  <c:v>0.000389747801719973</c:v>
                </c:pt>
                <c:pt idx="17">
                  <c:v>0.000418784423615808</c:v>
                </c:pt>
                <c:pt idx="18">
                  <c:v>0.000458498405643057</c:v>
                </c:pt>
                <c:pt idx="19">
                  <c:v>0.000484684510580733</c:v>
                </c:pt>
                <c:pt idx="20">
                  <c:v>0.000504299932360615</c:v>
                </c:pt>
                <c:pt idx="21">
                  <c:v>0.000527249009566142</c:v>
                </c:pt>
                <c:pt idx="22">
                  <c:v>0.00053874770509228</c:v>
                </c:pt>
                <c:pt idx="23">
                  <c:v>0.00058826939800947</c:v>
                </c:pt>
                <c:pt idx="24">
                  <c:v>0.000609575804425548</c:v>
                </c:pt>
                <c:pt idx="25">
                  <c:v>0.000615904918349599</c:v>
                </c:pt>
                <c:pt idx="26">
                  <c:v>0.000635085515508745</c:v>
                </c:pt>
                <c:pt idx="27">
                  <c:v>0.000663638998937095</c:v>
                </c:pt>
                <c:pt idx="28">
                  <c:v>0.000698231713209006</c:v>
                </c:pt>
                <c:pt idx="29">
                  <c:v>0.000715914581118949</c:v>
                </c:pt>
                <c:pt idx="30">
                  <c:v>0.000738477147550488</c:v>
                </c:pt>
                <c:pt idx="31">
                  <c:v>0.000784037105034303</c:v>
                </c:pt>
                <c:pt idx="32">
                  <c:v>0.000792830225142526</c:v>
                </c:pt>
                <c:pt idx="33">
                  <c:v>0.000835926176442169</c:v>
                </c:pt>
                <c:pt idx="34">
                  <c:v>0.000861484201372113</c:v>
                </c:pt>
                <c:pt idx="35">
                  <c:v>0.000881872644699971</c:v>
                </c:pt>
                <c:pt idx="36">
                  <c:v>0.000891873610976906</c:v>
                </c:pt>
                <c:pt idx="37">
                  <c:v>0.000912841820465746</c:v>
                </c:pt>
                <c:pt idx="38">
                  <c:v>0.000948014300898638</c:v>
                </c:pt>
                <c:pt idx="39">
                  <c:v>0.000967436467291526</c:v>
                </c:pt>
                <c:pt idx="40">
                  <c:v>0.00101164363706638</c:v>
                </c:pt>
                <c:pt idx="41">
                  <c:v>0.00102386704029375</c:v>
                </c:pt>
                <c:pt idx="42">
                  <c:v>0.00103985892356749</c:v>
                </c:pt>
                <c:pt idx="43">
                  <c:v>0.00108073243791671</c:v>
                </c:pt>
                <c:pt idx="44">
                  <c:v>0.0010935839211518</c:v>
                </c:pt>
                <c:pt idx="45">
                  <c:v>0.00111290945985119</c:v>
                </c:pt>
                <c:pt idx="46">
                  <c:v>0.00113861242632138</c:v>
                </c:pt>
                <c:pt idx="47">
                  <c:v>0.00117808483911489</c:v>
                </c:pt>
                <c:pt idx="48">
                  <c:v>0.00119658904241956</c:v>
                </c:pt>
                <c:pt idx="49">
                  <c:v>0.00122586723354914</c:v>
                </c:pt>
                <c:pt idx="50">
                  <c:v>0.00125176345540632</c:v>
                </c:pt>
                <c:pt idx="51">
                  <c:v>0.00127350468644313</c:v>
                </c:pt>
                <c:pt idx="52">
                  <c:v>0.00129659870518891</c:v>
                </c:pt>
                <c:pt idx="53">
                  <c:v>0.00132206010242536</c:v>
                </c:pt>
                <c:pt idx="54">
                  <c:v>0.00135988984442941</c:v>
                </c:pt>
                <c:pt idx="55">
                  <c:v>0.00136013141366316</c:v>
                </c:pt>
                <c:pt idx="56">
                  <c:v>0.00139752633104648</c:v>
                </c:pt>
                <c:pt idx="57">
                  <c:v>0.00141844622668857</c:v>
                </c:pt>
                <c:pt idx="58">
                  <c:v>0.00146294327954392</c:v>
                </c:pt>
                <c:pt idx="59">
                  <c:v>0.00147540825200502</c:v>
                </c:pt>
                <c:pt idx="60">
                  <c:v>0.00148888781524785</c:v>
                </c:pt>
                <c:pt idx="61">
                  <c:v>0.00151410764325056</c:v>
                </c:pt>
                <c:pt idx="62">
                  <c:v>0.00154010049280124</c:v>
                </c:pt>
                <c:pt idx="63">
                  <c:v>0.00158295487486714</c:v>
                </c:pt>
                <c:pt idx="64">
                  <c:v>0.00159150642574162</c:v>
                </c:pt>
                <c:pt idx="65">
                  <c:v>0.00162783843849647</c:v>
                </c:pt>
                <c:pt idx="66">
                  <c:v>0.00165991883273746</c:v>
                </c:pt>
                <c:pt idx="67">
                  <c:v>0.00168388250072471</c:v>
                </c:pt>
                <c:pt idx="68">
                  <c:v>0.00169170934389796</c:v>
                </c:pt>
                <c:pt idx="69">
                  <c:v>0.00171456179340999</c:v>
                </c:pt>
                <c:pt idx="70">
                  <c:v>0.00175736786162914</c:v>
                </c:pt>
                <c:pt idx="71">
                  <c:v>0.00177162044641994</c:v>
                </c:pt>
                <c:pt idx="72">
                  <c:v>0.00179442458208523</c:v>
                </c:pt>
                <c:pt idx="73">
                  <c:v>0.00181486133925983</c:v>
                </c:pt>
                <c:pt idx="74">
                  <c:v>0.00185945501980868</c:v>
                </c:pt>
                <c:pt idx="75">
                  <c:v>0.00188950623248623</c:v>
                </c:pt>
                <c:pt idx="76">
                  <c:v>0.00190921828195961</c:v>
                </c:pt>
                <c:pt idx="77">
                  <c:v>0.00191293844815924</c:v>
                </c:pt>
                <c:pt idx="78">
                  <c:v>0.00194637163010919</c:v>
                </c:pt>
                <c:pt idx="79">
                  <c:v>0.00196139723644797</c:v>
                </c:pt>
                <c:pt idx="80">
                  <c:v>0.00199028891680356</c:v>
                </c:pt>
                <c:pt idx="81">
                  <c:v>0.00203546236351338</c:v>
                </c:pt>
                <c:pt idx="82">
                  <c:v>0.00203952072664026</c:v>
                </c:pt>
                <c:pt idx="83">
                  <c:v>0.00205908783457339</c:v>
                </c:pt>
                <c:pt idx="84">
                  <c:v>0.00209111991496763</c:v>
                </c:pt>
                <c:pt idx="85">
                  <c:v>0.00213146197700261</c:v>
                </c:pt>
                <c:pt idx="86">
                  <c:v>0.00214953135568654</c:v>
                </c:pt>
                <c:pt idx="87">
                  <c:v>0.00218610493767514</c:v>
                </c:pt>
                <c:pt idx="88">
                  <c:v>0.00218649144844913</c:v>
                </c:pt>
                <c:pt idx="89">
                  <c:v>0.00223248623055368</c:v>
                </c:pt>
                <c:pt idx="90">
                  <c:v>0.00225789931394338</c:v>
                </c:pt>
                <c:pt idx="91">
                  <c:v>0.00228398879118756</c:v>
                </c:pt>
                <c:pt idx="92">
                  <c:v>0.00231051309305247</c:v>
                </c:pt>
                <c:pt idx="93">
                  <c:v>0.00233438013334622</c:v>
                </c:pt>
                <c:pt idx="94">
                  <c:v>0.0023620639675331</c:v>
                </c:pt>
                <c:pt idx="95">
                  <c:v>0.00238936129094599</c:v>
                </c:pt>
                <c:pt idx="96">
                  <c:v>0.00239226012175089</c:v>
                </c:pt>
                <c:pt idx="97">
                  <c:v>0.00242893033143299</c:v>
                </c:pt>
                <c:pt idx="98">
                  <c:v>0.00245965793796502</c:v>
                </c:pt>
                <c:pt idx="99">
                  <c:v>0.00247033529809644</c:v>
                </c:pt>
                <c:pt idx="100">
                  <c:v>0.00248999903372307</c:v>
                </c:pt>
                <c:pt idx="101">
                  <c:v>0.00251347956324283</c:v>
                </c:pt>
                <c:pt idx="102">
                  <c:v>0.00255739684993719</c:v>
                </c:pt>
                <c:pt idx="103">
                  <c:v>0.00257764035172481</c:v>
                </c:pt>
                <c:pt idx="104">
                  <c:v>0.00259928495506812</c:v>
                </c:pt>
                <c:pt idx="105">
                  <c:v>0.00263368441395304</c:v>
                </c:pt>
                <c:pt idx="106">
                  <c:v>0.00266117499275292</c:v>
                </c:pt>
                <c:pt idx="107">
                  <c:v>0.00268373755918446</c:v>
                </c:pt>
                <c:pt idx="108">
                  <c:v>0.00269963281476471</c:v>
                </c:pt>
                <c:pt idx="109">
                  <c:v>0.00273195477823944</c:v>
                </c:pt>
                <c:pt idx="110">
                  <c:v>0.00274838148613393</c:v>
                </c:pt>
                <c:pt idx="111">
                  <c:v>0.00278123490192289</c:v>
                </c:pt>
                <c:pt idx="112">
                  <c:v>0.00280534351145038</c:v>
                </c:pt>
                <c:pt idx="113">
                  <c:v>0.00281539279157407</c:v>
                </c:pt>
                <c:pt idx="114">
                  <c:v>0.00285650787515702</c:v>
                </c:pt>
                <c:pt idx="115">
                  <c:v>0.00288506135858537</c:v>
                </c:pt>
                <c:pt idx="116">
                  <c:v>0.00291018455889458</c:v>
                </c:pt>
                <c:pt idx="117">
                  <c:v>0.00291767320514059</c:v>
                </c:pt>
                <c:pt idx="118">
                  <c:v>0.00295125132863079</c:v>
                </c:pt>
                <c:pt idx="119">
                  <c:v>0.00296540728572809</c:v>
                </c:pt>
                <c:pt idx="120">
                  <c:v>0.00300067639385448</c:v>
                </c:pt>
                <c:pt idx="121">
                  <c:v>0.00301555705865301</c:v>
                </c:pt>
                <c:pt idx="122">
                  <c:v>0.00304807227751474</c:v>
                </c:pt>
                <c:pt idx="123">
                  <c:v>0.00306251811769253</c:v>
                </c:pt>
                <c:pt idx="124">
                  <c:v>0.00310488936129095</c:v>
                </c:pt>
                <c:pt idx="125">
                  <c:v>0.00312832157696396</c:v>
                </c:pt>
                <c:pt idx="126">
                  <c:v>0.00315919412503624</c:v>
                </c:pt>
                <c:pt idx="127">
                  <c:v>0.00316639288820176</c:v>
                </c:pt>
                <c:pt idx="128">
                  <c:v>0.00320977872258189</c:v>
                </c:pt>
                <c:pt idx="129">
                  <c:v>0.00323794569523626</c:v>
                </c:pt>
                <c:pt idx="130">
                  <c:v>0.00325983186781332</c:v>
                </c:pt>
                <c:pt idx="131">
                  <c:v>0.00326461493864142</c:v>
                </c:pt>
                <c:pt idx="132">
                  <c:v>0.00331244564692241</c:v>
                </c:pt>
                <c:pt idx="133">
                  <c:v>0.00333206106870229</c:v>
                </c:pt>
                <c:pt idx="134">
                  <c:v>0.00333771378877186</c:v>
                </c:pt>
                <c:pt idx="135">
                  <c:v>0.00336375495216929</c:v>
                </c:pt>
                <c:pt idx="136">
                  <c:v>0.00339549714948304</c:v>
                </c:pt>
                <c:pt idx="137">
                  <c:v>0.00343496956227655</c:v>
                </c:pt>
                <c:pt idx="138">
                  <c:v>0.00345902985795729</c:v>
                </c:pt>
                <c:pt idx="139">
                  <c:v>0.00348115759976809</c:v>
                </c:pt>
                <c:pt idx="140">
                  <c:v>0.00348864624601411</c:v>
                </c:pt>
                <c:pt idx="141">
                  <c:v>0.00352903662189584</c:v>
                </c:pt>
                <c:pt idx="142">
                  <c:v>0.00354140496666345</c:v>
                </c:pt>
                <c:pt idx="143">
                  <c:v>0.00358396946564886</c:v>
                </c:pt>
                <c:pt idx="144">
                  <c:v>0.00358884916417045</c:v>
                </c:pt>
                <c:pt idx="145">
                  <c:v>0.00363450574934776</c:v>
                </c:pt>
                <c:pt idx="146">
                  <c:v>0.00366117499275292</c:v>
                </c:pt>
                <c:pt idx="147">
                  <c:v>0.00366557155280704</c:v>
                </c:pt>
                <c:pt idx="148">
                  <c:v>0.00370944052565465</c:v>
                </c:pt>
                <c:pt idx="149">
                  <c:v>0.0037395883660257</c:v>
                </c:pt>
                <c:pt idx="150">
                  <c:v>0.00374379167069282</c:v>
                </c:pt>
                <c:pt idx="151">
                  <c:v>0.00376321383708571</c:v>
                </c:pt>
                <c:pt idx="152">
                  <c:v>0.00379089767127259</c:v>
                </c:pt>
                <c:pt idx="153">
                  <c:v>0.00382041743163591</c:v>
                </c:pt>
                <c:pt idx="154">
                  <c:v>0.00386162914291236</c:v>
                </c:pt>
                <c:pt idx="155">
                  <c:v>0.00386510773987825</c:v>
                </c:pt>
                <c:pt idx="156">
                  <c:v>0.00391057106966857</c:v>
                </c:pt>
                <c:pt idx="157">
                  <c:v>0.003920668663639</c:v>
                </c:pt>
                <c:pt idx="158">
                  <c:v>0.00393897961155667</c:v>
                </c:pt>
                <c:pt idx="159">
                  <c:v>0.00397067349502368</c:v>
                </c:pt>
                <c:pt idx="160">
                  <c:v>0.00398937095371534</c:v>
                </c:pt>
                <c:pt idx="161">
                  <c:v>0.00403159725577351</c:v>
                </c:pt>
                <c:pt idx="162">
                  <c:v>0.00403580056044062</c:v>
                </c:pt>
                <c:pt idx="163">
                  <c:v>0.00405990916996811</c:v>
                </c:pt>
                <c:pt idx="164">
                  <c:v>0.00409256933037008</c:v>
                </c:pt>
                <c:pt idx="165">
                  <c:v>0.00413030244468065</c:v>
                </c:pt>
                <c:pt idx="166">
                  <c:v>0.00415653686346507</c:v>
                </c:pt>
                <c:pt idx="167">
                  <c:v>0.00417049956517538</c:v>
                </c:pt>
                <c:pt idx="168">
                  <c:v>0.00418958353464103</c:v>
                </c:pt>
                <c:pt idx="169">
                  <c:v>0.00423862208909073</c:v>
                </c:pt>
                <c:pt idx="170">
                  <c:v>0.00425635327084743</c:v>
                </c:pt>
                <c:pt idx="171">
                  <c:v>0.00428123490192289</c:v>
                </c:pt>
                <c:pt idx="172">
                  <c:v>0.00429601893902793</c:v>
                </c:pt>
                <c:pt idx="173">
                  <c:v>0.00431949946854769</c:v>
                </c:pt>
                <c:pt idx="174">
                  <c:v>0.00436158082906561</c:v>
                </c:pt>
                <c:pt idx="175">
                  <c:v>0.00438240409701421</c:v>
                </c:pt>
                <c:pt idx="176">
                  <c:v>0.00439226012175089</c:v>
                </c:pt>
                <c:pt idx="177">
                  <c:v>0.00443221567301189</c:v>
                </c:pt>
                <c:pt idx="178">
                  <c:v>0.00444255483621606</c:v>
                </c:pt>
                <c:pt idx="179">
                  <c:v>0.00446400618417238</c:v>
                </c:pt>
                <c:pt idx="180">
                  <c:v>0.0045095661416562</c:v>
                </c:pt>
                <c:pt idx="181">
                  <c:v>0.00451183689245338</c:v>
                </c:pt>
                <c:pt idx="182">
                  <c:v>0.00455802492994492</c:v>
                </c:pt>
                <c:pt idx="183">
                  <c:v>0.00457696395787033</c:v>
                </c:pt>
                <c:pt idx="184">
                  <c:v>0.00460967243211905</c:v>
                </c:pt>
                <c:pt idx="185">
                  <c:v>0.00462160595226592</c:v>
                </c:pt>
                <c:pt idx="186">
                  <c:v>0.00464184945405353</c:v>
                </c:pt>
                <c:pt idx="187">
                  <c:v>0.00468359261764422</c:v>
                </c:pt>
                <c:pt idx="188">
                  <c:v>0.004690356556189</c:v>
                </c:pt>
                <c:pt idx="189">
                  <c:v>0.00473557831674558</c:v>
                </c:pt>
                <c:pt idx="190">
                  <c:v>0.00475707797854865</c:v>
                </c:pt>
                <c:pt idx="191">
                  <c:v>0.0047840371050343</c:v>
                </c:pt>
                <c:pt idx="192">
                  <c:v>0.00479157406512707</c:v>
                </c:pt>
                <c:pt idx="193">
                  <c:v>0.0048333655425645</c:v>
                </c:pt>
                <c:pt idx="194">
                  <c:v>0.00485273939511064</c:v>
                </c:pt>
                <c:pt idx="195">
                  <c:v>0.00488660740168132</c:v>
                </c:pt>
                <c:pt idx="196">
                  <c:v>0.0048905691371147</c:v>
                </c:pt>
                <c:pt idx="197">
                  <c:v>0.00492868876219925</c:v>
                </c:pt>
                <c:pt idx="198">
                  <c:v>0.00493931780848391</c:v>
                </c:pt>
                <c:pt idx="199">
                  <c:v>0.00496666344574355</c:v>
                </c:pt>
                <c:pt idx="200">
                  <c:v>0.00500352691081264</c:v>
                </c:pt>
                <c:pt idx="201">
                  <c:v>0.00502290076335878</c:v>
                </c:pt>
                <c:pt idx="202">
                  <c:v>0.00505754179147744</c:v>
                </c:pt>
                <c:pt idx="203">
                  <c:v>0.00506082713305633</c:v>
                </c:pt>
                <c:pt idx="204">
                  <c:v>0.00509305246883757</c:v>
                </c:pt>
                <c:pt idx="205">
                  <c:v>0.00513764614938642</c:v>
                </c:pt>
                <c:pt idx="206">
                  <c:v>0.00515764808194028</c:v>
                </c:pt>
                <c:pt idx="207">
                  <c:v>0.00517692530679293</c:v>
                </c:pt>
                <c:pt idx="208">
                  <c:v>0.00519001835926177</c:v>
                </c:pt>
                <c:pt idx="209">
                  <c:v>0.00523065030437724</c:v>
                </c:pt>
                <c:pt idx="210">
                  <c:v>0.00525852739395111</c:v>
                </c:pt>
                <c:pt idx="211">
                  <c:v>0.00528698424968596</c:v>
                </c:pt>
                <c:pt idx="212">
                  <c:v>0.0052968885882694</c:v>
                </c:pt>
                <c:pt idx="213">
                  <c:v>0.00533070828099333</c:v>
                </c:pt>
                <c:pt idx="214">
                  <c:v>0.00534544400425162</c:v>
                </c:pt>
                <c:pt idx="215">
                  <c:v>0.00537124359841531</c:v>
                </c:pt>
                <c:pt idx="216">
                  <c:v>0.00540912165426611</c:v>
                </c:pt>
                <c:pt idx="217">
                  <c:v>0.00543656391921925</c:v>
                </c:pt>
                <c:pt idx="218">
                  <c:v>0.00544337617161078</c:v>
                </c:pt>
                <c:pt idx="219">
                  <c:v>0.00546642187650981</c:v>
                </c:pt>
                <c:pt idx="220">
                  <c:v>0.00548937095371534</c:v>
                </c:pt>
                <c:pt idx="221">
                  <c:v>0.0055300995265243</c:v>
                </c:pt>
                <c:pt idx="222">
                  <c:v>0.00555691371146971</c:v>
                </c:pt>
                <c:pt idx="223">
                  <c:v>0.00558672335491352</c:v>
                </c:pt>
                <c:pt idx="224">
                  <c:v>0.00559223113344285</c:v>
                </c:pt>
                <c:pt idx="225">
                  <c:v>0.0056332495893323</c:v>
                </c:pt>
                <c:pt idx="226">
                  <c:v>0.00566117499275292</c:v>
                </c:pt>
                <c:pt idx="227">
                  <c:v>0.00568441395303894</c:v>
                </c:pt>
                <c:pt idx="228">
                  <c:v>0.00570504396560054</c:v>
                </c:pt>
                <c:pt idx="229">
                  <c:v>0.00571857184269012</c:v>
                </c:pt>
                <c:pt idx="230">
                  <c:v>0.00575828582471737</c:v>
                </c:pt>
                <c:pt idx="231">
                  <c:v>0.00576707894482559</c:v>
                </c:pt>
                <c:pt idx="232">
                  <c:v>0.00579176732051406</c:v>
                </c:pt>
                <c:pt idx="233">
                  <c:v>0.00581795342545174</c:v>
                </c:pt>
                <c:pt idx="234">
                  <c:v>0.00584413953038941</c:v>
                </c:pt>
                <c:pt idx="235">
                  <c:v>0.00586950429993236</c:v>
                </c:pt>
                <c:pt idx="236">
                  <c:v>0.00590762392501691</c:v>
                </c:pt>
                <c:pt idx="237">
                  <c:v>0.00592047540825201</c:v>
                </c:pt>
                <c:pt idx="238">
                  <c:v>0.00594651657164944</c:v>
                </c:pt>
                <c:pt idx="239">
                  <c:v>0.00596458595033337</c:v>
                </c:pt>
                <c:pt idx="240">
                  <c:v>0.00599057879988405</c:v>
                </c:pt>
                <c:pt idx="241">
                  <c:v>0.00601647502174123</c:v>
                </c:pt>
                <c:pt idx="242">
                  <c:v>0.00605527104068026</c:v>
                </c:pt>
                <c:pt idx="243">
                  <c:v>0.00607981447482849</c:v>
                </c:pt>
                <c:pt idx="244">
                  <c:v>0.00609691757657745</c:v>
                </c:pt>
                <c:pt idx="245">
                  <c:v>0.00613527877089574</c:v>
                </c:pt>
                <c:pt idx="246">
                  <c:v>0.00616175475891391</c:v>
                </c:pt>
                <c:pt idx="247">
                  <c:v>0.00617634554063195</c:v>
                </c:pt>
                <c:pt idx="248">
                  <c:v>0.0061953328824041</c:v>
                </c:pt>
                <c:pt idx="249">
                  <c:v>0.00621248429799981</c:v>
                </c:pt>
                <c:pt idx="250">
                  <c:v>0.00625524205237221</c:v>
                </c:pt>
                <c:pt idx="251">
                  <c:v>0.00626732051405933</c:v>
                </c:pt>
                <c:pt idx="252">
                  <c:v>0.00630722775147357</c:v>
                </c:pt>
                <c:pt idx="253">
                  <c:v>0.00632930717943763</c:v>
                </c:pt>
                <c:pt idx="254">
                  <c:v>0.00634404290269591</c:v>
                </c:pt>
                <c:pt idx="255">
                  <c:v>0.00636491448449126</c:v>
                </c:pt>
                <c:pt idx="256">
                  <c:v>0.00640066673108513</c:v>
                </c:pt>
                <c:pt idx="257">
                  <c:v>0.00641549908203691</c:v>
                </c:pt>
                <c:pt idx="258">
                  <c:v>0.00645308725480723</c:v>
                </c:pt>
                <c:pt idx="259">
                  <c:v>0.00648014300898638</c:v>
                </c:pt>
                <c:pt idx="260">
                  <c:v>0.00649410571069669</c:v>
                </c:pt>
                <c:pt idx="261">
                  <c:v>0.00651811769253068</c:v>
                </c:pt>
                <c:pt idx="262">
                  <c:v>0.00654792733597449</c:v>
                </c:pt>
                <c:pt idx="263">
                  <c:v>0.00657160112088125</c:v>
                </c:pt>
                <c:pt idx="264">
                  <c:v>0.0065936805488453</c:v>
                </c:pt>
                <c:pt idx="265">
                  <c:v>0.00661561503526911</c:v>
                </c:pt>
                <c:pt idx="266">
                  <c:v>0.00664571456179341</c:v>
                </c:pt>
                <c:pt idx="267">
                  <c:v>0.00666851869745869</c:v>
                </c:pt>
                <c:pt idx="268">
                  <c:v>0.00669040487003575</c:v>
                </c:pt>
                <c:pt idx="269">
                  <c:v>0.00671562469803846</c:v>
                </c:pt>
                <c:pt idx="270">
                  <c:v>0.00674490288916804</c:v>
                </c:pt>
                <c:pt idx="271">
                  <c:v>0.00677364962798338</c:v>
                </c:pt>
                <c:pt idx="272">
                  <c:v>0.00679225045898155</c:v>
                </c:pt>
                <c:pt idx="273">
                  <c:v>0.00681983766547493</c:v>
                </c:pt>
                <c:pt idx="274">
                  <c:v>0.00685998647212291</c:v>
                </c:pt>
                <c:pt idx="275">
                  <c:v>0.00687047057686733</c:v>
                </c:pt>
                <c:pt idx="276">
                  <c:v>0.00690293748188231</c:v>
                </c:pt>
                <c:pt idx="277">
                  <c:v>0.00692318098366992</c:v>
                </c:pt>
                <c:pt idx="278">
                  <c:v>0.00695975456565852</c:v>
                </c:pt>
                <c:pt idx="279">
                  <c:v>0.00697516668277128</c:v>
                </c:pt>
                <c:pt idx="280">
                  <c:v>0.00699140013527877</c:v>
                </c:pt>
                <c:pt idx="281">
                  <c:v>0.00702990627113731</c:v>
                </c:pt>
                <c:pt idx="282">
                  <c:v>0.00705358005604406</c:v>
                </c:pt>
                <c:pt idx="283">
                  <c:v>0.00706715624698039</c:v>
                </c:pt>
                <c:pt idx="284">
                  <c:v>0.00710580732437917</c:v>
                </c:pt>
                <c:pt idx="285">
                  <c:v>0.00713107546622862</c:v>
                </c:pt>
                <c:pt idx="286">
                  <c:v>0.00715750314040004</c:v>
                </c:pt>
                <c:pt idx="287">
                  <c:v>0.00716557155280704</c:v>
                </c:pt>
                <c:pt idx="288">
                  <c:v>0.00720552710406803</c:v>
                </c:pt>
                <c:pt idx="289">
                  <c:v>0.00721833027345637</c:v>
                </c:pt>
                <c:pt idx="290">
                  <c:v>0.00723688279060779</c:v>
                </c:pt>
                <c:pt idx="291">
                  <c:v>0.00727133056333945</c:v>
                </c:pt>
                <c:pt idx="292">
                  <c:v>0.00730940187457725</c:v>
                </c:pt>
                <c:pt idx="293">
                  <c:v>0.00732007923470867</c:v>
                </c:pt>
                <c:pt idx="294">
                  <c:v>0.00735641124746352</c:v>
                </c:pt>
                <c:pt idx="295">
                  <c:v>0.00738771862015654</c:v>
                </c:pt>
                <c:pt idx="296">
                  <c:v>0.00738675234322157</c:v>
                </c:pt>
              </c:numCache>
            </c:numRef>
          </c:xVal>
          <c:yVal>
            <c:numRef>
              <c:f>'[5]Triaxial Data'!$S$19:$S$1460</c:f>
              <c:numCache>
                <c:formatCode>General</c:formatCode>
                <c:ptCount val="1442"/>
                <c:pt idx="0">
                  <c:v>130</c:v>
                </c:pt>
                <c:pt idx="1">
                  <c:v>195</c:v>
                </c:pt>
                <c:pt idx="2">
                  <c:v>329</c:v>
                </c:pt>
                <c:pt idx="3">
                  <c:v>458</c:v>
                </c:pt>
                <c:pt idx="4">
                  <c:v>568</c:v>
                </c:pt>
                <c:pt idx="5">
                  <c:v>678</c:v>
                </c:pt>
                <c:pt idx="6">
                  <c:v>797</c:v>
                </c:pt>
                <c:pt idx="7">
                  <c:v>927</c:v>
                </c:pt>
                <c:pt idx="8">
                  <c:v>1026</c:v>
                </c:pt>
                <c:pt idx="9">
                  <c:v>1156</c:v>
                </c:pt>
                <c:pt idx="10">
                  <c:v>1266</c:v>
                </c:pt>
                <c:pt idx="11">
                  <c:v>1405</c:v>
                </c:pt>
                <c:pt idx="12">
                  <c:v>1525</c:v>
                </c:pt>
                <c:pt idx="13">
                  <c:v>1654</c:v>
                </c:pt>
                <c:pt idx="14">
                  <c:v>1764</c:v>
                </c:pt>
                <c:pt idx="15">
                  <c:v>1893</c:v>
                </c:pt>
                <c:pt idx="16">
                  <c:v>2013</c:v>
                </c:pt>
                <c:pt idx="17">
                  <c:v>2152</c:v>
                </c:pt>
                <c:pt idx="18">
                  <c:v>2272</c:v>
                </c:pt>
                <c:pt idx="19">
                  <c:v>2402</c:v>
                </c:pt>
                <c:pt idx="20">
                  <c:v>2521</c:v>
                </c:pt>
                <c:pt idx="21">
                  <c:v>2671</c:v>
                </c:pt>
                <c:pt idx="22">
                  <c:v>2780</c:v>
                </c:pt>
                <c:pt idx="23">
                  <c:v>2930</c:v>
                </c:pt>
                <c:pt idx="24">
                  <c:v>3059</c:v>
                </c:pt>
                <c:pt idx="25">
                  <c:v>3199</c:v>
                </c:pt>
                <c:pt idx="26">
                  <c:v>3318</c:v>
                </c:pt>
                <c:pt idx="27">
                  <c:v>3448</c:v>
                </c:pt>
                <c:pt idx="28">
                  <c:v>3578</c:v>
                </c:pt>
                <c:pt idx="29">
                  <c:v>3717</c:v>
                </c:pt>
                <c:pt idx="30">
                  <c:v>3847</c:v>
                </c:pt>
                <c:pt idx="31">
                  <c:v>3996</c:v>
                </c:pt>
                <c:pt idx="32">
                  <c:v>4126</c:v>
                </c:pt>
                <c:pt idx="33">
                  <c:v>4285</c:v>
                </c:pt>
                <c:pt idx="34">
                  <c:v>4415</c:v>
                </c:pt>
                <c:pt idx="35">
                  <c:v>4574</c:v>
                </c:pt>
                <c:pt idx="36">
                  <c:v>4694</c:v>
                </c:pt>
                <c:pt idx="37">
                  <c:v>4853</c:v>
                </c:pt>
                <c:pt idx="38">
                  <c:v>4993</c:v>
                </c:pt>
                <c:pt idx="39">
                  <c:v>5152</c:v>
                </c:pt>
                <c:pt idx="40">
                  <c:v>5282</c:v>
                </c:pt>
                <c:pt idx="41">
                  <c:v>5431</c:v>
                </c:pt>
                <c:pt idx="42">
                  <c:v>5581</c:v>
                </c:pt>
                <c:pt idx="43">
                  <c:v>5740</c:v>
                </c:pt>
                <c:pt idx="44">
                  <c:v>5880</c:v>
                </c:pt>
                <c:pt idx="45">
                  <c:v>6039</c:v>
                </c:pt>
                <c:pt idx="46">
                  <c:v>6179</c:v>
                </c:pt>
                <c:pt idx="47">
                  <c:v>6348</c:v>
                </c:pt>
                <c:pt idx="48">
                  <c:v>6497</c:v>
                </c:pt>
                <c:pt idx="49">
                  <c:v>6657</c:v>
                </c:pt>
                <c:pt idx="50">
                  <c:v>6816</c:v>
                </c:pt>
                <c:pt idx="51">
                  <c:v>6966</c:v>
                </c:pt>
                <c:pt idx="52">
                  <c:v>7115</c:v>
                </c:pt>
                <c:pt idx="53">
                  <c:v>7285</c:v>
                </c:pt>
                <c:pt idx="54">
                  <c:v>7434</c:v>
                </c:pt>
                <c:pt idx="55">
                  <c:v>7584</c:v>
                </c:pt>
                <c:pt idx="56">
                  <c:v>7743</c:v>
                </c:pt>
                <c:pt idx="57">
                  <c:v>7903</c:v>
                </c:pt>
                <c:pt idx="58">
                  <c:v>8072</c:v>
                </c:pt>
                <c:pt idx="59">
                  <c:v>8221</c:v>
                </c:pt>
                <c:pt idx="60">
                  <c:v>8381</c:v>
                </c:pt>
                <c:pt idx="61">
                  <c:v>8540</c:v>
                </c:pt>
                <c:pt idx="62">
                  <c:v>8690</c:v>
                </c:pt>
                <c:pt idx="63">
                  <c:v>8879</c:v>
                </c:pt>
                <c:pt idx="64">
                  <c:v>9029</c:v>
                </c:pt>
                <c:pt idx="65">
                  <c:v>9198</c:v>
                </c:pt>
                <c:pt idx="66">
                  <c:v>9348</c:v>
                </c:pt>
                <c:pt idx="67">
                  <c:v>9517</c:v>
                </c:pt>
                <c:pt idx="68">
                  <c:v>9686</c:v>
                </c:pt>
                <c:pt idx="69">
                  <c:v>9856</c:v>
                </c:pt>
                <c:pt idx="70">
                  <c:v>10005</c:v>
                </c:pt>
                <c:pt idx="71">
                  <c:v>10185</c:v>
                </c:pt>
                <c:pt idx="72">
                  <c:v>10334</c:v>
                </c:pt>
                <c:pt idx="73">
                  <c:v>10504</c:v>
                </c:pt>
                <c:pt idx="74">
                  <c:v>10663</c:v>
                </c:pt>
                <c:pt idx="75">
                  <c:v>10852</c:v>
                </c:pt>
                <c:pt idx="76">
                  <c:v>11002</c:v>
                </c:pt>
                <c:pt idx="77">
                  <c:v>11161</c:v>
                </c:pt>
                <c:pt idx="78">
                  <c:v>11321</c:v>
                </c:pt>
                <c:pt idx="79">
                  <c:v>11500</c:v>
                </c:pt>
                <c:pt idx="80">
                  <c:v>11669</c:v>
                </c:pt>
                <c:pt idx="81">
                  <c:v>11849</c:v>
                </c:pt>
                <c:pt idx="82">
                  <c:v>12008</c:v>
                </c:pt>
                <c:pt idx="83">
                  <c:v>12178</c:v>
                </c:pt>
                <c:pt idx="84">
                  <c:v>12337</c:v>
                </c:pt>
                <c:pt idx="85">
                  <c:v>12526</c:v>
                </c:pt>
                <c:pt idx="86">
                  <c:v>12676</c:v>
                </c:pt>
                <c:pt idx="87">
                  <c:v>12855</c:v>
                </c:pt>
                <c:pt idx="88">
                  <c:v>12995</c:v>
                </c:pt>
                <c:pt idx="89">
                  <c:v>13184</c:v>
                </c:pt>
                <c:pt idx="90">
                  <c:v>13344</c:v>
                </c:pt>
                <c:pt idx="91">
                  <c:v>13523</c:v>
                </c:pt>
                <c:pt idx="92">
                  <c:v>13673</c:v>
                </c:pt>
                <c:pt idx="93">
                  <c:v>13852</c:v>
                </c:pt>
                <c:pt idx="94">
                  <c:v>14021</c:v>
                </c:pt>
                <c:pt idx="95">
                  <c:v>14181</c:v>
                </c:pt>
                <c:pt idx="96">
                  <c:v>14340</c:v>
                </c:pt>
                <c:pt idx="97">
                  <c:v>14520</c:v>
                </c:pt>
                <c:pt idx="98">
                  <c:v>14679</c:v>
                </c:pt>
                <c:pt idx="99">
                  <c:v>14849</c:v>
                </c:pt>
                <c:pt idx="100">
                  <c:v>15008</c:v>
                </c:pt>
                <c:pt idx="101">
                  <c:v>15167</c:v>
                </c:pt>
                <c:pt idx="102">
                  <c:v>15347</c:v>
                </c:pt>
                <c:pt idx="103">
                  <c:v>15516</c:v>
                </c:pt>
                <c:pt idx="104">
                  <c:v>15666</c:v>
                </c:pt>
                <c:pt idx="105">
                  <c:v>15845</c:v>
                </c:pt>
                <c:pt idx="106">
                  <c:v>15994</c:v>
                </c:pt>
                <c:pt idx="107">
                  <c:v>16164</c:v>
                </c:pt>
                <c:pt idx="108">
                  <c:v>16303</c:v>
                </c:pt>
                <c:pt idx="109">
                  <c:v>16473</c:v>
                </c:pt>
                <c:pt idx="110">
                  <c:v>16612</c:v>
                </c:pt>
                <c:pt idx="111">
                  <c:v>16792</c:v>
                </c:pt>
                <c:pt idx="112">
                  <c:v>16931</c:v>
                </c:pt>
                <c:pt idx="113">
                  <c:v>17111</c:v>
                </c:pt>
                <c:pt idx="114">
                  <c:v>17260</c:v>
                </c:pt>
                <c:pt idx="115">
                  <c:v>17419</c:v>
                </c:pt>
                <c:pt idx="116">
                  <c:v>17559</c:v>
                </c:pt>
                <c:pt idx="117">
                  <c:v>17728</c:v>
                </c:pt>
                <c:pt idx="118">
                  <c:v>17868</c:v>
                </c:pt>
                <c:pt idx="119">
                  <c:v>18027</c:v>
                </c:pt>
                <c:pt idx="120">
                  <c:v>18177</c:v>
                </c:pt>
                <c:pt idx="121">
                  <c:v>18326</c:v>
                </c:pt>
                <c:pt idx="122">
                  <c:v>18466</c:v>
                </c:pt>
                <c:pt idx="123">
                  <c:v>18635</c:v>
                </c:pt>
                <c:pt idx="124">
                  <c:v>18765</c:v>
                </c:pt>
                <c:pt idx="125">
                  <c:v>18914</c:v>
                </c:pt>
                <c:pt idx="126">
                  <c:v>19044</c:v>
                </c:pt>
                <c:pt idx="127">
                  <c:v>19203</c:v>
                </c:pt>
                <c:pt idx="128">
                  <c:v>19353</c:v>
                </c:pt>
                <c:pt idx="129">
                  <c:v>19502</c:v>
                </c:pt>
                <c:pt idx="130">
                  <c:v>19632</c:v>
                </c:pt>
                <c:pt idx="131">
                  <c:v>19781</c:v>
                </c:pt>
                <c:pt idx="132">
                  <c:v>19911</c:v>
                </c:pt>
                <c:pt idx="133">
                  <c:v>20060</c:v>
                </c:pt>
                <c:pt idx="134">
                  <c:v>20180</c:v>
                </c:pt>
                <c:pt idx="135">
                  <c:v>20319</c:v>
                </c:pt>
                <c:pt idx="136">
                  <c:v>20449</c:v>
                </c:pt>
                <c:pt idx="137">
                  <c:v>20589</c:v>
                </c:pt>
                <c:pt idx="138">
                  <c:v>20708</c:v>
                </c:pt>
                <c:pt idx="139">
                  <c:v>20838</c:v>
                </c:pt>
                <c:pt idx="140">
                  <c:v>20957</c:v>
                </c:pt>
                <c:pt idx="141">
                  <c:v>21097</c:v>
                </c:pt>
                <c:pt idx="142">
                  <c:v>21216</c:v>
                </c:pt>
                <c:pt idx="143">
                  <c:v>21346</c:v>
                </c:pt>
                <c:pt idx="144">
                  <c:v>21465</c:v>
                </c:pt>
                <c:pt idx="145">
                  <c:v>21585</c:v>
                </c:pt>
                <c:pt idx="146">
                  <c:v>21705</c:v>
                </c:pt>
                <c:pt idx="147">
                  <c:v>21824</c:v>
                </c:pt>
                <c:pt idx="148">
                  <c:v>21934</c:v>
                </c:pt>
                <c:pt idx="149">
                  <c:v>22054</c:v>
                </c:pt>
                <c:pt idx="150">
                  <c:v>22163</c:v>
                </c:pt>
                <c:pt idx="151">
                  <c:v>22283</c:v>
                </c:pt>
                <c:pt idx="152">
                  <c:v>22382</c:v>
                </c:pt>
                <c:pt idx="153">
                  <c:v>22492</c:v>
                </c:pt>
                <c:pt idx="154">
                  <c:v>22592</c:v>
                </c:pt>
                <c:pt idx="155">
                  <c:v>22721</c:v>
                </c:pt>
                <c:pt idx="156">
                  <c:v>22801</c:v>
                </c:pt>
                <c:pt idx="157">
                  <c:v>22911</c:v>
                </c:pt>
                <c:pt idx="158">
                  <c:v>23010</c:v>
                </c:pt>
                <c:pt idx="159">
                  <c:v>23110</c:v>
                </c:pt>
                <c:pt idx="160">
                  <c:v>23199</c:v>
                </c:pt>
                <c:pt idx="161">
                  <c:v>23319</c:v>
                </c:pt>
                <c:pt idx="162">
                  <c:v>23389</c:v>
                </c:pt>
                <c:pt idx="163">
                  <c:v>23488</c:v>
                </c:pt>
                <c:pt idx="164">
                  <c:v>23568</c:v>
                </c:pt>
                <c:pt idx="165">
                  <c:v>23668</c:v>
                </c:pt>
                <c:pt idx="166">
                  <c:v>23738</c:v>
                </c:pt>
                <c:pt idx="167">
                  <c:v>23827</c:v>
                </c:pt>
                <c:pt idx="168">
                  <c:v>23897</c:v>
                </c:pt>
                <c:pt idx="169">
                  <c:v>23987</c:v>
                </c:pt>
                <c:pt idx="170">
                  <c:v>24037</c:v>
                </c:pt>
                <c:pt idx="171">
                  <c:v>24126</c:v>
                </c:pt>
                <c:pt idx="172">
                  <c:v>24196</c:v>
                </c:pt>
                <c:pt idx="173">
                  <c:v>24266</c:v>
                </c:pt>
                <c:pt idx="174">
                  <c:v>24316</c:v>
                </c:pt>
                <c:pt idx="175">
                  <c:v>24385</c:v>
                </c:pt>
                <c:pt idx="176">
                  <c:v>24425</c:v>
                </c:pt>
                <c:pt idx="177">
                  <c:v>24495</c:v>
                </c:pt>
                <c:pt idx="178">
                  <c:v>24545</c:v>
                </c:pt>
                <c:pt idx="179">
                  <c:v>24585</c:v>
                </c:pt>
                <c:pt idx="180">
                  <c:v>24634</c:v>
                </c:pt>
                <c:pt idx="181">
                  <c:v>24674</c:v>
                </c:pt>
                <c:pt idx="182">
                  <c:v>24694</c:v>
                </c:pt>
                <c:pt idx="183">
                  <c:v>24754</c:v>
                </c:pt>
                <c:pt idx="184">
                  <c:v>24774</c:v>
                </c:pt>
                <c:pt idx="185">
                  <c:v>24824</c:v>
                </c:pt>
                <c:pt idx="186">
                  <c:v>24844</c:v>
                </c:pt>
                <c:pt idx="187">
                  <c:v>24874</c:v>
                </c:pt>
                <c:pt idx="188">
                  <c:v>24884</c:v>
                </c:pt>
                <c:pt idx="189">
                  <c:v>24924</c:v>
                </c:pt>
                <c:pt idx="190">
                  <c:v>24933</c:v>
                </c:pt>
                <c:pt idx="191">
                  <c:v>24983</c:v>
                </c:pt>
                <c:pt idx="192">
                  <c:v>24993</c:v>
                </c:pt>
                <c:pt idx="193">
                  <c:v>25013</c:v>
                </c:pt>
                <c:pt idx="194">
                  <c:v>25033</c:v>
                </c:pt>
                <c:pt idx="195">
                  <c:v>25053</c:v>
                </c:pt>
                <c:pt idx="196">
                  <c:v>25033</c:v>
                </c:pt>
                <c:pt idx="197">
                  <c:v>25063</c:v>
                </c:pt>
                <c:pt idx="198">
                  <c:v>25063</c:v>
                </c:pt>
                <c:pt idx="199">
                  <c:v>25033</c:v>
                </c:pt>
                <c:pt idx="200">
                  <c:v>25033</c:v>
                </c:pt>
                <c:pt idx="201">
                  <c:v>25103</c:v>
                </c:pt>
                <c:pt idx="202">
                  <c:v>25093</c:v>
                </c:pt>
                <c:pt idx="203">
                  <c:v>25093</c:v>
                </c:pt>
                <c:pt idx="204">
                  <c:v>25153</c:v>
                </c:pt>
                <c:pt idx="205">
                  <c:v>25153</c:v>
                </c:pt>
                <c:pt idx="206">
                  <c:v>25123</c:v>
                </c:pt>
                <c:pt idx="207">
                  <c:v>25143</c:v>
                </c:pt>
                <c:pt idx="208">
                  <c:v>25163</c:v>
                </c:pt>
                <c:pt idx="209">
                  <c:v>25173</c:v>
                </c:pt>
                <c:pt idx="210">
                  <c:v>25163</c:v>
                </c:pt>
                <c:pt idx="211">
                  <c:v>25193</c:v>
                </c:pt>
                <c:pt idx="212">
                  <c:v>25133</c:v>
                </c:pt>
                <c:pt idx="213">
                  <c:v>25193</c:v>
                </c:pt>
                <c:pt idx="214">
                  <c:v>25242</c:v>
                </c:pt>
                <c:pt idx="215">
                  <c:v>25113</c:v>
                </c:pt>
                <c:pt idx="216">
                  <c:v>25183</c:v>
                </c:pt>
                <c:pt idx="217">
                  <c:v>25252</c:v>
                </c:pt>
                <c:pt idx="218">
                  <c:v>25213</c:v>
                </c:pt>
                <c:pt idx="219">
                  <c:v>25203</c:v>
                </c:pt>
                <c:pt idx="220">
                  <c:v>25193</c:v>
                </c:pt>
                <c:pt idx="221">
                  <c:v>25163</c:v>
                </c:pt>
                <c:pt idx="222">
                  <c:v>25173</c:v>
                </c:pt>
                <c:pt idx="223">
                  <c:v>25183</c:v>
                </c:pt>
                <c:pt idx="224">
                  <c:v>25133</c:v>
                </c:pt>
                <c:pt idx="225">
                  <c:v>25063</c:v>
                </c:pt>
                <c:pt idx="226">
                  <c:v>25003</c:v>
                </c:pt>
                <c:pt idx="227">
                  <c:v>24983</c:v>
                </c:pt>
                <c:pt idx="228">
                  <c:v>24894</c:v>
                </c:pt>
                <c:pt idx="229">
                  <c:v>24913</c:v>
                </c:pt>
                <c:pt idx="230">
                  <c:v>24854</c:v>
                </c:pt>
                <c:pt idx="231">
                  <c:v>24834</c:v>
                </c:pt>
                <c:pt idx="232">
                  <c:v>24794</c:v>
                </c:pt>
                <c:pt idx="233">
                  <c:v>24754</c:v>
                </c:pt>
                <c:pt idx="234">
                  <c:v>24724</c:v>
                </c:pt>
                <c:pt idx="235">
                  <c:v>24724</c:v>
                </c:pt>
                <c:pt idx="236">
                  <c:v>24624</c:v>
                </c:pt>
                <c:pt idx="237">
                  <c:v>24624</c:v>
                </c:pt>
                <c:pt idx="238">
                  <c:v>24565</c:v>
                </c:pt>
                <c:pt idx="239">
                  <c:v>24425</c:v>
                </c:pt>
                <c:pt idx="240">
                  <c:v>24415</c:v>
                </c:pt>
                <c:pt idx="241">
                  <c:v>24355</c:v>
                </c:pt>
                <c:pt idx="242">
                  <c:v>24216</c:v>
                </c:pt>
                <c:pt idx="243">
                  <c:v>24106</c:v>
                </c:pt>
                <c:pt idx="244">
                  <c:v>24086</c:v>
                </c:pt>
                <c:pt idx="245">
                  <c:v>23857</c:v>
                </c:pt>
                <c:pt idx="246">
                  <c:v>23728</c:v>
                </c:pt>
                <c:pt idx="247">
                  <c:v>23429</c:v>
                </c:pt>
                <c:pt idx="248">
                  <c:v>23239</c:v>
                </c:pt>
                <c:pt idx="249">
                  <c:v>22552</c:v>
                </c:pt>
                <c:pt idx="250">
                  <c:v>22213</c:v>
                </c:pt>
                <c:pt idx="251">
                  <c:v>21964</c:v>
                </c:pt>
                <c:pt idx="252">
                  <c:v>21675</c:v>
                </c:pt>
                <c:pt idx="253">
                  <c:v>21505</c:v>
                </c:pt>
                <c:pt idx="254">
                  <c:v>21326</c:v>
                </c:pt>
                <c:pt idx="255">
                  <c:v>21226</c:v>
                </c:pt>
                <c:pt idx="256">
                  <c:v>21107</c:v>
                </c:pt>
                <c:pt idx="257">
                  <c:v>20977</c:v>
                </c:pt>
                <c:pt idx="258">
                  <c:v>20897</c:v>
                </c:pt>
                <c:pt idx="259">
                  <c:v>20838</c:v>
                </c:pt>
                <c:pt idx="260">
                  <c:v>20758</c:v>
                </c:pt>
                <c:pt idx="261">
                  <c:v>20668</c:v>
                </c:pt>
                <c:pt idx="262">
                  <c:v>20628</c:v>
                </c:pt>
                <c:pt idx="263">
                  <c:v>20579</c:v>
                </c:pt>
                <c:pt idx="264">
                  <c:v>20519</c:v>
                </c:pt>
                <c:pt idx="265">
                  <c:v>20479</c:v>
                </c:pt>
                <c:pt idx="266">
                  <c:v>20439</c:v>
                </c:pt>
                <c:pt idx="267">
                  <c:v>20389</c:v>
                </c:pt>
                <c:pt idx="268">
                  <c:v>20349</c:v>
                </c:pt>
                <c:pt idx="269">
                  <c:v>20329</c:v>
                </c:pt>
                <c:pt idx="270">
                  <c:v>20310</c:v>
                </c:pt>
                <c:pt idx="271">
                  <c:v>20280</c:v>
                </c:pt>
                <c:pt idx="272">
                  <c:v>20230</c:v>
                </c:pt>
                <c:pt idx="273">
                  <c:v>20210</c:v>
                </c:pt>
                <c:pt idx="274">
                  <c:v>20210</c:v>
                </c:pt>
                <c:pt idx="275">
                  <c:v>20190</c:v>
                </c:pt>
                <c:pt idx="276">
                  <c:v>20130</c:v>
                </c:pt>
                <c:pt idx="277">
                  <c:v>20120</c:v>
                </c:pt>
                <c:pt idx="278">
                  <c:v>20130</c:v>
                </c:pt>
                <c:pt idx="279">
                  <c:v>20040</c:v>
                </c:pt>
                <c:pt idx="280">
                  <c:v>20090</c:v>
                </c:pt>
                <c:pt idx="281">
                  <c:v>20060</c:v>
                </c:pt>
                <c:pt idx="282">
                  <c:v>20010</c:v>
                </c:pt>
                <c:pt idx="283">
                  <c:v>20040</c:v>
                </c:pt>
                <c:pt idx="284">
                  <c:v>20001</c:v>
                </c:pt>
                <c:pt idx="285">
                  <c:v>20010</c:v>
                </c:pt>
                <c:pt idx="286">
                  <c:v>19961</c:v>
                </c:pt>
                <c:pt idx="287">
                  <c:v>19941</c:v>
                </c:pt>
                <c:pt idx="288">
                  <c:v>19931</c:v>
                </c:pt>
                <c:pt idx="289">
                  <c:v>19921</c:v>
                </c:pt>
                <c:pt idx="290">
                  <c:v>19851</c:v>
                </c:pt>
                <c:pt idx="291">
                  <c:v>19971</c:v>
                </c:pt>
                <c:pt idx="292">
                  <c:v>19911</c:v>
                </c:pt>
                <c:pt idx="293">
                  <c:v>19851</c:v>
                </c:pt>
                <c:pt idx="294">
                  <c:v>19871</c:v>
                </c:pt>
                <c:pt idx="295">
                  <c:v>19881</c:v>
                </c:pt>
                <c:pt idx="296">
                  <c:v>19821</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Triaxial Data'!$P$19:$P$1460</c:f>
              <c:numCache>
                <c:formatCode>General</c:formatCode>
                <c:ptCount val="1442"/>
                <c:pt idx="0">
                  <c:v>0</c:v>
                </c:pt>
                <c:pt idx="1">
                  <c:v>-1.22664319397748E-006</c:v>
                </c:pt>
                <c:pt idx="2">
                  <c:v>-1.36748000513786E-005</c:v>
                </c:pt>
                <c:pt idx="3">
                  <c:v>-1.11760824340171E-005</c:v>
                </c:pt>
                <c:pt idx="4">
                  <c:v>-1.49014432453561E-005</c:v>
                </c:pt>
                <c:pt idx="5">
                  <c:v>-3.23470353374803E-005</c:v>
                </c:pt>
                <c:pt idx="6">
                  <c:v>-2.11255216740566E-005</c:v>
                </c:pt>
                <c:pt idx="7">
                  <c:v>-3.73444705722033E-005</c:v>
                </c:pt>
                <c:pt idx="8">
                  <c:v>-2.98483177201187E-005</c:v>
                </c:pt>
                <c:pt idx="9">
                  <c:v>-4.22964745775198E-005</c:v>
                </c:pt>
                <c:pt idx="10">
                  <c:v>-4.47951921948814E-005</c:v>
                </c:pt>
                <c:pt idx="11">
                  <c:v>-5.6016705858305E-005</c:v>
                </c:pt>
                <c:pt idx="12">
                  <c:v>-6.09687098636215E-005</c:v>
                </c:pt>
                <c:pt idx="13">
                  <c:v>-4.85205530062204E-005</c:v>
                </c:pt>
                <c:pt idx="14">
                  <c:v>-5.22459138175594E-005</c:v>
                </c:pt>
                <c:pt idx="15">
                  <c:v>-7.09181491036611E-005</c:v>
                </c:pt>
                <c:pt idx="16">
                  <c:v>-6.84648627157061E-005</c:v>
                </c:pt>
                <c:pt idx="17">
                  <c:v>-6.46940706749605E-005</c:v>
                </c:pt>
                <c:pt idx="18">
                  <c:v>-7.59155843383842E-005</c:v>
                </c:pt>
                <c:pt idx="19">
                  <c:v>-8.33663059610622E-005</c:v>
                </c:pt>
                <c:pt idx="20">
                  <c:v>-8.21396627670847E-005</c:v>
                </c:pt>
                <c:pt idx="21">
                  <c:v>-8.58650235784237E-005</c:v>
                </c:pt>
                <c:pt idx="22">
                  <c:v>-8.33663059610622E-005</c:v>
                </c:pt>
                <c:pt idx="23">
                  <c:v>-0.000100811898053186</c:v>
                </c:pt>
                <c:pt idx="24">
                  <c:v>-0.000108262619675864</c:v>
                </c:pt>
                <c:pt idx="25">
                  <c:v>-0.000110761337293226</c:v>
                </c:pt>
                <c:pt idx="26">
                  <c:v>-0.000104537258864525</c:v>
                </c:pt>
                <c:pt idx="27">
                  <c:v>-0.00011203341171661</c:v>
                </c:pt>
                <c:pt idx="28">
                  <c:v>-0.000114486698104565</c:v>
                </c:pt>
                <c:pt idx="29">
                  <c:v>-0.000115758772527949</c:v>
                </c:pt>
                <c:pt idx="30">
                  <c:v>-0.00012198285095665</c:v>
                </c:pt>
                <c:pt idx="31">
                  <c:v>-0.000141881729436729</c:v>
                </c:pt>
                <c:pt idx="32">
                  <c:v>-0.000130705647002712</c:v>
                </c:pt>
                <c:pt idx="33">
                  <c:v>-0.00015432988629413</c:v>
                </c:pt>
                <c:pt idx="34">
                  <c:v>-0.000155556529488107</c:v>
                </c:pt>
                <c:pt idx="35">
                  <c:v>-0.000163052682340192</c:v>
                </c:pt>
                <c:pt idx="36">
                  <c:v>-0.000161780607916808</c:v>
                </c:pt>
                <c:pt idx="37">
                  <c:v>-0.000158055247105469</c:v>
                </c:pt>
                <c:pt idx="38">
                  <c:v>-0.000165551399957553</c:v>
                </c:pt>
                <c:pt idx="39">
                  <c:v>-0.000175500839197593</c:v>
                </c:pt>
                <c:pt idx="40">
                  <c:v>-0.000189175639248972</c:v>
                </c:pt>
                <c:pt idx="41">
                  <c:v>-0.000181724917626294</c:v>
                </c:pt>
                <c:pt idx="42">
                  <c:v>-0.000191674356866333</c:v>
                </c:pt>
                <c:pt idx="43">
                  <c:v>-0.000204122513723734</c:v>
                </c:pt>
                <c:pt idx="44">
                  <c:v>-0.000197898435295034</c:v>
                </c:pt>
                <c:pt idx="45">
                  <c:v>-0.000209074517729051</c:v>
                </c:pt>
                <c:pt idx="46">
                  <c:v>-0.000211573235346412</c:v>
                </c:pt>
                <c:pt idx="47">
                  <c:v>-0.00021902395696909</c:v>
                </c:pt>
                <c:pt idx="48">
                  <c:v>-0.000229018827438537</c:v>
                </c:pt>
                <c:pt idx="49">
                  <c:v>-0.000241421553066531</c:v>
                </c:pt>
                <c:pt idx="50">
                  <c:v>-0.000236469549061215</c:v>
                </c:pt>
                <c:pt idx="51">
                  <c:v>-0.000253869709923932</c:v>
                </c:pt>
                <c:pt idx="52">
                  <c:v>-0.000257640501964678</c:v>
                </c:pt>
                <c:pt idx="53">
                  <c:v>-0.000263819149163972</c:v>
                </c:pt>
                <c:pt idx="54">
                  <c:v>-0.000268816584398695</c:v>
                </c:pt>
                <c:pt idx="55">
                  <c:v>-0.000263819149163972</c:v>
                </c:pt>
                <c:pt idx="56">
                  <c:v>-0.000278766023638734</c:v>
                </c:pt>
                <c:pt idx="57">
                  <c:v>-0.000273814019633418</c:v>
                </c:pt>
                <c:pt idx="58">
                  <c:v>-0.000298664902118814</c:v>
                </c:pt>
                <c:pt idx="59">
                  <c:v>-0.000301163619736175</c:v>
                </c:pt>
                <c:pt idx="60">
                  <c:v>-0.000293712898113497</c:v>
                </c:pt>
                <c:pt idx="61">
                  <c:v>-0.000312385133399599</c:v>
                </c:pt>
                <c:pt idx="62">
                  <c:v>-0.000317337137404915</c:v>
                </c:pt>
                <c:pt idx="63">
                  <c:v>-0.000328558651068339</c:v>
                </c:pt>
                <c:pt idx="64">
                  <c:v>-0.000319835855022277</c:v>
                </c:pt>
                <c:pt idx="65">
                  <c:v>-0.000332284011879678</c:v>
                </c:pt>
                <c:pt idx="66">
                  <c:v>-0.000343460094313695</c:v>
                </c:pt>
                <c:pt idx="67">
                  <c:v>-0.000355908251171096</c:v>
                </c:pt>
                <c:pt idx="68">
                  <c:v>-0.000355908251171096</c:v>
                </c:pt>
                <c:pt idx="69">
                  <c:v>-0.000363358972793774</c:v>
                </c:pt>
                <c:pt idx="70">
                  <c:v>-0.000369583051222475</c:v>
                </c:pt>
                <c:pt idx="71">
                  <c:v>-0.000365857690411136</c:v>
                </c:pt>
                <c:pt idx="72">
                  <c:v>-0.000374580486457198</c:v>
                </c:pt>
                <c:pt idx="73">
                  <c:v>-0.000382031208079876</c:v>
                </c:pt>
                <c:pt idx="74">
                  <c:v>-0.000406927521794678</c:v>
                </c:pt>
                <c:pt idx="75">
                  <c:v>-0.000411879525799994</c:v>
                </c:pt>
                <c:pt idx="76">
                  <c:v>-0.000419375678652079</c:v>
                </c:pt>
                <c:pt idx="77">
                  <c:v>-0.000411879525799994</c:v>
                </c:pt>
                <c:pt idx="78">
                  <c:v>-0.000416876961034718</c:v>
                </c:pt>
                <c:pt idx="79">
                  <c:v>-0.000426826400274757</c:v>
                </c:pt>
                <c:pt idx="80">
                  <c:v>-0.000434277121897435</c:v>
                </c:pt>
                <c:pt idx="81">
                  <c:v>-0.000455448074800898</c:v>
                </c:pt>
                <c:pt idx="82">
                  <c:v>-0.000449223996372198</c:v>
                </c:pt>
                <c:pt idx="83">
                  <c:v>-0.000456674717994876</c:v>
                </c:pt>
                <c:pt idx="84">
                  <c:v>-0.000462898796423577</c:v>
                </c:pt>
                <c:pt idx="85">
                  <c:v>-0.000472848235663616</c:v>
                </c:pt>
                <c:pt idx="86">
                  <c:v>-0.000474074878857594</c:v>
                </c:pt>
                <c:pt idx="87">
                  <c:v>-0.000490248396526334</c:v>
                </c:pt>
                <c:pt idx="88">
                  <c:v>-0.000487749678908972</c:v>
                </c:pt>
                <c:pt idx="89">
                  <c:v>-0.000502696553383735</c:v>
                </c:pt>
                <c:pt idx="90">
                  <c:v>-0.000512645992623774</c:v>
                </c:pt>
                <c:pt idx="91">
                  <c:v>-0.000526320792675153</c:v>
                </c:pt>
                <c:pt idx="92">
                  <c:v>-0.000533771514297831</c:v>
                </c:pt>
                <c:pt idx="93">
                  <c:v>-0.000538768949532554</c:v>
                </c:pt>
                <c:pt idx="94">
                  <c:v>-0.000546219671155232</c:v>
                </c:pt>
                <c:pt idx="95">
                  <c:v>-0.000554942467201294</c:v>
                </c:pt>
                <c:pt idx="96">
                  <c:v>-0.000551217106389955</c:v>
                </c:pt>
                <c:pt idx="97">
                  <c:v>-0.000561166545629995</c:v>
                </c:pt>
                <c:pt idx="98">
                  <c:v>-0.00056984391044665</c:v>
                </c:pt>
                <c:pt idx="99">
                  <c:v>-0.000576067988875351</c:v>
                </c:pt>
                <c:pt idx="100">
                  <c:v>-0.000581065424110074</c:v>
                </c:pt>
                <c:pt idx="101">
                  <c:v>-0.00058601742811539</c:v>
                </c:pt>
                <c:pt idx="102">
                  <c:v>-0.000603417588978108</c:v>
                </c:pt>
                <c:pt idx="103">
                  <c:v>-0.000608415024212831</c:v>
                </c:pt>
                <c:pt idx="104">
                  <c:v>-0.000627041828269526</c:v>
                </c:pt>
                <c:pt idx="105">
                  <c:v>-0.000630767189080865</c:v>
                </c:pt>
                <c:pt idx="106">
                  <c:v>-0.000641988702744289</c:v>
                </c:pt>
                <c:pt idx="107">
                  <c:v>-0.000651938141984328</c:v>
                </c:pt>
                <c:pt idx="108">
                  <c:v>-0.000649439424366967</c:v>
                </c:pt>
                <c:pt idx="109">
                  <c:v>-0.000665612942035707</c:v>
                </c:pt>
                <c:pt idx="110">
                  <c:v>-0.000664340867612323</c:v>
                </c:pt>
                <c:pt idx="111">
                  <c:v>-0.000684239746092402</c:v>
                </c:pt>
                <c:pt idx="112">
                  <c:v>-0.000692962542138464</c:v>
                </c:pt>
                <c:pt idx="113">
                  <c:v>-0.000692962542138464</c:v>
                </c:pt>
                <c:pt idx="114">
                  <c:v>-0.000710362703001182</c:v>
                </c:pt>
                <c:pt idx="115">
                  <c:v>-0.000711589346195159</c:v>
                </c:pt>
                <c:pt idx="116">
                  <c:v>-0.000722810859858583</c:v>
                </c:pt>
                <c:pt idx="117">
                  <c:v>-0.000722810859858583</c:v>
                </c:pt>
                <c:pt idx="118">
                  <c:v>-0.000746435099150001</c:v>
                </c:pt>
                <c:pt idx="119">
                  <c:v>-0.000741437663915278</c:v>
                </c:pt>
                <c:pt idx="120">
                  <c:v>-0.000758837824777996</c:v>
                </c:pt>
                <c:pt idx="121">
                  <c:v>-0.000763835260012719</c:v>
                </c:pt>
                <c:pt idx="122">
                  <c:v>-0.000771285981635397</c:v>
                </c:pt>
                <c:pt idx="123">
                  <c:v>-0.000779963346452052</c:v>
                </c:pt>
                <c:pt idx="124">
                  <c:v>-0.00080358758574347</c:v>
                </c:pt>
                <c:pt idx="125">
                  <c:v>-0.000811083738595555</c:v>
                </c:pt>
                <c:pt idx="126">
                  <c:v>-0.000818534460218233</c:v>
                </c:pt>
                <c:pt idx="127">
                  <c:v>-0.00082971054265225</c:v>
                </c:pt>
                <c:pt idx="128">
                  <c:v>-0.000844611985897606</c:v>
                </c:pt>
                <c:pt idx="129">
                  <c:v>-0.000854561425137646</c:v>
                </c:pt>
                <c:pt idx="130">
                  <c:v>-0.000865737507571663</c:v>
                </c:pt>
                <c:pt idx="131">
                  <c:v>-0.000859558860372369</c:v>
                </c:pt>
                <c:pt idx="132">
                  <c:v>-0.000884409742857764</c:v>
                </c:pt>
                <c:pt idx="133">
                  <c:v>-0.000894359182097804</c:v>
                </c:pt>
                <c:pt idx="134">
                  <c:v>-0.00089308710767442</c:v>
                </c:pt>
                <c:pt idx="135">
                  <c:v>-0.000904308621337844</c:v>
                </c:pt>
                <c:pt idx="136">
                  <c:v>-0.000929159503823239</c:v>
                </c:pt>
                <c:pt idx="137">
                  <c:v>-0.000945287590262573</c:v>
                </c:pt>
                <c:pt idx="138">
                  <c:v>-0.000956509103925996</c:v>
                </c:pt>
                <c:pt idx="139">
                  <c:v>-0.000960234464737335</c:v>
                </c:pt>
                <c:pt idx="140">
                  <c:v>-0.000963959825548674</c:v>
                </c:pt>
                <c:pt idx="141">
                  <c:v>-0.000987538633610686</c:v>
                </c:pt>
                <c:pt idx="142">
                  <c:v>-0.000991263994422025</c:v>
                </c:pt>
                <c:pt idx="143">
                  <c:v>-0.0010173869513308</c:v>
                </c:pt>
                <c:pt idx="144">
                  <c:v>-0.00101861359452478</c:v>
                </c:pt>
                <c:pt idx="145">
                  <c:v>-0.00104101119062222</c:v>
                </c:pt>
                <c:pt idx="146">
                  <c:v>-0.00104718983782152</c:v>
                </c:pt>
                <c:pt idx="147">
                  <c:v>-0.00105218727305624</c:v>
                </c:pt>
                <c:pt idx="148">
                  <c:v>-0.00108326223397034</c:v>
                </c:pt>
                <c:pt idx="149">
                  <c:v>-0.00109566495959833</c:v>
                </c:pt>
                <c:pt idx="150">
                  <c:v>-0.00110311568122101</c:v>
                </c:pt>
                <c:pt idx="151">
                  <c:v>-0.00110684104203235</c:v>
                </c:pt>
                <c:pt idx="152">
                  <c:v>-0.00112301455970109</c:v>
                </c:pt>
                <c:pt idx="153">
                  <c:v>-0.00113914264614042</c:v>
                </c:pt>
                <c:pt idx="154">
                  <c:v>-0.00116899096386054</c:v>
                </c:pt>
                <c:pt idx="155">
                  <c:v>-0.00118139368948853</c:v>
                </c:pt>
                <c:pt idx="156">
                  <c:v>-0.00120374585435657</c:v>
                </c:pt>
                <c:pt idx="157">
                  <c:v>-0.00120129256796861</c:v>
                </c:pt>
                <c:pt idx="158">
                  <c:v>-0.00121869272883133</c:v>
                </c:pt>
                <c:pt idx="159">
                  <c:v>-0.00124849561532204</c:v>
                </c:pt>
                <c:pt idx="160">
                  <c:v>-0.00125344761932736</c:v>
                </c:pt>
                <c:pt idx="161">
                  <c:v>-0.0012882479410528</c:v>
                </c:pt>
                <c:pt idx="162">
                  <c:v>-0.00129070122744075</c:v>
                </c:pt>
                <c:pt idx="163">
                  <c:v>-0.00131182674911481</c:v>
                </c:pt>
                <c:pt idx="164">
                  <c:v>-0.00133172562759489</c:v>
                </c:pt>
                <c:pt idx="165">
                  <c:v>-0.00136525387489694</c:v>
                </c:pt>
                <c:pt idx="166">
                  <c:v>-0.00137520331413698</c:v>
                </c:pt>
                <c:pt idx="167">
                  <c:v>-0.00139010475738233</c:v>
                </c:pt>
                <c:pt idx="168">
                  <c:v>-0.00141123027905639</c:v>
                </c:pt>
                <c:pt idx="169">
                  <c:v>-0.00144971053036376</c:v>
                </c:pt>
                <c:pt idx="170">
                  <c:v>-0.00147206269523179</c:v>
                </c:pt>
                <c:pt idx="171">
                  <c:v>-0.00148819078167112</c:v>
                </c:pt>
                <c:pt idx="172">
                  <c:v>-0.00150559094253384</c:v>
                </c:pt>
                <c:pt idx="173">
                  <c:v>-0.00154534326826459</c:v>
                </c:pt>
                <c:pt idx="174">
                  <c:v>-0.00157514615475531</c:v>
                </c:pt>
                <c:pt idx="175">
                  <c:v>-0.00160367696682263</c:v>
                </c:pt>
                <c:pt idx="176">
                  <c:v>-0.00161735176687401</c:v>
                </c:pt>
                <c:pt idx="177">
                  <c:v>-0.00165583201818138</c:v>
                </c:pt>
                <c:pt idx="178">
                  <c:v>-0.00167695753985544</c:v>
                </c:pt>
                <c:pt idx="179">
                  <c:v>-0.00170798706954013</c:v>
                </c:pt>
                <c:pt idx="180">
                  <c:v>-0.00175391804247017</c:v>
                </c:pt>
                <c:pt idx="181">
                  <c:v>-0.00177504356414423</c:v>
                </c:pt>
                <c:pt idx="182">
                  <c:v>-0.00181475045864557</c:v>
                </c:pt>
                <c:pt idx="183">
                  <c:v>-0.00186068143157562</c:v>
                </c:pt>
                <c:pt idx="184">
                  <c:v>-0.00189543632207165</c:v>
                </c:pt>
                <c:pt idx="185">
                  <c:v>-0.0019289645693737</c:v>
                </c:pt>
                <c:pt idx="186">
                  <c:v>-0.00195131673424173</c:v>
                </c:pt>
                <c:pt idx="187">
                  <c:v>-0.00200592507198844</c:v>
                </c:pt>
                <c:pt idx="188">
                  <c:v>-0.00202577851923911</c:v>
                </c:pt>
                <c:pt idx="189">
                  <c:v>-0.00207543485298049</c:v>
                </c:pt>
                <c:pt idx="190">
                  <c:v>-0.00211514174748184</c:v>
                </c:pt>
                <c:pt idx="191">
                  <c:v>-0.00215857400279452</c:v>
                </c:pt>
                <c:pt idx="192">
                  <c:v>-0.00217969952446858</c:v>
                </c:pt>
                <c:pt idx="193">
                  <c:v>-0.00223180914459792</c:v>
                </c:pt>
                <c:pt idx="194">
                  <c:v>-0.00226161203108863</c:v>
                </c:pt>
                <c:pt idx="195">
                  <c:v>-0.00231122293360061</c:v>
                </c:pt>
                <c:pt idx="196">
                  <c:v>-0.00234597782409664</c:v>
                </c:pt>
                <c:pt idx="197">
                  <c:v>-0.00239313544022066</c:v>
                </c:pt>
                <c:pt idx="198">
                  <c:v>-0.00241794089147665</c:v>
                </c:pt>
                <c:pt idx="199">
                  <c:v>-0.00246137314678933</c:v>
                </c:pt>
                <c:pt idx="200">
                  <c:v>-0.00251593605330663</c:v>
                </c:pt>
                <c:pt idx="201">
                  <c:v>-0.0025482376574147</c:v>
                </c:pt>
                <c:pt idx="202">
                  <c:v>-0.00260652592474334</c:v>
                </c:pt>
                <c:pt idx="203">
                  <c:v>-0.00263383009361669</c:v>
                </c:pt>
                <c:pt idx="204">
                  <c:v>-0.00268221435293469</c:v>
                </c:pt>
                <c:pt idx="205">
                  <c:v>-0.00272437453382399</c:v>
                </c:pt>
                <c:pt idx="206">
                  <c:v>-0.00277153214994801</c:v>
                </c:pt>
                <c:pt idx="207">
                  <c:v>-0.00280128960520932</c:v>
                </c:pt>
                <c:pt idx="208">
                  <c:v>-0.00285090050772129</c:v>
                </c:pt>
                <c:pt idx="209">
                  <c:v>-0.0028868820414113</c:v>
                </c:pt>
                <c:pt idx="210">
                  <c:v>-0.00293276758311194</c:v>
                </c:pt>
                <c:pt idx="211">
                  <c:v>-0.00297619983842462</c:v>
                </c:pt>
                <c:pt idx="212">
                  <c:v>-0.00300845601130329</c:v>
                </c:pt>
                <c:pt idx="213">
                  <c:v>-0.00305061619219259</c:v>
                </c:pt>
                <c:pt idx="214">
                  <c:v>-0.00310149916912795</c:v>
                </c:pt>
                <c:pt idx="215">
                  <c:v>-0.00313870734601194</c:v>
                </c:pt>
                <c:pt idx="216">
                  <c:v>-0.00318954489171789</c:v>
                </c:pt>
                <c:pt idx="217">
                  <c:v>-0.00323047842941321</c:v>
                </c:pt>
                <c:pt idx="218">
                  <c:v>-0.00325900924148054</c:v>
                </c:pt>
                <c:pt idx="219">
                  <c:v>-0.0032974440615585</c:v>
                </c:pt>
                <c:pt idx="220">
                  <c:v>-0.00333837759925383</c:v>
                </c:pt>
                <c:pt idx="221">
                  <c:v>-0.0033942125801945</c:v>
                </c:pt>
                <c:pt idx="222">
                  <c:v>-0.00343637276108381</c:v>
                </c:pt>
                <c:pt idx="223">
                  <c:v>-0.00348103165959047</c:v>
                </c:pt>
                <c:pt idx="224">
                  <c:v>-0.00351201575804575</c:v>
                </c:pt>
                <c:pt idx="225">
                  <c:v>-0.00357652810380308</c:v>
                </c:pt>
                <c:pt idx="226">
                  <c:v>-0.00361868828469238</c:v>
                </c:pt>
                <c:pt idx="227">
                  <c:v>-0.0036720245480157</c:v>
                </c:pt>
                <c:pt idx="228">
                  <c:v>-0.00371663801529296</c:v>
                </c:pt>
                <c:pt idx="229">
                  <c:v>-0.00374889418817162</c:v>
                </c:pt>
                <c:pt idx="230">
                  <c:v>-0.00380223045149494</c:v>
                </c:pt>
                <c:pt idx="231">
                  <c:v>-0.00384566270680762</c:v>
                </c:pt>
                <c:pt idx="232">
                  <c:v>-0.00388532417007956</c:v>
                </c:pt>
                <c:pt idx="233">
                  <c:v>-0.00392875642539225</c:v>
                </c:pt>
                <c:pt idx="234">
                  <c:v>-0.00397464196709289</c:v>
                </c:pt>
                <c:pt idx="235">
                  <c:v>-0.00401680214798219</c:v>
                </c:pt>
                <c:pt idx="236">
                  <c:v>-0.00406641305049417</c:v>
                </c:pt>
                <c:pt idx="237">
                  <c:v>-0.00410484787057213</c:v>
                </c:pt>
                <c:pt idx="238">
                  <c:v>-0.0041544587730841</c:v>
                </c:pt>
                <c:pt idx="239">
                  <c:v>-0.0041917123811975</c:v>
                </c:pt>
                <c:pt idx="240">
                  <c:v>-0.00423759792289814</c:v>
                </c:pt>
                <c:pt idx="241">
                  <c:v>-0.00428843546860409</c:v>
                </c:pt>
                <c:pt idx="242">
                  <c:v>-0.00434549709273875</c:v>
                </c:pt>
                <c:pt idx="243">
                  <c:v>-0.00440005999925604</c:v>
                </c:pt>
                <c:pt idx="244">
                  <c:v>-0.00443481488975207</c:v>
                </c:pt>
                <c:pt idx="245">
                  <c:v>-0.00450305259632074</c:v>
                </c:pt>
                <c:pt idx="246">
                  <c:v>-0.00456134086364938</c:v>
                </c:pt>
                <c:pt idx="247">
                  <c:v>-0.00460477311896206</c:v>
                </c:pt>
                <c:pt idx="248">
                  <c:v>-0.00466556010390806</c:v>
                </c:pt>
                <c:pt idx="249">
                  <c:v>-0.00473997645767602</c:v>
                </c:pt>
                <c:pt idx="250">
                  <c:v>-0.00482561432510741</c:v>
                </c:pt>
                <c:pt idx="251">
                  <c:v>-0.00487772394523675</c:v>
                </c:pt>
                <c:pt idx="252">
                  <c:v>-0.00494223629099409</c:v>
                </c:pt>
                <c:pt idx="253">
                  <c:v>-0.00499189262473547</c:v>
                </c:pt>
                <c:pt idx="254">
                  <c:v>-0.00502414879761414</c:v>
                </c:pt>
                <c:pt idx="255">
                  <c:v>-0.0050812104217488</c:v>
                </c:pt>
                <c:pt idx="256">
                  <c:v>-0.00511346659462746</c:v>
                </c:pt>
                <c:pt idx="257">
                  <c:v>-0.00516062421075149</c:v>
                </c:pt>
                <c:pt idx="258">
                  <c:v>-0.00520905390129889</c:v>
                </c:pt>
                <c:pt idx="259">
                  <c:v>-0.00524380879179492</c:v>
                </c:pt>
                <c:pt idx="260">
                  <c:v>-0.00528228904310229</c:v>
                </c:pt>
                <c:pt idx="261">
                  <c:v>-0.00530959321197564</c:v>
                </c:pt>
                <c:pt idx="262">
                  <c:v>-0.00534807346328301</c:v>
                </c:pt>
                <c:pt idx="263">
                  <c:v>-0.00538778035778435</c:v>
                </c:pt>
                <c:pt idx="264">
                  <c:v>-0.00542253524828038</c:v>
                </c:pt>
                <c:pt idx="265">
                  <c:v>-0.00545856221319979</c:v>
                </c:pt>
                <c:pt idx="266">
                  <c:v>-0.0054945437468898</c:v>
                </c:pt>
                <c:pt idx="267">
                  <c:v>-0.00552929863738583</c:v>
                </c:pt>
                <c:pt idx="268">
                  <c:v>-0.00556905096311658</c:v>
                </c:pt>
                <c:pt idx="269">
                  <c:v>-0.00560630457122997</c:v>
                </c:pt>
                <c:pt idx="270">
                  <c:v>-0.00563606202649128</c:v>
                </c:pt>
                <c:pt idx="271">
                  <c:v>-0.00568203843065073</c:v>
                </c:pt>
                <c:pt idx="272">
                  <c:v>-0.00570439059551876</c:v>
                </c:pt>
                <c:pt idx="273">
                  <c:v>-0.00574037212920877</c:v>
                </c:pt>
                <c:pt idx="274">
                  <c:v>-0.00579252718056752</c:v>
                </c:pt>
                <c:pt idx="275">
                  <c:v>-0.0058186501374763</c:v>
                </c:pt>
                <c:pt idx="276">
                  <c:v>-0.00585590374558969</c:v>
                </c:pt>
                <c:pt idx="277">
                  <c:v>-0.00589188527927969</c:v>
                </c:pt>
                <c:pt idx="278">
                  <c:v>-0.00593041096181647</c:v>
                </c:pt>
                <c:pt idx="279">
                  <c:v>-0.0059589872051132</c:v>
                </c:pt>
                <c:pt idx="280">
                  <c:v>-0.00599001673479789</c:v>
                </c:pt>
                <c:pt idx="281">
                  <c:v>-0.00603349442133998</c:v>
                </c:pt>
                <c:pt idx="282">
                  <c:v>-0.00605589201743742</c:v>
                </c:pt>
                <c:pt idx="283">
                  <c:v>-0.00608319618631077</c:v>
                </c:pt>
                <c:pt idx="284">
                  <c:v>-0.0061303992336642</c:v>
                </c:pt>
                <c:pt idx="285">
                  <c:v>-0.00616642619858361</c:v>
                </c:pt>
                <c:pt idx="286">
                  <c:v>-0.00620122652030905</c:v>
                </c:pt>
                <c:pt idx="287">
                  <c:v>-0.00621862668117177</c:v>
                </c:pt>
                <c:pt idx="288">
                  <c:v>-0.00626960052056594</c:v>
                </c:pt>
                <c:pt idx="289">
                  <c:v>-0.00628822732462264</c:v>
                </c:pt>
                <c:pt idx="290">
                  <c:v>-0.00633170501116473</c:v>
                </c:pt>
                <c:pt idx="291">
                  <c:v>-0.00635782796807351</c:v>
                </c:pt>
                <c:pt idx="292">
                  <c:v>-0.00640630308985032</c:v>
                </c:pt>
                <c:pt idx="293">
                  <c:v>-0.00642370325071304</c:v>
                </c:pt>
                <c:pt idx="294">
                  <c:v>-0.00647340501568383</c:v>
                </c:pt>
                <c:pt idx="295">
                  <c:v>-0.00650947741183265</c:v>
                </c:pt>
                <c:pt idx="296">
                  <c:v>-0.00651815477664931</c:v>
                </c:pt>
              </c:numCache>
            </c:numRef>
          </c:xVal>
          <c:yVal>
            <c:numRef>
              <c:f>'[5]Triaxial Data'!$S$19:$S$1460</c:f>
              <c:numCache>
                <c:formatCode>General</c:formatCode>
                <c:ptCount val="1442"/>
                <c:pt idx="0">
                  <c:v>130</c:v>
                </c:pt>
                <c:pt idx="1">
                  <c:v>195</c:v>
                </c:pt>
                <c:pt idx="2">
                  <c:v>329</c:v>
                </c:pt>
                <c:pt idx="3">
                  <c:v>458</c:v>
                </c:pt>
                <c:pt idx="4">
                  <c:v>568</c:v>
                </c:pt>
                <c:pt idx="5">
                  <c:v>678</c:v>
                </c:pt>
                <c:pt idx="6">
                  <c:v>797</c:v>
                </c:pt>
                <c:pt idx="7">
                  <c:v>927</c:v>
                </c:pt>
                <c:pt idx="8">
                  <c:v>1026</c:v>
                </c:pt>
                <c:pt idx="9">
                  <c:v>1156</c:v>
                </c:pt>
                <c:pt idx="10">
                  <c:v>1266</c:v>
                </c:pt>
                <c:pt idx="11">
                  <c:v>1405</c:v>
                </c:pt>
                <c:pt idx="12">
                  <c:v>1525</c:v>
                </c:pt>
                <c:pt idx="13">
                  <c:v>1654</c:v>
                </c:pt>
                <c:pt idx="14">
                  <c:v>1764</c:v>
                </c:pt>
                <c:pt idx="15">
                  <c:v>1893</c:v>
                </c:pt>
                <c:pt idx="16">
                  <c:v>2013</c:v>
                </c:pt>
                <c:pt idx="17">
                  <c:v>2152</c:v>
                </c:pt>
                <c:pt idx="18">
                  <c:v>2272</c:v>
                </c:pt>
                <c:pt idx="19">
                  <c:v>2402</c:v>
                </c:pt>
                <c:pt idx="20">
                  <c:v>2521</c:v>
                </c:pt>
                <c:pt idx="21">
                  <c:v>2671</c:v>
                </c:pt>
                <c:pt idx="22">
                  <c:v>2780</c:v>
                </c:pt>
                <c:pt idx="23">
                  <c:v>2930</c:v>
                </c:pt>
                <c:pt idx="24">
                  <c:v>3059</c:v>
                </c:pt>
                <c:pt idx="25">
                  <c:v>3199</c:v>
                </c:pt>
                <c:pt idx="26">
                  <c:v>3318</c:v>
                </c:pt>
                <c:pt idx="27">
                  <c:v>3448</c:v>
                </c:pt>
                <c:pt idx="28">
                  <c:v>3578</c:v>
                </c:pt>
                <c:pt idx="29">
                  <c:v>3717</c:v>
                </c:pt>
                <c:pt idx="30">
                  <c:v>3847</c:v>
                </c:pt>
                <c:pt idx="31">
                  <c:v>3996</c:v>
                </c:pt>
                <c:pt idx="32">
                  <c:v>4126</c:v>
                </c:pt>
                <c:pt idx="33">
                  <c:v>4285</c:v>
                </c:pt>
                <c:pt idx="34">
                  <c:v>4415</c:v>
                </c:pt>
                <c:pt idx="35">
                  <c:v>4574</c:v>
                </c:pt>
                <c:pt idx="36">
                  <c:v>4694</c:v>
                </c:pt>
                <c:pt idx="37">
                  <c:v>4853</c:v>
                </c:pt>
                <c:pt idx="38">
                  <c:v>4993</c:v>
                </c:pt>
                <c:pt idx="39">
                  <c:v>5152</c:v>
                </c:pt>
                <c:pt idx="40">
                  <c:v>5282</c:v>
                </c:pt>
                <c:pt idx="41">
                  <c:v>5431</c:v>
                </c:pt>
                <c:pt idx="42">
                  <c:v>5581</c:v>
                </c:pt>
                <c:pt idx="43">
                  <c:v>5740</c:v>
                </c:pt>
                <c:pt idx="44">
                  <c:v>5880</c:v>
                </c:pt>
                <c:pt idx="45">
                  <c:v>6039</c:v>
                </c:pt>
                <c:pt idx="46">
                  <c:v>6179</c:v>
                </c:pt>
                <c:pt idx="47">
                  <c:v>6348</c:v>
                </c:pt>
                <c:pt idx="48">
                  <c:v>6497</c:v>
                </c:pt>
                <c:pt idx="49">
                  <c:v>6657</c:v>
                </c:pt>
                <c:pt idx="50">
                  <c:v>6816</c:v>
                </c:pt>
                <c:pt idx="51">
                  <c:v>6966</c:v>
                </c:pt>
                <c:pt idx="52">
                  <c:v>7115</c:v>
                </c:pt>
                <c:pt idx="53">
                  <c:v>7285</c:v>
                </c:pt>
                <c:pt idx="54">
                  <c:v>7434</c:v>
                </c:pt>
                <c:pt idx="55">
                  <c:v>7584</c:v>
                </c:pt>
                <c:pt idx="56">
                  <c:v>7743</c:v>
                </c:pt>
                <c:pt idx="57">
                  <c:v>7903</c:v>
                </c:pt>
                <c:pt idx="58">
                  <c:v>8072</c:v>
                </c:pt>
                <c:pt idx="59">
                  <c:v>8221</c:v>
                </c:pt>
                <c:pt idx="60">
                  <c:v>8381</c:v>
                </c:pt>
                <c:pt idx="61">
                  <c:v>8540</c:v>
                </c:pt>
                <c:pt idx="62">
                  <c:v>8690</c:v>
                </c:pt>
                <c:pt idx="63">
                  <c:v>8879</c:v>
                </c:pt>
                <c:pt idx="64">
                  <c:v>9029</c:v>
                </c:pt>
                <c:pt idx="65">
                  <c:v>9198</c:v>
                </c:pt>
                <c:pt idx="66">
                  <c:v>9348</c:v>
                </c:pt>
                <c:pt idx="67">
                  <c:v>9517</c:v>
                </c:pt>
                <c:pt idx="68">
                  <c:v>9686</c:v>
                </c:pt>
                <c:pt idx="69">
                  <c:v>9856</c:v>
                </c:pt>
                <c:pt idx="70">
                  <c:v>10005</c:v>
                </c:pt>
                <c:pt idx="71">
                  <c:v>10185</c:v>
                </c:pt>
                <c:pt idx="72">
                  <c:v>10334</c:v>
                </c:pt>
                <c:pt idx="73">
                  <c:v>10504</c:v>
                </c:pt>
                <c:pt idx="74">
                  <c:v>10663</c:v>
                </c:pt>
                <c:pt idx="75">
                  <c:v>10852</c:v>
                </c:pt>
                <c:pt idx="76">
                  <c:v>11002</c:v>
                </c:pt>
                <c:pt idx="77">
                  <c:v>11161</c:v>
                </c:pt>
                <c:pt idx="78">
                  <c:v>11321</c:v>
                </c:pt>
                <c:pt idx="79">
                  <c:v>11500</c:v>
                </c:pt>
                <c:pt idx="80">
                  <c:v>11669</c:v>
                </c:pt>
                <c:pt idx="81">
                  <c:v>11849</c:v>
                </c:pt>
                <c:pt idx="82">
                  <c:v>12008</c:v>
                </c:pt>
                <c:pt idx="83">
                  <c:v>12178</c:v>
                </c:pt>
                <c:pt idx="84">
                  <c:v>12337</c:v>
                </c:pt>
                <c:pt idx="85">
                  <c:v>12526</c:v>
                </c:pt>
                <c:pt idx="86">
                  <c:v>12676</c:v>
                </c:pt>
                <c:pt idx="87">
                  <c:v>12855</c:v>
                </c:pt>
                <c:pt idx="88">
                  <c:v>12995</c:v>
                </c:pt>
                <c:pt idx="89">
                  <c:v>13184</c:v>
                </c:pt>
                <c:pt idx="90">
                  <c:v>13344</c:v>
                </c:pt>
                <c:pt idx="91">
                  <c:v>13523</c:v>
                </c:pt>
                <c:pt idx="92">
                  <c:v>13673</c:v>
                </c:pt>
                <c:pt idx="93">
                  <c:v>13852</c:v>
                </c:pt>
                <c:pt idx="94">
                  <c:v>14021</c:v>
                </c:pt>
                <c:pt idx="95">
                  <c:v>14181</c:v>
                </c:pt>
                <c:pt idx="96">
                  <c:v>14340</c:v>
                </c:pt>
                <c:pt idx="97">
                  <c:v>14520</c:v>
                </c:pt>
                <c:pt idx="98">
                  <c:v>14679</c:v>
                </c:pt>
                <c:pt idx="99">
                  <c:v>14849</c:v>
                </c:pt>
                <c:pt idx="100">
                  <c:v>15008</c:v>
                </c:pt>
                <c:pt idx="101">
                  <c:v>15167</c:v>
                </c:pt>
                <c:pt idx="102">
                  <c:v>15347</c:v>
                </c:pt>
                <c:pt idx="103">
                  <c:v>15516</c:v>
                </c:pt>
                <c:pt idx="104">
                  <c:v>15666</c:v>
                </c:pt>
                <c:pt idx="105">
                  <c:v>15845</c:v>
                </c:pt>
                <c:pt idx="106">
                  <c:v>15994</c:v>
                </c:pt>
                <c:pt idx="107">
                  <c:v>16164</c:v>
                </c:pt>
                <c:pt idx="108">
                  <c:v>16303</c:v>
                </c:pt>
                <c:pt idx="109">
                  <c:v>16473</c:v>
                </c:pt>
                <c:pt idx="110">
                  <c:v>16612</c:v>
                </c:pt>
                <c:pt idx="111">
                  <c:v>16792</c:v>
                </c:pt>
                <c:pt idx="112">
                  <c:v>16931</c:v>
                </c:pt>
                <c:pt idx="113">
                  <c:v>17111</c:v>
                </c:pt>
                <c:pt idx="114">
                  <c:v>17260</c:v>
                </c:pt>
                <c:pt idx="115">
                  <c:v>17419</c:v>
                </c:pt>
                <c:pt idx="116">
                  <c:v>17559</c:v>
                </c:pt>
                <c:pt idx="117">
                  <c:v>17728</c:v>
                </c:pt>
                <c:pt idx="118">
                  <c:v>17868</c:v>
                </c:pt>
                <c:pt idx="119">
                  <c:v>18027</c:v>
                </c:pt>
                <c:pt idx="120">
                  <c:v>18177</c:v>
                </c:pt>
                <c:pt idx="121">
                  <c:v>18326</c:v>
                </c:pt>
                <c:pt idx="122">
                  <c:v>18466</c:v>
                </c:pt>
                <c:pt idx="123">
                  <c:v>18635</c:v>
                </c:pt>
                <c:pt idx="124">
                  <c:v>18765</c:v>
                </c:pt>
                <c:pt idx="125">
                  <c:v>18914</c:v>
                </c:pt>
                <c:pt idx="126">
                  <c:v>19044</c:v>
                </c:pt>
                <c:pt idx="127">
                  <c:v>19203</c:v>
                </c:pt>
                <c:pt idx="128">
                  <c:v>19353</c:v>
                </c:pt>
                <c:pt idx="129">
                  <c:v>19502</c:v>
                </c:pt>
                <c:pt idx="130">
                  <c:v>19632</c:v>
                </c:pt>
                <c:pt idx="131">
                  <c:v>19781</c:v>
                </c:pt>
                <c:pt idx="132">
                  <c:v>19911</c:v>
                </c:pt>
                <c:pt idx="133">
                  <c:v>20060</c:v>
                </c:pt>
                <c:pt idx="134">
                  <c:v>20180</c:v>
                </c:pt>
                <c:pt idx="135">
                  <c:v>20319</c:v>
                </c:pt>
                <c:pt idx="136">
                  <c:v>20449</c:v>
                </c:pt>
                <c:pt idx="137">
                  <c:v>20589</c:v>
                </c:pt>
                <c:pt idx="138">
                  <c:v>20708</c:v>
                </c:pt>
                <c:pt idx="139">
                  <c:v>20838</c:v>
                </c:pt>
                <c:pt idx="140">
                  <c:v>20957</c:v>
                </c:pt>
                <c:pt idx="141">
                  <c:v>21097</c:v>
                </c:pt>
                <c:pt idx="142">
                  <c:v>21216</c:v>
                </c:pt>
                <c:pt idx="143">
                  <c:v>21346</c:v>
                </c:pt>
                <c:pt idx="144">
                  <c:v>21465</c:v>
                </c:pt>
                <c:pt idx="145">
                  <c:v>21585</c:v>
                </c:pt>
                <c:pt idx="146">
                  <c:v>21705</c:v>
                </c:pt>
                <c:pt idx="147">
                  <c:v>21824</c:v>
                </c:pt>
                <c:pt idx="148">
                  <c:v>21934</c:v>
                </c:pt>
                <c:pt idx="149">
                  <c:v>22054</c:v>
                </c:pt>
                <c:pt idx="150">
                  <c:v>22163</c:v>
                </c:pt>
                <c:pt idx="151">
                  <c:v>22283</c:v>
                </c:pt>
                <c:pt idx="152">
                  <c:v>22382</c:v>
                </c:pt>
                <c:pt idx="153">
                  <c:v>22492</c:v>
                </c:pt>
                <c:pt idx="154">
                  <c:v>22592</c:v>
                </c:pt>
                <c:pt idx="155">
                  <c:v>22721</c:v>
                </c:pt>
                <c:pt idx="156">
                  <c:v>22801</c:v>
                </c:pt>
                <c:pt idx="157">
                  <c:v>22911</c:v>
                </c:pt>
                <c:pt idx="158">
                  <c:v>23010</c:v>
                </c:pt>
                <c:pt idx="159">
                  <c:v>23110</c:v>
                </c:pt>
                <c:pt idx="160">
                  <c:v>23199</c:v>
                </c:pt>
                <c:pt idx="161">
                  <c:v>23319</c:v>
                </c:pt>
                <c:pt idx="162">
                  <c:v>23389</c:v>
                </c:pt>
                <c:pt idx="163">
                  <c:v>23488</c:v>
                </c:pt>
                <c:pt idx="164">
                  <c:v>23568</c:v>
                </c:pt>
                <c:pt idx="165">
                  <c:v>23668</c:v>
                </c:pt>
                <c:pt idx="166">
                  <c:v>23738</c:v>
                </c:pt>
                <c:pt idx="167">
                  <c:v>23827</c:v>
                </c:pt>
                <c:pt idx="168">
                  <c:v>23897</c:v>
                </c:pt>
                <c:pt idx="169">
                  <c:v>23987</c:v>
                </c:pt>
                <c:pt idx="170">
                  <c:v>24037</c:v>
                </c:pt>
                <c:pt idx="171">
                  <c:v>24126</c:v>
                </c:pt>
                <c:pt idx="172">
                  <c:v>24196</c:v>
                </c:pt>
                <c:pt idx="173">
                  <c:v>24266</c:v>
                </c:pt>
                <c:pt idx="174">
                  <c:v>24316</c:v>
                </c:pt>
                <c:pt idx="175">
                  <c:v>24385</c:v>
                </c:pt>
                <c:pt idx="176">
                  <c:v>24425</c:v>
                </c:pt>
                <c:pt idx="177">
                  <c:v>24495</c:v>
                </c:pt>
                <c:pt idx="178">
                  <c:v>24545</c:v>
                </c:pt>
                <c:pt idx="179">
                  <c:v>24585</c:v>
                </c:pt>
                <c:pt idx="180">
                  <c:v>24634</c:v>
                </c:pt>
                <c:pt idx="181">
                  <c:v>24674</c:v>
                </c:pt>
                <c:pt idx="182">
                  <c:v>24694</c:v>
                </c:pt>
                <c:pt idx="183">
                  <c:v>24754</c:v>
                </c:pt>
                <c:pt idx="184">
                  <c:v>24774</c:v>
                </c:pt>
                <c:pt idx="185">
                  <c:v>24824</c:v>
                </c:pt>
                <c:pt idx="186">
                  <c:v>24844</c:v>
                </c:pt>
                <c:pt idx="187">
                  <c:v>24874</c:v>
                </c:pt>
                <c:pt idx="188">
                  <c:v>24884</c:v>
                </c:pt>
                <c:pt idx="189">
                  <c:v>24924</c:v>
                </c:pt>
                <c:pt idx="190">
                  <c:v>24933</c:v>
                </c:pt>
                <c:pt idx="191">
                  <c:v>24983</c:v>
                </c:pt>
                <c:pt idx="192">
                  <c:v>24993</c:v>
                </c:pt>
                <c:pt idx="193">
                  <c:v>25013</c:v>
                </c:pt>
                <c:pt idx="194">
                  <c:v>25033</c:v>
                </c:pt>
                <c:pt idx="195">
                  <c:v>25053</c:v>
                </c:pt>
                <c:pt idx="196">
                  <c:v>25033</c:v>
                </c:pt>
                <c:pt idx="197">
                  <c:v>25063</c:v>
                </c:pt>
                <c:pt idx="198">
                  <c:v>25063</c:v>
                </c:pt>
                <c:pt idx="199">
                  <c:v>25033</c:v>
                </c:pt>
                <c:pt idx="200">
                  <c:v>25033</c:v>
                </c:pt>
                <c:pt idx="201">
                  <c:v>25103</c:v>
                </c:pt>
                <c:pt idx="202">
                  <c:v>25093</c:v>
                </c:pt>
                <c:pt idx="203">
                  <c:v>25093</c:v>
                </c:pt>
                <c:pt idx="204">
                  <c:v>25153</c:v>
                </c:pt>
                <c:pt idx="205">
                  <c:v>25153</c:v>
                </c:pt>
                <c:pt idx="206">
                  <c:v>25123</c:v>
                </c:pt>
                <c:pt idx="207">
                  <c:v>25143</c:v>
                </c:pt>
                <c:pt idx="208">
                  <c:v>25163</c:v>
                </c:pt>
                <c:pt idx="209">
                  <c:v>25173</c:v>
                </c:pt>
                <c:pt idx="210">
                  <c:v>25163</c:v>
                </c:pt>
                <c:pt idx="211">
                  <c:v>25193</c:v>
                </c:pt>
                <c:pt idx="212">
                  <c:v>25133</c:v>
                </c:pt>
                <c:pt idx="213">
                  <c:v>25193</c:v>
                </c:pt>
                <c:pt idx="214">
                  <c:v>25242</c:v>
                </c:pt>
                <c:pt idx="215">
                  <c:v>25113</c:v>
                </c:pt>
                <c:pt idx="216">
                  <c:v>25183</c:v>
                </c:pt>
                <c:pt idx="217">
                  <c:v>25252</c:v>
                </c:pt>
                <c:pt idx="218">
                  <c:v>25213</c:v>
                </c:pt>
                <c:pt idx="219">
                  <c:v>25203</c:v>
                </c:pt>
                <c:pt idx="220">
                  <c:v>25193</c:v>
                </c:pt>
                <c:pt idx="221">
                  <c:v>25163</c:v>
                </c:pt>
                <c:pt idx="222">
                  <c:v>25173</c:v>
                </c:pt>
                <c:pt idx="223">
                  <c:v>25183</c:v>
                </c:pt>
                <c:pt idx="224">
                  <c:v>25133</c:v>
                </c:pt>
                <c:pt idx="225">
                  <c:v>25063</c:v>
                </c:pt>
                <c:pt idx="226">
                  <c:v>25003</c:v>
                </c:pt>
                <c:pt idx="227">
                  <c:v>24983</c:v>
                </c:pt>
                <c:pt idx="228">
                  <c:v>24894</c:v>
                </c:pt>
                <c:pt idx="229">
                  <c:v>24913</c:v>
                </c:pt>
                <c:pt idx="230">
                  <c:v>24854</c:v>
                </c:pt>
                <c:pt idx="231">
                  <c:v>24834</c:v>
                </c:pt>
                <c:pt idx="232">
                  <c:v>24794</c:v>
                </c:pt>
                <c:pt idx="233">
                  <c:v>24754</c:v>
                </c:pt>
                <c:pt idx="234">
                  <c:v>24724</c:v>
                </c:pt>
                <c:pt idx="235">
                  <c:v>24724</c:v>
                </c:pt>
                <c:pt idx="236">
                  <c:v>24624</c:v>
                </c:pt>
                <c:pt idx="237">
                  <c:v>24624</c:v>
                </c:pt>
                <c:pt idx="238">
                  <c:v>24565</c:v>
                </c:pt>
                <c:pt idx="239">
                  <c:v>24425</c:v>
                </c:pt>
                <c:pt idx="240">
                  <c:v>24415</c:v>
                </c:pt>
                <c:pt idx="241">
                  <c:v>24355</c:v>
                </c:pt>
                <c:pt idx="242">
                  <c:v>24216</c:v>
                </c:pt>
                <c:pt idx="243">
                  <c:v>24106</c:v>
                </c:pt>
                <c:pt idx="244">
                  <c:v>24086</c:v>
                </c:pt>
                <c:pt idx="245">
                  <c:v>23857</c:v>
                </c:pt>
                <c:pt idx="246">
                  <c:v>23728</c:v>
                </c:pt>
                <c:pt idx="247">
                  <c:v>23429</c:v>
                </c:pt>
                <c:pt idx="248">
                  <c:v>23239</c:v>
                </c:pt>
                <c:pt idx="249">
                  <c:v>22552</c:v>
                </c:pt>
                <c:pt idx="250">
                  <c:v>22213</c:v>
                </c:pt>
                <c:pt idx="251">
                  <c:v>21964</c:v>
                </c:pt>
                <c:pt idx="252">
                  <c:v>21675</c:v>
                </c:pt>
                <c:pt idx="253">
                  <c:v>21505</c:v>
                </c:pt>
                <c:pt idx="254">
                  <c:v>21326</c:v>
                </c:pt>
                <c:pt idx="255">
                  <c:v>21226</c:v>
                </c:pt>
                <c:pt idx="256">
                  <c:v>21107</c:v>
                </c:pt>
                <c:pt idx="257">
                  <c:v>20977</c:v>
                </c:pt>
                <c:pt idx="258">
                  <c:v>20897</c:v>
                </c:pt>
                <c:pt idx="259">
                  <c:v>20838</c:v>
                </c:pt>
                <c:pt idx="260">
                  <c:v>20758</c:v>
                </c:pt>
                <c:pt idx="261">
                  <c:v>20668</c:v>
                </c:pt>
                <c:pt idx="262">
                  <c:v>20628</c:v>
                </c:pt>
                <c:pt idx="263">
                  <c:v>20579</c:v>
                </c:pt>
                <c:pt idx="264">
                  <c:v>20519</c:v>
                </c:pt>
                <c:pt idx="265">
                  <c:v>20479</c:v>
                </c:pt>
                <c:pt idx="266">
                  <c:v>20439</c:v>
                </c:pt>
                <c:pt idx="267">
                  <c:v>20389</c:v>
                </c:pt>
                <c:pt idx="268">
                  <c:v>20349</c:v>
                </c:pt>
                <c:pt idx="269">
                  <c:v>20329</c:v>
                </c:pt>
                <c:pt idx="270">
                  <c:v>20310</c:v>
                </c:pt>
                <c:pt idx="271">
                  <c:v>20280</c:v>
                </c:pt>
                <c:pt idx="272">
                  <c:v>20230</c:v>
                </c:pt>
                <c:pt idx="273">
                  <c:v>20210</c:v>
                </c:pt>
                <c:pt idx="274">
                  <c:v>20210</c:v>
                </c:pt>
                <c:pt idx="275">
                  <c:v>20190</c:v>
                </c:pt>
                <c:pt idx="276">
                  <c:v>20130</c:v>
                </c:pt>
                <c:pt idx="277">
                  <c:v>20120</c:v>
                </c:pt>
                <c:pt idx="278">
                  <c:v>20130</c:v>
                </c:pt>
                <c:pt idx="279">
                  <c:v>20040</c:v>
                </c:pt>
                <c:pt idx="280">
                  <c:v>20090</c:v>
                </c:pt>
                <c:pt idx="281">
                  <c:v>20060</c:v>
                </c:pt>
                <c:pt idx="282">
                  <c:v>20010</c:v>
                </c:pt>
                <c:pt idx="283">
                  <c:v>20040</c:v>
                </c:pt>
                <c:pt idx="284">
                  <c:v>20001</c:v>
                </c:pt>
                <c:pt idx="285">
                  <c:v>20010</c:v>
                </c:pt>
                <c:pt idx="286">
                  <c:v>19961</c:v>
                </c:pt>
                <c:pt idx="287">
                  <c:v>19941</c:v>
                </c:pt>
                <c:pt idx="288">
                  <c:v>19931</c:v>
                </c:pt>
                <c:pt idx="289">
                  <c:v>19921</c:v>
                </c:pt>
                <c:pt idx="290">
                  <c:v>19851</c:v>
                </c:pt>
                <c:pt idx="291">
                  <c:v>19971</c:v>
                </c:pt>
                <c:pt idx="292">
                  <c:v>19911</c:v>
                </c:pt>
                <c:pt idx="293">
                  <c:v>19851</c:v>
                </c:pt>
                <c:pt idx="294">
                  <c:v>19871</c:v>
                </c:pt>
                <c:pt idx="295">
                  <c:v>19881</c:v>
                </c:pt>
                <c:pt idx="296">
                  <c:v>19821</c:v>
                </c:pt>
              </c:numCache>
            </c:numRef>
          </c:yVal>
          <c:smooth val="1"/>
        </c:ser>
        <c:axId val="23181629"/>
        <c:axId val="15507355"/>
      </c:scatterChart>
      <c:valAx>
        <c:axId val="23181629"/>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742455317902"/>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07355"/>
        <c:crossesAt val="0"/>
        <c:crossBetween val="midCat"/>
        <c:majorUnit val="0.003"/>
      </c:valAx>
      <c:valAx>
        <c:axId val="155073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47084676237914"/>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1629"/>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6648110167009"/>
          <c:y val="0.652220154214305"/>
          <c:w val="0.184002343978904"/>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832319956763"/>
          <c:y val="0.0883630240184348"/>
        </c:manualLayout>
      </c:layout>
      <c:overlay val="0"/>
      <c:spPr>
        <a:noFill/>
        <a:ln w="0">
          <a:noFill/>
        </a:ln>
      </c:spPr>
    </c:title>
    <c:autoTitleDeleted val="0"/>
    <c:plotArea>
      <c:layout>
        <c:manualLayout>
          <c:xMode val="edge"/>
          <c:yMode val="edge"/>
          <c:x val="0.0630320226996352"/>
          <c:y val="0.155277851635203"/>
          <c:w val="0.899743277935414"/>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Triaxial Data'!$Q$19:$Q$1460</c:f>
              <c:numCache>
                <c:formatCode>General</c:formatCode>
                <c:ptCount val="1442"/>
                <c:pt idx="0">
                  <c:v>0</c:v>
                </c:pt>
                <c:pt idx="1">
                  <c:v>1.82991428296254E-005</c:v>
                </c:pt>
                <c:pt idx="2">
                  <c:v>4.77222382741019E-005</c:v>
                </c:pt>
                <c:pt idx="3">
                  <c:v>7.70971780795531E-005</c:v>
                </c:pt>
                <c:pt idx="4">
                  <c:v>9.6937301357989E-005</c:v>
                </c:pt>
                <c:pt idx="5">
                  <c:v>0.00012549359530001</c:v>
                </c:pt>
                <c:pt idx="6">
                  <c:v>0.000147741500529712</c:v>
                </c:pt>
                <c:pt idx="7">
                  <c:v>0.000173986323798517</c:v>
                </c:pt>
                <c:pt idx="8">
                  <c:v>0.00019859385534046</c:v>
                </c:pt>
                <c:pt idx="9">
                  <c:v>0.000227198304921506</c:v>
                </c:pt>
                <c:pt idx="10">
                  <c:v>0.000247808918424348</c:v>
                </c:pt>
                <c:pt idx="11">
                  <c:v>0.000274005586054127</c:v>
                </c:pt>
                <c:pt idx="12">
                  <c:v>0.000300972743908312</c:v>
                </c:pt>
                <c:pt idx="13">
                  <c:v>0.000326398921313686</c:v>
                </c:pt>
                <c:pt idx="14">
                  <c:v>0.000347009534816527</c:v>
                </c:pt>
                <c:pt idx="15">
                  <c:v>0.000373976692670712</c:v>
                </c:pt>
                <c:pt idx="16">
                  <c:v>0.000400943850524897</c:v>
                </c:pt>
                <c:pt idx="17">
                  <c:v>0.000424732736203409</c:v>
                </c:pt>
                <c:pt idx="18">
                  <c:v>0.000446932485794087</c:v>
                </c:pt>
                <c:pt idx="19">
                  <c:v>0.000474670133872677</c:v>
                </c:pt>
                <c:pt idx="20">
                  <c:v>0.000499229509775595</c:v>
                </c:pt>
                <c:pt idx="21">
                  <c:v>0.000525329866127324</c:v>
                </c:pt>
                <c:pt idx="22">
                  <c:v>0.000545940479630165</c:v>
                </c:pt>
                <c:pt idx="23">
                  <c:v>0.000572859481845324</c:v>
                </c:pt>
                <c:pt idx="24">
                  <c:v>0.000600597129923914</c:v>
                </c:pt>
                <c:pt idx="25">
                  <c:v>0.000627467976500048</c:v>
                </c:pt>
                <c:pt idx="26">
                  <c:v>0.000646489453915053</c:v>
                </c:pt>
                <c:pt idx="27">
                  <c:v>0.000674949436579023</c:v>
                </c:pt>
                <c:pt idx="28">
                  <c:v>0.000693922758355003</c:v>
                </c:pt>
                <c:pt idx="29">
                  <c:v>0.000726379659058076</c:v>
                </c:pt>
                <c:pt idx="30">
                  <c:v>0.000748531253009728</c:v>
                </c:pt>
                <c:pt idx="31">
                  <c:v>0.000774583453722431</c:v>
                </c:pt>
                <c:pt idx="32">
                  <c:v>0.000799094673986324</c:v>
                </c:pt>
                <c:pt idx="33">
                  <c:v>0.000825195030338053</c:v>
                </c:pt>
                <c:pt idx="34">
                  <c:v>0.00084965809496292</c:v>
                </c:pt>
                <c:pt idx="35">
                  <c:v>0.000870172397187711</c:v>
                </c:pt>
                <c:pt idx="36">
                  <c:v>0.000900992006163922</c:v>
                </c:pt>
                <c:pt idx="37">
                  <c:v>0.000923914090339979</c:v>
                </c:pt>
                <c:pt idx="38">
                  <c:v>0.000947606664740441</c:v>
                </c:pt>
                <c:pt idx="39">
                  <c:v>0.000973610709814119</c:v>
                </c:pt>
                <c:pt idx="40">
                  <c:v>0.000998073774438987</c:v>
                </c:pt>
                <c:pt idx="41">
                  <c:v>0.00102412597515169</c:v>
                </c:pt>
                <c:pt idx="42">
                  <c:v>0.00104699990368872</c:v>
                </c:pt>
                <c:pt idx="43">
                  <c:v>0.00107695271116248</c:v>
                </c:pt>
                <c:pt idx="44">
                  <c:v>0.00109823750361167</c:v>
                </c:pt>
                <c:pt idx="45">
                  <c:v>0.00112424154868535</c:v>
                </c:pt>
                <c:pt idx="46">
                  <c:v>0.00114788596744679</c:v>
                </c:pt>
                <c:pt idx="47">
                  <c:v>0.00117706828469614</c:v>
                </c:pt>
                <c:pt idx="48">
                  <c:v>0.00119989405759414</c:v>
                </c:pt>
                <c:pt idx="49">
                  <c:v>0.00122748723875566</c:v>
                </c:pt>
                <c:pt idx="50">
                  <c:v>0.00124795338534142</c:v>
                </c:pt>
                <c:pt idx="51">
                  <c:v>0.00127626890108832</c:v>
                </c:pt>
                <c:pt idx="52">
                  <c:v>0.00130386208224983</c:v>
                </c:pt>
                <c:pt idx="53">
                  <c:v>0.00132037946643552</c:v>
                </c:pt>
                <c:pt idx="54">
                  <c:v>0.0013423865934701</c:v>
                </c:pt>
                <c:pt idx="55">
                  <c:v>0.00136911297312915</c:v>
                </c:pt>
                <c:pt idx="56">
                  <c:v>0.00139901762496388</c:v>
                </c:pt>
                <c:pt idx="57">
                  <c:v>0.0014226138880863</c:v>
                </c:pt>
                <c:pt idx="58">
                  <c:v>0.00144380236925744</c:v>
                </c:pt>
                <c:pt idx="59">
                  <c:v>0.00147842627371665</c:v>
                </c:pt>
                <c:pt idx="60">
                  <c:v>0.00149889242030242</c:v>
                </c:pt>
                <c:pt idx="61">
                  <c:v>0.00152557064432245</c:v>
                </c:pt>
                <c:pt idx="62">
                  <c:v>0.00154598863526919</c:v>
                </c:pt>
                <c:pt idx="63">
                  <c:v>0.00157507464124049</c:v>
                </c:pt>
                <c:pt idx="64">
                  <c:v>0.00160093421939709</c:v>
                </c:pt>
                <c:pt idx="65">
                  <c:v>0.00162217085620726</c:v>
                </c:pt>
                <c:pt idx="66">
                  <c:v>0.00164966772609073</c:v>
                </c:pt>
                <c:pt idx="67">
                  <c:v>0.0016794760666474</c:v>
                </c:pt>
                <c:pt idx="68">
                  <c:v>0.0016927670230184</c:v>
                </c:pt>
                <c:pt idx="69">
                  <c:v>0.0017226235192141</c:v>
                </c:pt>
                <c:pt idx="70">
                  <c:v>0.00175556197630743</c:v>
                </c:pt>
                <c:pt idx="71">
                  <c:v>0.00177752094770298</c:v>
                </c:pt>
                <c:pt idx="72">
                  <c:v>0.00180102089954734</c:v>
                </c:pt>
                <c:pt idx="73">
                  <c:v>0.00183237022055283</c:v>
                </c:pt>
                <c:pt idx="74">
                  <c:v>0.00184883944909949</c:v>
                </c:pt>
                <c:pt idx="75">
                  <c:v>0.0018754695174805</c:v>
                </c:pt>
                <c:pt idx="76">
                  <c:v>0.00189583935278821</c:v>
                </c:pt>
                <c:pt idx="77">
                  <c:v>0.00192246942116922</c:v>
                </c:pt>
                <c:pt idx="78">
                  <c:v>0.00195300009631128</c:v>
                </c:pt>
                <c:pt idx="79">
                  <c:v>0.00196865067899451</c:v>
                </c:pt>
                <c:pt idx="80">
                  <c:v>0.00200154098044881</c:v>
                </c:pt>
                <c:pt idx="81">
                  <c:v>0.00202812289319079</c:v>
                </c:pt>
                <c:pt idx="82">
                  <c:v>0.0020539824713474</c:v>
                </c:pt>
                <c:pt idx="83">
                  <c:v>0.00207507464124049</c:v>
                </c:pt>
                <c:pt idx="84">
                  <c:v>0.00209934508330926</c:v>
                </c:pt>
                <c:pt idx="85">
                  <c:v>0.00212274872387557</c:v>
                </c:pt>
                <c:pt idx="86">
                  <c:v>0.00215327939901763</c:v>
                </c:pt>
                <c:pt idx="87">
                  <c:v>0.00217042280651064</c:v>
                </c:pt>
                <c:pt idx="88">
                  <c:v>0.00219623422902822</c:v>
                </c:pt>
                <c:pt idx="89">
                  <c:v>0.00222589810266782</c:v>
                </c:pt>
                <c:pt idx="90">
                  <c:v>0.00224780891842435</c:v>
                </c:pt>
                <c:pt idx="91">
                  <c:v>0.0022743426755273</c:v>
                </c:pt>
                <c:pt idx="92">
                  <c:v>0.00229697582586921</c:v>
                </c:pt>
                <c:pt idx="93">
                  <c:v>0.00232196860252336</c:v>
                </c:pt>
                <c:pt idx="94">
                  <c:v>0.00234850235962631</c:v>
                </c:pt>
                <c:pt idx="95">
                  <c:v>0.00237426562650486</c:v>
                </c:pt>
                <c:pt idx="96">
                  <c:v>0.00239921024751999</c:v>
                </c:pt>
                <c:pt idx="97">
                  <c:v>0.00242574400462294</c:v>
                </c:pt>
                <c:pt idx="98">
                  <c:v>0.00244678801887701</c:v>
                </c:pt>
                <c:pt idx="99">
                  <c:v>0.00247722238274102</c:v>
                </c:pt>
                <c:pt idx="100">
                  <c:v>0.0025005778676683</c:v>
                </c:pt>
                <c:pt idx="101">
                  <c:v>0.00252552248868343</c:v>
                </c:pt>
                <c:pt idx="102">
                  <c:v>0.0025473369931619</c:v>
                </c:pt>
                <c:pt idx="103">
                  <c:v>0.00257536357507464</c:v>
                </c:pt>
                <c:pt idx="104">
                  <c:v>0.00259640758932871</c:v>
                </c:pt>
                <c:pt idx="105">
                  <c:v>0.00262443417124145</c:v>
                </c:pt>
                <c:pt idx="106">
                  <c:v>0.00264856014639314</c:v>
                </c:pt>
                <c:pt idx="107">
                  <c:v>0.00267504574785707</c:v>
                </c:pt>
                <c:pt idx="108">
                  <c:v>0.00269994221323317</c:v>
                </c:pt>
                <c:pt idx="109">
                  <c:v>0.00272796879514591</c:v>
                </c:pt>
                <c:pt idx="110">
                  <c:v>0.0027520947702976</c:v>
                </c:pt>
                <c:pt idx="111">
                  <c:v>0.00277463160936146</c:v>
                </c:pt>
                <c:pt idx="112">
                  <c:v>0.00279870942887412</c:v>
                </c:pt>
                <c:pt idx="113">
                  <c:v>0.0028205239333526</c:v>
                </c:pt>
                <c:pt idx="114">
                  <c:v>0.00284850235962631</c:v>
                </c:pt>
                <c:pt idx="115">
                  <c:v>0.00287489164981219</c:v>
                </c:pt>
                <c:pt idx="116">
                  <c:v>0.00289742848887605</c:v>
                </c:pt>
                <c:pt idx="117">
                  <c:v>0.00292463642492536</c:v>
                </c:pt>
                <c:pt idx="118">
                  <c:v>0.00295025522488683</c:v>
                </c:pt>
                <c:pt idx="119">
                  <c:v>0.00297279206395069</c:v>
                </c:pt>
                <c:pt idx="120">
                  <c:v>0.00299451025715111</c:v>
                </c:pt>
                <c:pt idx="121">
                  <c:v>0.00302480015409805</c:v>
                </c:pt>
                <c:pt idx="122">
                  <c:v>0.00304805932774728</c:v>
                </c:pt>
                <c:pt idx="123">
                  <c:v>0.00307444861793316</c:v>
                </c:pt>
                <c:pt idx="124">
                  <c:v>0.00309770779158239</c:v>
                </c:pt>
                <c:pt idx="125">
                  <c:v>0.00312486757199268</c:v>
                </c:pt>
                <c:pt idx="126">
                  <c:v>0.00314966772609073</c:v>
                </c:pt>
                <c:pt idx="127">
                  <c:v>0.00317369738996437</c:v>
                </c:pt>
                <c:pt idx="128">
                  <c:v>0.00320008668015025</c:v>
                </c:pt>
                <c:pt idx="129">
                  <c:v>0.00322406818838486</c:v>
                </c:pt>
                <c:pt idx="130">
                  <c:v>0.00325117981315612</c:v>
                </c:pt>
                <c:pt idx="131">
                  <c:v>0.00327597996725417</c:v>
                </c:pt>
                <c:pt idx="132">
                  <c:v>0.00329687951459116</c:v>
                </c:pt>
                <c:pt idx="133">
                  <c:v>0.00332553211981123</c:v>
                </c:pt>
                <c:pt idx="134">
                  <c:v>0.00334956178368487</c:v>
                </c:pt>
                <c:pt idx="135">
                  <c:v>0.00337508427236829</c:v>
                </c:pt>
                <c:pt idx="136">
                  <c:v>0.00339675430992969</c:v>
                </c:pt>
                <c:pt idx="137">
                  <c:v>0.0034199653279399</c:v>
                </c:pt>
                <c:pt idx="138">
                  <c:v>0.00344779928729654</c:v>
                </c:pt>
                <c:pt idx="139">
                  <c:v>0.00347409226620437</c:v>
                </c:pt>
                <c:pt idx="140">
                  <c:v>0.00349807377443899</c:v>
                </c:pt>
                <c:pt idx="141">
                  <c:v>0.00352282577289801</c:v>
                </c:pt>
                <c:pt idx="142">
                  <c:v>0.00354367716459597</c:v>
                </c:pt>
                <c:pt idx="143">
                  <c:v>0.00357613406529905</c:v>
                </c:pt>
                <c:pt idx="144">
                  <c:v>0.00360088606375807</c:v>
                </c:pt>
                <c:pt idx="145">
                  <c:v>0.00362327843590485</c:v>
                </c:pt>
                <c:pt idx="146">
                  <c:v>0.00365106423962246</c:v>
                </c:pt>
                <c:pt idx="147">
                  <c:v>0.00367576808244245</c:v>
                </c:pt>
                <c:pt idx="148">
                  <c:v>0.00369893094481364</c:v>
                </c:pt>
                <c:pt idx="149">
                  <c:v>0.00372517576808244</c:v>
                </c:pt>
                <c:pt idx="150">
                  <c:v>0.00374910912067803</c:v>
                </c:pt>
                <c:pt idx="151">
                  <c:v>0.00377304247327362</c:v>
                </c:pt>
                <c:pt idx="152">
                  <c:v>0.00379692767023018</c:v>
                </c:pt>
                <c:pt idx="153">
                  <c:v>0.00382317249349899</c:v>
                </c:pt>
                <c:pt idx="154">
                  <c:v>0.00384936916112877</c:v>
                </c:pt>
                <c:pt idx="155">
                  <c:v>0.00387171337763652</c:v>
                </c:pt>
                <c:pt idx="156">
                  <c:v>0.00389641722045652</c:v>
                </c:pt>
                <c:pt idx="157">
                  <c:v>0.00392569584898392</c:v>
                </c:pt>
                <c:pt idx="158">
                  <c:v>0.00394881055571607</c:v>
                </c:pt>
                <c:pt idx="159">
                  <c:v>0.00397500722334585</c:v>
                </c:pt>
                <c:pt idx="160">
                  <c:v>0.00399730328421458</c:v>
                </c:pt>
                <c:pt idx="161">
                  <c:v>0.00402581142251758</c:v>
                </c:pt>
                <c:pt idx="162">
                  <c:v>0.00404892612924974</c:v>
                </c:pt>
                <c:pt idx="163">
                  <c:v>0.00407430415101608</c:v>
                </c:pt>
                <c:pt idx="164">
                  <c:v>0.00409660021188481</c:v>
                </c:pt>
                <c:pt idx="165">
                  <c:v>0.0041243378599634</c:v>
                </c:pt>
                <c:pt idx="166">
                  <c:v>0.00414817490128094</c:v>
                </c:pt>
                <c:pt idx="167">
                  <c:v>0.00417278243282288</c:v>
                </c:pt>
                <c:pt idx="168">
                  <c:v>0.00419970143503804</c:v>
                </c:pt>
                <c:pt idx="169">
                  <c:v>0.00422430896657999</c:v>
                </c:pt>
                <c:pt idx="170">
                  <c:v>0.00424963883270731</c:v>
                </c:pt>
                <c:pt idx="171">
                  <c:v>0.00427270538380044</c:v>
                </c:pt>
                <c:pt idx="172">
                  <c:v>0.00430039487624001</c:v>
                </c:pt>
                <c:pt idx="173">
                  <c:v>0.00432341327169412</c:v>
                </c:pt>
                <c:pt idx="174">
                  <c:v>0.00434720215737263</c:v>
                </c:pt>
                <c:pt idx="175">
                  <c:v>0.004376432630261</c:v>
                </c:pt>
                <c:pt idx="176">
                  <c:v>0.00439945102571511</c:v>
                </c:pt>
                <c:pt idx="177">
                  <c:v>0.00442246942116922</c:v>
                </c:pt>
                <c:pt idx="178">
                  <c:v>0.00444934026774535</c:v>
                </c:pt>
                <c:pt idx="179">
                  <c:v>0.00447389964364827</c:v>
                </c:pt>
                <c:pt idx="180">
                  <c:v>0.00450072233458538</c:v>
                </c:pt>
                <c:pt idx="181">
                  <c:v>0.00452374073003949</c:v>
                </c:pt>
                <c:pt idx="182">
                  <c:v>0.00454671096985457</c:v>
                </c:pt>
                <c:pt idx="183">
                  <c:v>0.0045728113262063</c:v>
                </c:pt>
                <c:pt idx="184">
                  <c:v>0.00460117499759222</c:v>
                </c:pt>
                <c:pt idx="185">
                  <c:v>0.00462645670808052</c:v>
                </c:pt>
                <c:pt idx="186">
                  <c:v>0.0046494269478956</c:v>
                </c:pt>
                <c:pt idx="187">
                  <c:v>0.00467702012905711</c:v>
                </c:pt>
                <c:pt idx="188">
                  <c:v>0.00470307232976982</c:v>
                </c:pt>
                <c:pt idx="189">
                  <c:v>0.0047260425695849</c:v>
                </c:pt>
                <c:pt idx="190">
                  <c:v>0.00474824231917558</c:v>
                </c:pt>
                <c:pt idx="191">
                  <c:v>0.00477270538380044</c:v>
                </c:pt>
                <c:pt idx="192">
                  <c:v>0.00479644611383993</c:v>
                </c:pt>
                <c:pt idx="193">
                  <c:v>0.00482322064913802</c:v>
                </c:pt>
                <c:pt idx="194">
                  <c:v>0.00484850235962631</c:v>
                </c:pt>
                <c:pt idx="195">
                  <c:v>0.00487296542425118</c:v>
                </c:pt>
                <c:pt idx="196">
                  <c:v>0.00489819897910045</c:v>
                </c:pt>
                <c:pt idx="197">
                  <c:v>0.00492492535875951</c:v>
                </c:pt>
                <c:pt idx="198">
                  <c:v>0.00495015891360878</c:v>
                </c:pt>
                <c:pt idx="199">
                  <c:v>0.00497693344890687</c:v>
                </c:pt>
                <c:pt idx="200">
                  <c:v>0.00500062602330733</c:v>
                </c:pt>
                <c:pt idx="201">
                  <c:v>0.00502658191274198</c:v>
                </c:pt>
                <c:pt idx="202">
                  <c:v>0.00504642203602042</c:v>
                </c:pt>
                <c:pt idx="203">
                  <c:v>0.00507468939612829</c:v>
                </c:pt>
                <c:pt idx="204">
                  <c:v>0.00509987479533853</c:v>
                </c:pt>
                <c:pt idx="205">
                  <c:v>0.00512506019454878</c:v>
                </c:pt>
                <c:pt idx="206">
                  <c:v>0.00515178657420784</c:v>
                </c:pt>
                <c:pt idx="207">
                  <c:v>0.00517393816815949</c:v>
                </c:pt>
                <c:pt idx="208">
                  <c:v>0.00519984590195512</c:v>
                </c:pt>
                <c:pt idx="209">
                  <c:v>0.00522349032071656</c:v>
                </c:pt>
                <c:pt idx="210">
                  <c:v>0.00525098719060002</c:v>
                </c:pt>
                <c:pt idx="211">
                  <c:v>0.00528146971010305</c:v>
                </c:pt>
                <c:pt idx="212">
                  <c:v>0.00529745738225946</c:v>
                </c:pt>
                <c:pt idx="213">
                  <c:v>0.00532336511605509</c:v>
                </c:pt>
                <c:pt idx="214">
                  <c:v>0.00535081383029953</c:v>
                </c:pt>
                <c:pt idx="215">
                  <c:v>0.00537595107387075</c:v>
                </c:pt>
                <c:pt idx="216">
                  <c:v>0.00540262929789078</c:v>
                </c:pt>
                <c:pt idx="217">
                  <c:v>0.00542391409033998</c:v>
                </c:pt>
                <c:pt idx="218">
                  <c:v>0.00544982182413561</c:v>
                </c:pt>
                <c:pt idx="219">
                  <c:v>0.00547418857748242</c:v>
                </c:pt>
                <c:pt idx="220">
                  <c:v>0.00550313011653665</c:v>
                </c:pt>
                <c:pt idx="221">
                  <c:v>0.00552138110372725</c:v>
                </c:pt>
                <c:pt idx="222">
                  <c:v>0.00554801117210825</c:v>
                </c:pt>
                <c:pt idx="223">
                  <c:v>0.00557387075026486</c:v>
                </c:pt>
                <c:pt idx="224">
                  <c:v>0.00560050081864586</c:v>
                </c:pt>
                <c:pt idx="225">
                  <c:v>0.00562481941635366</c:v>
                </c:pt>
                <c:pt idx="226">
                  <c:v>0.00565140132909564</c:v>
                </c:pt>
                <c:pt idx="227">
                  <c:v>0.00566888182606183</c:v>
                </c:pt>
                <c:pt idx="228">
                  <c:v>0.00570003852451122</c:v>
                </c:pt>
                <c:pt idx="229">
                  <c:v>0.00572512761244342</c:v>
                </c:pt>
                <c:pt idx="230">
                  <c:v>0.00575021670037561</c:v>
                </c:pt>
                <c:pt idx="231">
                  <c:v>0.00577371665221998</c:v>
                </c:pt>
                <c:pt idx="232">
                  <c:v>0.00579957623037658</c:v>
                </c:pt>
                <c:pt idx="233">
                  <c:v>0.00582384667244534</c:v>
                </c:pt>
                <c:pt idx="234">
                  <c:v>0.00584662428970433</c:v>
                </c:pt>
                <c:pt idx="235">
                  <c:v>0.00587320620244631</c:v>
                </c:pt>
                <c:pt idx="236">
                  <c:v>0.00589896946932486</c:v>
                </c:pt>
                <c:pt idx="237">
                  <c:v>0.00592781469710103</c:v>
                </c:pt>
                <c:pt idx="238">
                  <c:v>0.00595131464894539</c:v>
                </c:pt>
                <c:pt idx="239">
                  <c:v>0.00597784840604835</c:v>
                </c:pt>
                <c:pt idx="240">
                  <c:v>0.00599908504285852</c:v>
                </c:pt>
                <c:pt idx="241">
                  <c:v>0.00602258499470288</c:v>
                </c:pt>
                <c:pt idx="242">
                  <c:v>0.00605061157661562</c:v>
                </c:pt>
                <c:pt idx="243">
                  <c:v>0.00607411152845998</c:v>
                </c:pt>
                <c:pt idx="244">
                  <c:v>0.00609684099007994</c:v>
                </c:pt>
                <c:pt idx="245">
                  <c:v>0.0061233747471829</c:v>
                </c:pt>
                <c:pt idx="246">
                  <c:v>0.00614908985842242</c:v>
                </c:pt>
                <c:pt idx="247">
                  <c:v>0.00617562361552538</c:v>
                </c:pt>
                <c:pt idx="248">
                  <c:v>0.00619984590195512</c:v>
                </c:pt>
                <c:pt idx="249">
                  <c:v>0.00622633150341905</c:v>
                </c:pt>
                <c:pt idx="250">
                  <c:v>0.00625127612443417</c:v>
                </c:pt>
                <c:pt idx="251">
                  <c:v>0.00627400558605413</c:v>
                </c:pt>
                <c:pt idx="252">
                  <c:v>0.00629668689203506</c:v>
                </c:pt>
                <c:pt idx="253">
                  <c:v>0.00632240200327458</c:v>
                </c:pt>
                <c:pt idx="254">
                  <c:v>0.00635115091977271</c:v>
                </c:pt>
                <c:pt idx="255">
                  <c:v>0.00637306173552923</c:v>
                </c:pt>
                <c:pt idx="256">
                  <c:v>0.00639800635654435</c:v>
                </c:pt>
                <c:pt idx="257">
                  <c:v>0.00642675527304247</c:v>
                </c:pt>
                <c:pt idx="258">
                  <c:v>0.00645165173841857</c:v>
                </c:pt>
                <c:pt idx="259">
                  <c:v>0.00647505537898488</c:v>
                </c:pt>
                <c:pt idx="260">
                  <c:v>0.0064969661947414</c:v>
                </c:pt>
                <c:pt idx="261">
                  <c:v>0.00652268130598093</c:v>
                </c:pt>
                <c:pt idx="262">
                  <c:v>0.00654907059616681</c:v>
                </c:pt>
                <c:pt idx="263">
                  <c:v>0.00657473755176731</c:v>
                </c:pt>
                <c:pt idx="264">
                  <c:v>0.00660194548781662</c:v>
                </c:pt>
                <c:pt idx="265">
                  <c:v>0.00662380814793412</c:v>
                </c:pt>
                <c:pt idx="266">
                  <c:v>0.00665173841856881</c:v>
                </c:pt>
                <c:pt idx="267">
                  <c:v>0.0066750939034961</c:v>
                </c:pt>
                <c:pt idx="268">
                  <c:v>0.0066999903688722</c:v>
                </c:pt>
                <c:pt idx="269">
                  <c:v>0.00672185302898969</c:v>
                </c:pt>
                <c:pt idx="270">
                  <c:v>0.00674896465376096</c:v>
                </c:pt>
                <c:pt idx="271">
                  <c:v>0.00677236829432727</c:v>
                </c:pt>
                <c:pt idx="272">
                  <c:v>0.00679721660406434</c:v>
                </c:pt>
                <c:pt idx="273">
                  <c:v>0.00682283540402581</c:v>
                </c:pt>
                <c:pt idx="274">
                  <c:v>0.00684469806414331</c:v>
                </c:pt>
                <c:pt idx="275">
                  <c:v>0.00687782914379274</c:v>
                </c:pt>
                <c:pt idx="276">
                  <c:v>0.00690046229413464</c:v>
                </c:pt>
                <c:pt idx="277">
                  <c:v>0.0069237696234229</c:v>
                </c:pt>
                <c:pt idx="278">
                  <c:v>0.006944861793316</c:v>
                </c:pt>
                <c:pt idx="279">
                  <c:v>0.00697418857748242</c:v>
                </c:pt>
                <c:pt idx="280">
                  <c:v>0.0070005778676683</c:v>
                </c:pt>
                <c:pt idx="281">
                  <c:v>0.00702388519695656</c:v>
                </c:pt>
                <c:pt idx="282">
                  <c:v>0.00704868535105461</c:v>
                </c:pt>
                <c:pt idx="283">
                  <c:v>0.00707353366079168</c:v>
                </c:pt>
                <c:pt idx="284">
                  <c:v>0.00709910430511413</c:v>
                </c:pt>
                <c:pt idx="285">
                  <c:v>0.00712390445921217</c:v>
                </c:pt>
                <c:pt idx="286">
                  <c:v>0.00714798227872484</c:v>
                </c:pt>
                <c:pt idx="287">
                  <c:v>0.00717278243282288</c:v>
                </c:pt>
                <c:pt idx="288">
                  <c:v>0.00719979774631609</c:v>
                </c:pt>
                <c:pt idx="289">
                  <c:v>0.00722310507560435</c:v>
                </c:pt>
                <c:pt idx="290">
                  <c:v>0.00725166136954637</c:v>
                </c:pt>
                <c:pt idx="291">
                  <c:v>0.00727419820861023</c:v>
                </c:pt>
                <c:pt idx="292">
                  <c:v>0.00729895020706925</c:v>
                </c:pt>
                <c:pt idx="293">
                  <c:v>0.0073245208513917</c:v>
                </c:pt>
                <c:pt idx="294">
                  <c:v>0.00734700953481653</c:v>
                </c:pt>
                <c:pt idx="295">
                  <c:v>0.00737253202349995</c:v>
                </c:pt>
                <c:pt idx="296">
                  <c:v>0.00739728402195897</c:v>
                </c:pt>
                <c:pt idx="297">
                  <c:v>0.0074235770008668</c:v>
                </c:pt>
                <c:pt idx="298">
                  <c:v>0.00744982182413561</c:v>
                </c:pt>
                <c:pt idx="299">
                  <c:v>0.00747529615718001</c:v>
                </c:pt>
                <c:pt idx="300">
                  <c:v>0.00750231147067322</c:v>
                </c:pt>
                <c:pt idx="301">
                  <c:v>0.00752330732928826</c:v>
                </c:pt>
                <c:pt idx="302">
                  <c:v>0.00754882981797168</c:v>
                </c:pt>
                <c:pt idx="303">
                  <c:v>0.00757204083598189</c:v>
                </c:pt>
                <c:pt idx="304">
                  <c:v>0.00759900799383608</c:v>
                </c:pt>
                <c:pt idx="305">
                  <c:v>0.00762525281710488</c:v>
                </c:pt>
                <c:pt idx="306">
                  <c:v>0.00764846383511509</c:v>
                </c:pt>
                <c:pt idx="307">
                  <c:v>0.0076747086583839</c:v>
                </c:pt>
                <c:pt idx="308">
                  <c:v>0.00769869016661851</c:v>
                </c:pt>
                <c:pt idx="309">
                  <c:v>0.00772560916883367</c:v>
                </c:pt>
                <c:pt idx="310">
                  <c:v>0.00775031301165367</c:v>
                </c:pt>
                <c:pt idx="311">
                  <c:v>0.00777429451988828</c:v>
                </c:pt>
                <c:pt idx="312">
                  <c:v>0.00780049118751806</c:v>
                </c:pt>
                <c:pt idx="313">
                  <c:v>0.00782293171530386</c:v>
                </c:pt>
                <c:pt idx="314">
                  <c:v>0.00784835789270924</c:v>
                </c:pt>
                <c:pt idx="315">
                  <c:v>0.00787378407011461</c:v>
                </c:pt>
                <c:pt idx="316">
                  <c:v>0.00789998073774439</c:v>
                </c:pt>
                <c:pt idx="317">
                  <c:v>0.00792617740537417</c:v>
                </c:pt>
                <c:pt idx="318">
                  <c:v>0.00795006260233073</c:v>
                </c:pt>
                <c:pt idx="319">
                  <c:v>0.00797625926996051</c:v>
                </c:pt>
                <c:pt idx="320">
                  <c:v>0.0080001926225561</c:v>
                </c:pt>
                <c:pt idx="321">
                  <c:v>0.00802706346913224</c:v>
                </c:pt>
                <c:pt idx="322">
                  <c:v>0.00804724068188385</c:v>
                </c:pt>
                <c:pt idx="323">
                  <c:v>0.00807189636906482</c:v>
                </c:pt>
                <c:pt idx="324">
                  <c:v>0.00809881537127998</c:v>
                </c:pt>
                <c:pt idx="325">
                  <c:v>0.00812568621785611</c:v>
                </c:pt>
                <c:pt idx="326">
                  <c:v>0.0081488490802273</c:v>
                </c:pt>
                <c:pt idx="327">
                  <c:v>0.00817345661176924</c:v>
                </c:pt>
                <c:pt idx="328">
                  <c:v>0.00819883463353559</c:v>
                </c:pt>
                <c:pt idx="329">
                  <c:v>0.00822271983049215</c:v>
                </c:pt>
                <c:pt idx="330">
                  <c:v>0.00824737551767312</c:v>
                </c:pt>
                <c:pt idx="331">
                  <c:v>0.00827646152364442</c:v>
                </c:pt>
                <c:pt idx="332">
                  <c:v>0.00830034672060098</c:v>
                </c:pt>
                <c:pt idx="333">
                  <c:v>0.00832346142733314</c:v>
                </c:pt>
                <c:pt idx="334">
                  <c:v>0.00834956178368487</c:v>
                </c:pt>
                <c:pt idx="335">
                  <c:v>0.00837416931522681</c:v>
                </c:pt>
                <c:pt idx="336">
                  <c:v>0.00839728402195897</c:v>
                </c:pt>
                <c:pt idx="337">
                  <c:v>0.0084226138880863</c:v>
                </c:pt>
                <c:pt idx="338">
                  <c:v>0.00845020706924781</c:v>
                </c:pt>
                <c:pt idx="339">
                  <c:v>0.00847625926996051</c:v>
                </c:pt>
                <c:pt idx="340">
                  <c:v>0.00849937397669267</c:v>
                </c:pt>
                <c:pt idx="341">
                  <c:v>0.00852393335259559</c:v>
                </c:pt>
                <c:pt idx="342">
                  <c:v>0.00854704805932775</c:v>
                </c:pt>
                <c:pt idx="343">
                  <c:v>0.00857531541943562</c:v>
                </c:pt>
                <c:pt idx="344">
                  <c:v>0.00859992295097756</c:v>
                </c:pt>
                <c:pt idx="345">
                  <c:v>0.00862371183665607</c:v>
                </c:pt>
                <c:pt idx="346">
                  <c:v>0.00864976403736878</c:v>
                </c:pt>
                <c:pt idx="347">
                  <c:v>0.0086743234132717</c:v>
                </c:pt>
                <c:pt idx="348">
                  <c:v>0.00869883463353559</c:v>
                </c:pt>
                <c:pt idx="349">
                  <c:v>0.0087226235192141</c:v>
                </c:pt>
                <c:pt idx="350">
                  <c:v>0.00874569007030723</c:v>
                </c:pt>
                <c:pt idx="351">
                  <c:v>0.00877467976500048</c:v>
                </c:pt>
                <c:pt idx="352">
                  <c:v>0.00879697582586921</c:v>
                </c:pt>
                <c:pt idx="353">
                  <c:v>0.00882302802658191</c:v>
                </c:pt>
                <c:pt idx="354">
                  <c:v>0.00884826158143119</c:v>
                </c:pt>
                <c:pt idx="355">
                  <c:v>0.00887354329191948</c:v>
                </c:pt>
                <c:pt idx="356">
                  <c:v>0.00889954733699316</c:v>
                </c:pt>
                <c:pt idx="357">
                  <c:v>0.00892478089184244</c:v>
                </c:pt>
                <c:pt idx="358">
                  <c:v>0.00894630646248676</c:v>
                </c:pt>
                <c:pt idx="359">
                  <c:v>0.0089737551767312</c:v>
                </c:pt>
                <c:pt idx="360">
                  <c:v>0.0089967735721853</c:v>
                </c:pt>
                <c:pt idx="361">
                  <c:v>0.00902422228642974</c:v>
                </c:pt>
                <c:pt idx="362">
                  <c:v>0.00904724068188385</c:v>
                </c:pt>
                <c:pt idx="363">
                  <c:v>0.00907690455552345</c:v>
                </c:pt>
                <c:pt idx="364">
                  <c:v>0.00909765963594337</c:v>
                </c:pt>
                <c:pt idx="365">
                  <c:v>0.00912660117499759</c:v>
                </c:pt>
                <c:pt idx="366">
                  <c:v>0.00914884908022729</c:v>
                </c:pt>
                <c:pt idx="367">
                  <c:v>0.00917552730424733</c:v>
                </c:pt>
                <c:pt idx="368">
                  <c:v>0.00919777520947703</c:v>
                </c:pt>
                <c:pt idx="369">
                  <c:v>0.00922445343349706</c:v>
                </c:pt>
                <c:pt idx="370">
                  <c:v>0.00924814600789753</c:v>
                </c:pt>
                <c:pt idx="371">
                  <c:v>0.00927554656650294</c:v>
                </c:pt>
                <c:pt idx="372">
                  <c:v>0.00929851680631802</c:v>
                </c:pt>
                <c:pt idx="373">
                  <c:v>0.00932370220552827</c:v>
                </c:pt>
                <c:pt idx="374">
                  <c:v>0.00935110276413368</c:v>
                </c:pt>
                <c:pt idx="375">
                  <c:v>0.00937551767311952</c:v>
                </c:pt>
                <c:pt idx="376">
                  <c:v>0.00940291823172494</c:v>
                </c:pt>
                <c:pt idx="377">
                  <c:v>0.00942362515650583</c:v>
                </c:pt>
                <c:pt idx="378">
                  <c:v>0.00944582490609651</c:v>
                </c:pt>
                <c:pt idx="379">
                  <c:v>0.00947611480304344</c:v>
                </c:pt>
                <c:pt idx="380">
                  <c:v>0.0094998073774439</c:v>
                </c:pt>
                <c:pt idx="381">
                  <c:v>0.00952494462101512</c:v>
                </c:pt>
                <c:pt idx="382">
                  <c:v>0.00954935953000096</c:v>
                </c:pt>
                <c:pt idx="383">
                  <c:v>0.00957594144274295</c:v>
                </c:pt>
                <c:pt idx="384">
                  <c:v>0.009598863526919</c:v>
                </c:pt>
                <c:pt idx="385">
                  <c:v>0.00962544543966099</c:v>
                </c:pt>
                <c:pt idx="386">
                  <c:v>0.00965058268323221</c:v>
                </c:pt>
                <c:pt idx="387">
                  <c:v>0.00967422710199365</c:v>
                </c:pt>
                <c:pt idx="388">
                  <c:v>0.00970153134932101</c:v>
                </c:pt>
                <c:pt idx="389">
                  <c:v>0.00972296060868728</c:v>
                </c:pt>
                <c:pt idx="390">
                  <c:v>0.00974804969661948</c:v>
                </c:pt>
                <c:pt idx="391">
                  <c:v>0.00977612443417124</c:v>
                </c:pt>
                <c:pt idx="392">
                  <c:v>0.00980121352210344</c:v>
                </c:pt>
                <c:pt idx="393">
                  <c:v>0.00982408745064047</c:v>
                </c:pt>
                <c:pt idx="394">
                  <c:v>0.00984917653857267</c:v>
                </c:pt>
                <c:pt idx="395">
                  <c:v>0.00987421747086584</c:v>
                </c:pt>
                <c:pt idx="396">
                  <c:v>0.00990002889338342</c:v>
                </c:pt>
                <c:pt idx="397">
                  <c:v>0.00992439564673023</c:v>
                </c:pt>
                <c:pt idx="398">
                  <c:v>0.00994871424443803</c:v>
                </c:pt>
                <c:pt idx="399">
                  <c:v>0.00997380333237022</c:v>
                </c:pt>
                <c:pt idx="400">
                  <c:v>0.00999884426466339</c:v>
                </c:pt>
                <c:pt idx="401">
                  <c:v>0.0100238851969566</c:v>
                </c:pt>
                <c:pt idx="402">
                  <c:v>0.0100482037946644</c:v>
                </c:pt>
                <c:pt idx="403">
                  <c:v>0.0100740152171819</c:v>
                </c:pt>
                <c:pt idx="404">
                  <c:v>0.0100990561494751</c:v>
                </c:pt>
                <c:pt idx="405">
                  <c:v>0.0101248194163537</c:v>
                </c:pt>
                <c:pt idx="406">
                  <c:v>0.0101490898584224</c:v>
                </c:pt>
                <c:pt idx="407">
                  <c:v>0.0101734084561302</c:v>
                </c:pt>
                <c:pt idx="408">
                  <c:v>0.0101998940575941</c:v>
                </c:pt>
                <c:pt idx="409">
                  <c:v>0.0102249349898873</c:v>
                </c:pt>
                <c:pt idx="410">
                  <c:v>0.0102499277665415</c:v>
                </c:pt>
                <c:pt idx="411">
                  <c:v>0.0102749686988346</c:v>
                </c:pt>
                <c:pt idx="412">
                  <c:v>0.0102992391409034</c:v>
                </c:pt>
                <c:pt idx="413">
                  <c:v>0.0103249542521429</c:v>
                </c:pt>
                <c:pt idx="414">
                  <c:v>0.0103492246942117</c:v>
                </c:pt>
                <c:pt idx="415">
                  <c:v>0.0103734951362805</c:v>
                </c:pt>
                <c:pt idx="416">
                  <c:v>0.0104007030723298</c:v>
                </c:pt>
                <c:pt idx="417">
                  <c:v>0.0104256476933449</c:v>
                </c:pt>
                <c:pt idx="418">
                  <c:v>0.0104499181354137</c:v>
                </c:pt>
                <c:pt idx="419">
                  <c:v>0.010473418087258</c:v>
                </c:pt>
                <c:pt idx="420">
                  <c:v>0.0104984108639122</c:v>
                </c:pt>
                <c:pt idx="421">
                  <c:v>0.0105241259751517</c:v>
                </c:pt>
                <c:pt idx="422">
                  <c:v>0.0105483482615814</c:v>
                </c:pt>
                <c:pt idx="423">
                  <c:v>0.0105732928825966</c:v>
                </c:pt>
                <c:pt idx="424">
                  <c:v>0.0106011749975922</c:v>
                </c:pt>
                <c:pt idx="425">
                  <c:v>0.0106239526148512</c:v>
                </c:pt>
                <c:pt idx="426">
                  <c:v>0.0106511123952615</c:v>
                </c:pt>
                <c:pt idx="427">
                  <c:v>0.0106745641914668</c:v>
                </c:pt>
                <c:pt idx="428">
                  <c:v>0.0106987864778966</c:v>
                </c:pt>
                <c:pt idx="429">
                  <c:v>0.0107258981026678</c:v>
                </c:pt>
                <c:pt idx="430">
                  <c:v>0.0107493980545122</c:v>
                </c:pt>
                <c:pt idx="431">
                  <c:v>0.0107750650101127</c:v>
                </c:pt>
                <c:pt idx="432">
                  <c:v>0.010798516806318</c:v>
                </c:pt>
                <c:pt idx="433">
                  <c:v>0.0108249060965039</c:v>
                </c:pt>
                <c:pt idx="434">
                  <c:v>0.0108344409130309</c:v>
                </c:pt>
              </c:numCache>
            </c:numRef>
          </c:xVal>
          <c:yVal>
            <c:numRef>
              <c:f>'[6]Triaxial Data'!$S$19:$S$1460</c:f>
              <c:numCache>
                <c:formatCode>General</c:formatCode>
                <c:ptCount val="1442"/>
                <c:pt idx="0">
                  <c:v>130</c:v>
                </c:pt>
                <c:pt idx="1">
                  <c:v>239</c:v>
                </c:pt>
                <c:pt idx="2">
                  <c:v>379</c:v>
                </c:pt>
                <c:pt idx="3">
                  <c:v>488</c:v>
                </c:pt>
                <c:pt idx="4">
                  <c:v>568</c:v>
                </c:pt>
                <c:pt idx="5">
                  <c:v>668</c:v>
                </c:pt>
                <c:pt idx="6">
                  <c:v>777</c:v>
                </c:pt>
                <c:pt idx="7">
                  <c:v>877</c:v>
                </c:pt>
                <c:pt idx="8">
                  <c:v>976</c:v>
                </c:pt>
                <c:pt idx="9">
                  <c:v>1076</c:v>
                </c:pt>
                <c:pt idx="10">
                  <c:v>1166</c:v>
                </c:pt>
                <c:pt idx="11">
                  <c:v>1275</c:v>
                </c:pt>
                <c:pt idx="12">
                  <c:v>1355</c:v>
                </c:pt>
                <c:pt idx="13">
                  <c:v>1465</c:v>
                </c:pt>
                <c:pt idx="14">
                  <c:v>1554</c:v>
                </c:pt>
                <c:pt idx="15">
                  <c:v>1654</c:v>
                </c:pt>
                <c:pt idx="16">
                  <c:v>1754</c:v>
                </c:pt>
                <c:pt idx="17">
                  <c:v>1863</c:v>
                </c:pt>
                <c:pt idx="18">
                  <c:v>1953</c:v>
                </c:pt>
                <c:pt idx="19">
                  <c:v>2062</c:v>
                </c:pt>
                <c:pt idx="20">
                  <c:v>2152</c:v>
                </c:pt>
                <c:pt idx="21">
                  <c:v>2252</c:v>
                </c:pt>
                <c:pt idx="22">
                  <c:v>2351</c:v>
                </c:pt>
                <c:pt idx="23">
                  <c:v>2451</c:v>
                </c:pt>
                <c:pt idx="24">
                  <c:v>2551</c:v>
                </c:pt>
                <c:pt idx="25">
                  <c:v>2650</c:v>
                </c:pt>
                <c:pt idx="26">
                  <c:v>2750</c:v>
                </c:pt>
                <c:pt idx="27">
                  <c:v>2850</c:v>
                </c:pt>
                <c:pt idx="28">
                  <c:v>2949</c:v>
                </c:pt>
                <c:pt idx="29">
                  <c:v>3049</c:v>
                </c:pt>
                <c:pt idx="30">
                  <c:v>3128</c:v>
                </c:pt>
                <c:pt idx="31">
                  <c:v>3238</c:v>
                </c:pt>
                <c:pt idx="32">
                  <c:v>3338</c:v>
                </c:pt>
                <c:pt idx="33">
                  <c:v>3437</c:v>
                </c:pt>
                <c:pt idx="34">
                  <c:v>3547</c:v>
                </c:pt>
                <c:pt idx="35">
                  <c:v>3647</c:v>
                </c:pt>
                <c:pt idx="36">
                  <c:v>3746</c:v>
                </c:pt>
                <c:pt idx="37">
                  <c:v>3846</c:v>
                </c:pt>
                <c:pt idx="38">
                  <c:v>3956</c:v>
                </c:pt>
                <c:pt idx="39">
                  <c:v>4065</c:v>
                </c:pt>
                <c:pt idx="40">
                  <c:v>4165</c:v>
                </c:pt>
                <c:pt idx="41">
                  <c:v>4274</c:v>
                </c:pt>
                <c:pt idx="42">
                  <c:v>4374</c:v>
                </c:pt>
                <c:pt idx="43">
                  <c:v>4483</c:v>
                </c:pt>
                <c:pt idx="44">
                  <c:v>4583</c:v>
                </c:pt>
                <c:pt idx="45">
                  <c:v>4693</c:v>
                </c:pt>
                <c:pt idx="46">
                  <c:v>4802</c:v>
                </c:pt>
                <c:pt idx="47">
                  <c:v>4912</c:v>
                </c:pt>
                <c:pt idx="48">
                  <c:v>5022</c:v>
                </c:pt>
                <c:pt idx="49">
                  <c:v>5131</c:v>
                </c:pt>
                <c:pt idx="50">
                  <c:v>5241</c:v>
                </c:pt>
                <c:pt idx="51">
                  <c:v>5350</c:v>
                </c:pt>
                <c:pt idx="52">
                  <c:v>5450</c:v>
                </c:pt>
                <c:pt idx="53">
                  <c:v>5570</c:v>
                </c:pt>
                <c:pt idx="54">
                  <c:v>5679</c:v>
                </c:pt>
                <c:pt idx="55">
                  <c:v>5789</c:v>
                </c:pt>
                <c:pt idx="56">
                  <c:v>5888</c:v>
                </c:pt>
                <c:pt idx="57">
                  <c:v>5998</c:v>
                </c:pt>
                <c:pt idx="58">
                  <c:v>6108</c:v>
                </c:pt>
                <c:pt idx="59">
                  <c:v>6217</c:v>
                </c:pt>
                <c:pt idx="60">
                  <c:v>6327</c:v>
                </c:pt>
                <c:pt idx="61">
                  <c:v>6446</c:v>
                </c:pt>
                <c:pt idx="62">
                  <c:v>6546</c:v>
                </c:pt>
                <c:pt idx="63">
                  <c:v>6666</c:v>
                </c:pt>
                <c:pt idx="64">
                  <c:v>6775</c:v>
                </c:pt>
                <c:pt idx="65">
                  <c:v>6905</c:v>
                </c:pt>
                <c:pt idx="66">
                  <c:v>7004</c:v>
                </c:pt>
                <c:pt idx="67">
                  <c:v>7124</c:v>
                </c:pt>
                <c:pt idx="68">
                  <c:v>7223</c:v>
                </c:pt>
                <c:pt idx="69">
                  <c:v>7343</c:v>
                </c:pt>
                <c:pt idx="70">
                  <c:v>7463</c:v>
                </c:pt>
                <c:pt idx="71">
                  <c:v>7582</c:v>
                </c:pt>
                <c:pt idx="72">
                  <c:v>7682</c:v>
                </c:pt>
                <c:pt idx="73">
                  <c:v>7811</c:v>
                </c:pt>
                <c:pt idx="74">
                  <c:v>7911</c:v>
                </c:pt>
                <c:pt idx="75">
                  <c:v>8030</c:v>
                </c:pt>
                <c:pt idx="76">
                  <c:v>8140</c:v>
                </c:pt>
                <c:pt idx="77">
                  <c:v>8250</c:v>
                </c:pt>
                <c:pt idx="78">
                  <c:v>8359</c:v>
                </c:pt>
                <c:pt idx="79">
                  <c:v>8489</c:v>
                </c:pt>
                <c:pt idx="80">
                  <c:v>8588</c:v>
                </c:pt>
                <c:pt idx="81">
                  <c:v>8708</c:v>
                </c:pt>
                <c:pt idx="82">
                  <c:v>8818</c:v>
                </c:pt>
                <c:pt idx="83">
                  <c:v>8927</c:v>
                </c:pt>
                <c:pt idx="84">
                  <c:v>9047</c:v>
                </c:pt>
                <c:pt idx="85">
                  <c:v>9166</c:v>
                </c:pt>
                <c:pt idx="86">
                  <c:v>9276</c:v>
                </c:pt>
                <c:pt idx="87">
                  <c:v>9396</c:v>
                </c:pt>
                <c:pt idx="88">
                  <c:v>9495</c:v>
                </c:pt>
                <c:pt idx="89">
                  <c:v>9625</c:v>
                </c:pt>
                <c:pt idx="90">
                  <c:v>9734</c:v>
                </c:pt>
                <c:pt idx="91">
                  <c:v>9854</c:v>
                </c:pt>
                <c:pt idx="92">
                  <c:v>9963</c:v>
                </c:pt>
                <c:pt idx="93">
                  <c:v>10083</c:v>
                </c:pt>
                <c:pt idx="94">
                  <c:v>10183</c:v>
                </c:pt>
                <c:pt idx="95">
                  <c:v>10302</c:v>
                </c:pt>
                <c:pt idx="96">
                  <c:v>10412</c:v>
                </c:pt>
                <c:pt idx="97">
                  <c:v>10531</c:v>
                </c:pt>
                <c:pt idx="98">
                  <c:v>10641</c:v>
                </c:pt>
                <c:pt idx="99">
                  <c:v>10760</c:v>
                </c:pt>
                <c:pt idx="100">
                  <c:v>10870</c:v>
                </c:pt>
                <c:pt idx="101">
                  <c:v>10980</c:v>
                </c:pt>
                <c:pt idx="102">
                  <c:v>11089</c:v>
                </c:pt>
                <c:pt idx="103">
                  <c:v>11199</c:v>
                </c:pt>
                <c:pt idx="104">
                  <c:v>11318</c:v>
                </c:pt>
                <c:pt idx="105">
                  <c:v>11438</c:v>
                </c:pt>
                <c:pt idx="106">
                  <c:v>11538</c:v>
                </c:pt>
                <c:pt idx="107">
                  <c:v>11657</c:v>
                </c:pt>
                <c:pt idx="108">
                  <c:v>11767</c:v>
                </c:pt>
                <c:pt idx="109">
                  <c:v>11886</c:v>
                </c:pt>
                <c:pt idx="110">
                  <c:v>11986</c:v>
                </c:pt>
                <c:pt idx="111">
                  <c:v>12106</c:v>
                </c:pt>
                <c:pt idx="112">
                  <c:v>12205</c:v>
                </c:pt>
                <c:pt idx="113">
                  <c:v>12325</c:v>
                </c:pt>
                <c:pt idx="114">
                  <c:v>12434</c:v>
                </c:pt>
                <c:pt idx="115">
                  <c:v>12544</c:v>
                </c:pt>
                <c:pt idx="116">
                  <c:v>12654</c:v>
                </c:pt>
                <c:pt idx="117">
                  <c:v>12773</c:v>
                </c:pt>
                <c:pt idx="118">
                  <c:v>12873</c:v>
                </c:pt>
                <c:pt idx="119">
                  <c:v>12992</c:v>
                </c:pt>
                <c:pt idx="120">
                  <c:v>13102</c:v>
                </c:pt>
                <c:pt idx="121">
                  <c:v>13211</c:v>
                </c:pt>
                <c:pt idx="122">
                  <c:v>13311</c:v>
                </c:pt>
                <c:pt idx="123">
                  <c:v>13421</c:v>
                </c:pt>
                <c:pt idx="124">
                  <c:v>13520</c:v>
                </c:pt>
                <c:pt idx="125">
                  <c:v>13630</c:v>
                </c:pt>
                <c:pt idx="126">
                  <c:v>13730</c:v>
                </c:pt>
                <c:pt idx="127">
                  <c:v>13849</c:v>
                </c:pt>
                <c:pt idx="128">
                  <c:v>13949</c:v>
                </c:pt>
                <c:pt idx="129">
                  <c:v>14058</c:v>
                </c:pt>
                <c:pt idx="130">
                  <c:v>14168</c:v>
                </c:pt>
                <c:pt idx="131">
                  <c:v>14278</c:v>
                </c:pt>
                <c:pt idx="132">
                  <c:v>14387</c:v>
                </c:pt>
                <c:pt idx="133">
                  <c:v>14487</c:v>
                </c:pt>
                <c:pt idx="134">
                  <c:v>14586</c:v>
                </c:pt>
                <c:pt idx="135">
                  <c:v>14706</c:v>
                </c:pt>
                <c:pt idx="136">
                  <c:v>14806</c:v>
                </c:pt>
                <c:pt idx="137">
                  <c:v>14915</c:v>
                </c:pt>
                <c:pt idx="138">
                  <c:v>15015</c:v>
                </c:pt>
                <c:pt idx="139">
                  <c:v>15124</c:v>
                </c:pt>
                <c:pt idx="140">
                  <c:v>15224</c:v>
                </c:pt>
                <c:pt idx="141">
                  <c:v>15334</c:v>
                </c:pt>
                <c:pt idx="142">
                  <c:v>15433</c:v>
                </c:pt>
                <c:pt idx="143">
                  <c:v>15543</c:v>
                </c:pt>
                <c:pt idx="144">
                  <c:v>15633</c:v>
                </c:pt>
                <c:pt idx="145">
                  <c:v>15752</c:v>
                </c:pt>
                <c:pt idx="146">
                  <c:v>15842</c:v>
                </c:pt>
                <c:pt idx="147">
                  <c:v>15951</c:v>
                </c:pt>
                <c:pt idx="148">
                  <c:v>16041</c:v>
                </c:pt>
                <c:pt idx="149">
                  <c:v>16141</c:v>
                </c:pt>
                <c:pt idx="150">
                  <c:v>16240</c:v>
                </c:pt>
                <c:pt idx="151">
                  <c:v>16340</c:v>
                </c:pt>
                <c:pt idx="152">
                  <c:v>16430</c:v>
                </c:pt>
                <c:pt idx="153">
                  <c:v>16539</c:v>
                </c:pt>
                <c:pt idx="154">
                  <c:v>16629</c:v>
                </c:pt>
                <c:pt idx="155">
                  <c:v>16729</c:v>
                </c:pt>
                <c:pt idx="156">
                  <c:v>16808</c:v>
                </c:pt>
                <c:pt idx="157">
                  <c:v>16908</c:v>
                </c:pt>
                <c:pt idx="158">
                  <c:v>16998</c:v>
                </c:pt>
                <c:pt idx="159">
                  <c:v>17087</c:v>
                </c:pt>
                <c:pt idx="160">
                  <c:v>17187</c:v>
                </c:pt>
                <c:pt idx="161">
                  <c:v>17287</c:v>
                </c:pt>
                <c:pt idx="162">
                  <c:v>17366</c:v>
                </c:pt>
                <c:pt idx="163">
                  <c:v>17456</c:v>
                </c:pt>
                <c:pt idx="164">
                  <c:v>17536</c:v>
                </c:pt>
                <c:pt idx="165">
                  <c:v>17635</c:v>
                </c:pt>
                <c:pt idx="166">
                  <c:v>17715</c:v>
                </c:pt>
                <c:pt idx="167">
                  <c:v>17805</c:v>
                </c:pt>
                <c:pt idx="168">
                  <c:v>17894</c:v>
                </c:pt>
                <c:pt idx="169">
                  <c:v>17984</c:v>
                </c:pt>
                <c:pt idx="170">
                  <c:v>18064</c:v>
                </c:pt>
                <c:pt idx="171">
                  <c:v>18143</c:v>
                </c:pt>
                <c:pt idx="172">
                  <c:v>18223</c:v>
                </c:pt>
                <c:pt idx="173">
                  <c:v>18303</c:v>
                </c:pt>
                <c:pt idx="174">
                  <c:v>18392</c:v>
                </c:pt>
                <c:pt idx="175">
                  <c:v>18462</c:v>
                </c:pt>
                <c:pt idx="176">
                  <c:v>18532</c:v>
                </c:pt>
                <c:pt idx="177">
                  <c:v>18612</c:v>
                </c:pt>
                <c:pt idx="178">
                  <c:v>18691</c:v>
                </c:pt>
                <c:pt idx="179">
                  <c:v>18781</c:v>
                </c:pt>
                <c:pt idx="180">
                  <c:v>18851</c:v>
                </c:pt>
                <c:pt idx="181">
                  <c:v>18920</c:v>
                </c:pt>
                <c:pt idx="182">
                  <c:v>19010</c:v>
                </c:pt>
                <c:pt idx="183">
                  <c:v>19080</c:v>
                </c:pt>
                <c:pt idx="184">
                  <c:v>19140</c:v>
                </c:pt>
                <c:pt idx="185">
                  <c:v>19229</c:v>
                </c:pt>
                <c:pt idx="186">
                  <c:v>19299</c:v>
                </c:pt>
                <c:pt idx="187">
                  <c:v>19369</c:v>
                </c:pt>
                <c:pt idx="188">
                  <c:v>19439</c:v>
                </c:pt>
                <c:pt idx="189">
                  <c:v>19518</c:v>
                </c:pt>
                <c:pt idx="190">
                  <c:v>19578</c:v>
                </c:pt>
                <c:pt idx="191">
                  <c:v>19648</c:v>
                </c:pt>
                <c:pt idx="192">
                  <c:v>19708</c:v>
                </c:pt>
                <c:pt idx="193">
                  <c:v>19777</c:v>
                </c:pt>
                <c:pt idx="194">
                  <c:v>19847</c:v>
                </c:pt>
                <c:pt idx="195">
                  <c:v>19917</c:v>
                </c:pt>
                <c:pt idx="196">
                  <c:v>19977</c:v>
                </c:pt>
                <c:pt idx="197">
                  <c:v>20046</c:v>
                </c:pt>
                <c:pt idx="198">
                  <c:v>20096</c:v>
                </c:pt>
                <c:pt idx="199">
                  <c:v>20176</c:v>
                </c:pt>
                <c:pt idx="200">
                  <c:v>20226</c:v>
                </c:pt>
                <c:pt idx="201">
                  <c:v>20295</c:v>
                </c:pt>
                <c:pt idx="202">
                  <c:v>20345</c:v>
                </c:pt>
                <c:pt idx="203">
                  <c:v>20415</c:v>
                </c:pt>
                <c:pt idx="204">
                  <c:v>20455</c:v>
                </c:pt>
                <c:pt idx="205">
                  <c:v>20515</c:v>
                </c:pt>
                <c:pt idx="206">
                  <c:v>20574</c:v>
                </c:pt>
                <c:pt idx="207">
                  <c:v>20634</c:v>
                </c:pt>
                <c:pt idx="208">
                  <c:v>20684</c:v>
                </c:pt>
                <c:pt idx="209">
                  <c:v>20744</c:v>
                </c:pt>
                <c:pt idx="210">
                  <c:v>20794</c:v>
                </c:pt>
                <c:pt idx="211">
                  <c:v>20853</c:v>
                </c:pt>
                <c:pt idx="212">
                  <c:v>20893</c:v>
                </c:pt>
                <c:pt idx="213">
                  <c:v>20953</c:v>
                </c:pt>
                <c:pt idx="214">
                  <c:v>20983</c:v>
                </c:pt>
                <c:pt idx="215">
                  <c:v>21043</c:v>
                </c:pt>
                <c:pt idx="216">
                  <c:v>21083</c:v>
                </c:pt>
                <c:pt idx="217">
                  <c:v>21142</c:v>
                </c:pt>
                <c:pt idx="218">
                  <c:v>21182</c:v>
                </c:pt>
                <c:pt idx="219">
                  <c:v>21222</c:v>
                </c:pt>
                <c:pt idx="220">
                  <c:v>21272</c:v>
                </c:pt>
                <c:pt idx="221">
                  <c:v>21322</c:v>
                </c:pt>
                <c:pt idx="222">
                  <c:v>21352</c:v>
                </c:pt>
                <c:pt idx="223">
                  <c:v>21401</c:v>
                </c:pt>
                <c:pt idx="224">
                  <c:v>21441</c:v>
                </c:pt>
                <c:pt idx="225">
                  <c:v>21471</c:v>
                </c:pt>
                <c:pt idx="226">
                  <c:v>21531</c:v>
                </c:pt>
                <c:pt idx="227">
                  <c:v>21561</c:v>
                </c:pt>
                <c:pt idx="228">
                  <c:v>21591</c:v>
                </c:pt>
                <c:pt idx="229">
                  <c:v>21641</c:v>
                </c:pt>
                <c:pt idx="230">
                  <c:v>21670</c:v>
                </c:pt>
                <c:pt idx="231">
                  <c:v>21710</c:v>
                </c:pt>
                <c:pt idx="232">
                  <c:v>21750</c:v>
                </c:pt>
                <c:pt idx="233">
                  <c:v>21780</c:v>
                </c:pt>
                <c:pt idx="234">
                  <c:v>21820</c:v>
                </c:pt>
                <c:pt idx="235">
                  <c:v>21850</c:v>
                </c:pt>
                <c:pt idx="236">
                  <c:v>21880</c:v>
                </c:pt>
                <c:pt idx="237">
                  <c:v>21909</c:v>
                </c:pt>
                <c:pt idx="238">
                  <c:v>21920</c:v>
                </c:pt>
                <c:pt idx="239">
                  <c:v>21939</c:v>
                </c:pt>
                <c:pt idx="240">
                  <c:v>21959</c:v>
                </c:pt>
                <c:pt idx="241">
                  <c:v>21989</c:v>
                </c:pt>
                <c:pt idx="242">
                  <c:v>22009</c:v>
                </c:pt>
                <c:pt idx="243">
                  <c:v>22029</c:v>
                </c:pt>
                <c:pt idx="244">
                  <c:v>22059</c:v>
                </c:pt>
                <c:pt idx="245">
                  <c:v>22089</c:v>
                </c:pt>
                <c:pt idx="246">
                  <c:v>22109</c:v>
                </c:pt>
                <c:pt idx="247">
                  <c:v>22139</c:v>
                </c:pt>
                <c:pt idx="248">
                  <c:v>22149</c:v>
                </c:pt>
                <c:pt idx="249">
                  <c:v>22169</c:v>
                </c:pt>
                <c:pt idx="250">
                  <c:v>22189</c:v>
                </c:pt>
                <c:pt idx="251">
                  <c:v>22218</c:v>
                </c:pt>
                <c:pt idx="252">
                  <c:v>22238</c:v>
                </c:pt>
                <c:pt idx="253">
                  <c:v>22268</c:v>
                </c:pt>
                <c:pt idx="254">
                  <c:v>22288</c:v>
                </c:pt>
                <c:pt idx="255">
                  <c:v>22298</c:v>
                </c:pt>
                <c:pt idx="256">
                  <c:v>22318</c:v>
                </c:pt>
                <c:pt idx="257">
                  <c:v>22328</c:v>
                </c:pt>
                <c:pt idx="258">
                  <c:v>22348</c:v>
                </c:pt>
                <c:pt idx="259">
                  <c:v>22378</c:v>
                </c:pt>
                <c:pt idx="260">
                  <c:v>22378</c:v>
                </c:pt>
                <c:pt idx="261">
                  <c:v>22398</c:v>
                </c:pt>
                <c:pt idx="262">
                  <c:v>22408</c:v>
                </c:pt>
                <c:pt idx="263">
                  <c:v>22428</c:v>
                </c:pt>
                <c:pt idx="264">
                  <c:v>22438</c:v>
                </c:pt>
                <c:pt idx="265">
                  <c:v>22448</c:v>
                </c:pt>
                <c:pt idx="266">
                  <c:v>22457</c:v>
                </c:pt>
                <c:pt idx="267">
                  <c:v>22457</c:v>
                </c:pt>
                <c:pt idx="268">
                  <c:v>22467</c:v>
                </c:pt>
                <c:pt idx="269">
                  <c:v>22487</c:v>
                </c:pt>
                <c:pt idx="270">
                  <c:v>22497</c:v>
                </c:pt>
                <c:pt idx="271">
                  <c:v>22507</c:v>
                </c:pt>
                <c:pt idx="272">
                  <c:v>22517</c:v>
                </c:pt>
                <c:pt idx="273">
                  <c:v>22527</c:v>
                </c:pt>
                <c:pt idx="274">
                  <c:v>22527</c:v>
                </c:pt>
                <c:pt idx="275">
                  <c:v>22547</c:v>
                </c:pt>
                <c:pt idx="276">
                  <c:v>22547</c:v>
                </c:pt>
                <c:pt idx="277">
                  <c:v>22557</c:v>
                </c:pt>
                <c:pt idx="278">
                  <c:v>22557</c:v>
                </c:pt>
                <c:pt idx="279">
                  <c:v>22567</c:v>
                </c:pt>
                <c:pt idx="280">
                  <c:v>22567</c:v>
                </c:pt>
                <c:pt idx="281">
                  <c:v>22577</c:v>
                </c:pt>
                <c:pt idx="282">
                  <c:v>22577</c:v>
                </c:pt>
                <c:pt idx="283">
                  <c:v>22587</c:v>
                </c:pt>
                <c:pt idx="284">
                  <c:v>22577</c:v>
                </c:pt>
                <c:pt idx="285">
                  <c:v>22577</c:v>
                </c:pt>
                <c:pt idx="286">
                  <c:v>22577</c:v>
                </c:pt>
                <c:pt idx="287">
                  <c:v>22567</c:v>
                </c:pt>
                <c:pt idx="288">
                  <c:v>22557</c:v>
                </c:pt>
                <c:pt idx="289">
                  <c:v>22557</c:v>
                </c:pt>
                <c:pt idx="290">
                  <c:v>22557</c:v>
                </c:pt>
                <c:pt idx="291">
                  <c:v>22547</c:v>
                </c:pt>
                <c:pt idx="292">
                  <c:v>22547</c:v>
                </c:pt>
                <c:pt idx="293">
                  <c:v>22547</c:v>
                </c:pt>
                <c:pt idx="294">
                  <c:v>22537</c:v>
                </c:pt>
                <c:pt idx="295">
                  <c:v>22537</c:v>
                </c:pt>
                <c:pt idx="296">
                  <c:v>22527</c:v>
                </c:pt>
                <c:pt idx="297">
                  <c:v>22527</c:v>
                </c:pt>
                <c:pt idx="298">
                  <c:v>22517</c:v>
                </c:pt>
                <c:pt idx="299">
                  <c:v>22497</c:v>
                </c:pt>
                <c:pt idx="300">
                  <c:v>22478</c:v>
                </c:pt>
                <c:pt idx="301">
                  <c:v>22478</c:v>
                </c:pt>
                <c:pt idx="302">
                  <c:v>22457</c:v>
                </c:pt>
                <c:pt idx="303">
                  <c:v>22448</c:v>
                </c:pt>
                <c:pt idx="304">
                  <c:v>22418</c:v>
                </c:pt>
                <c:pt idx="305">
                  <c:v>22398</c:v>
                </c:pt>
                <c:pt idx="306">
                  <c:v>22368</c:v>
                </c:pt>
                <c:pt idx="307">
                  <c:v>22358</c:v>
                </c:pt>
                <c:pt idx="308">
                  <c:v>22328</c:v>
                </c:pt>
                <c:pt idx="309">
                  <c:v>22318</c:v>
                </c:pt>
                <c:pt idx="310">
                  <c:v>22288</c:v>
                </c:pt>
                <c:pt idx="311">
                  <c:v>22268</c:v>
                </c:pt>
                <c:pt idx="312">
                  <c:v>22248</c:v>
                </c:pt>
                <c:pt idx="313">
                  <c:v>22238</c:v>
                </c:pt>
                <c:pt idx="314">
                  <c:v>22218</c:v>
                </c:pt>
                <c:pt idx="315">
                  <c:v>22198</c:v>
                </c:pt>
                <c:pt idx="316">
                  <c:v>22169</c:v>
                </c:pt>
                <c:pt idx="317">
                  <c:v>22159</c:v>
                </c:pt>
                <c:pt idx="318">
                  <c:v>22129</c:v>
                </c:pt>
                <c:pt idx="319">
                  <c:v>22099</c:v>
                </c:pt>
                <c:pt idx="320">
                  <c:v>22069</c:v>
                </c:pt>
                <c:pt idx="321">
                  <c:v>22039</c:v>
                </c:pt>
                <c:pt idx="322">
                  <c:v>21999</c:v>
                </c:pt>
                <c:pt idx="323">
                  <c:v>21979</c:v>
                </c:pt>
                <c:pt idx="324">
                  <c:v>21939</c:v>
                </c:pt>
                <c:pt idx="325">
                  <c:v>21920</c:v>
                </c:pt>
                <c:pt idx="326">
                  <c:v>21870</c:v>
                </c:pt>
                <c:pt idx="327">
                  <c:v>21850</c:v>
                </c:pt>
                <c:pt idx="328">
                  <c:v>21800</c:v>
                </c:pt>
                <c:pt idx="329">
                  <c:v>21770</c:v>
                </c:pt>
                <c:pt idx="330">
                  <c:v>21730</c:v>
                </c:pt>
                <c:pt idx="331">
                  <c:v>21690</c:v>
                </c:pt>
                <c:pt idx="332">
                  <c:v>21660</c:v>
                </c:pt>
                <c:pt idx="333">
                  <c:v>21631</c:v>
                </c:pt>
                <c:pt idx="334">
                  <c:v>21581</c:v>
                </c:pt>
                <c:pt idx="335">
                  <c:v>21541</c:v>
                </c:pt>
                <c:pt idx="336">
                  <c:v>21491</c:v>
                </c:pt>
                <c:pt idx="337">
                  <c:v>21451</c:v>
                </c:pt>
                <c:pt idx="338">
                  <c:v>21391</c:v>
                </c:pt>
                <c:pt idx="339">
                  <c:v>21342</c:v>
                </c:pt>
                <c:pt idx="340">
                  <c:v>21292</c:v>
                </c:pt>
                <c:pt idx="341">
                  <c:v>21232</c:v>
                </c:pt>
                <c:pt idx="342">
                  <c:v>21192</c:v>
                </c:pt>
                <c:pt idx="343">
                  <c:v>21142</c:v>
                </c:pt>
                <c:pt idx="344">
                  <c:v>21093</c:v>
                </c:pt>
                <c:pt idx="345">
                  <c:v>21073</c:v>
                </c:pt>
                <c:pt idx="346">
                  <c:v>21023</c:v>
                </c:pt>
                <c:pt idx="347">
                  <c:v>20983</c:v>
                </c:pt>
                <c:pt idx="348">
                  <c:v>20953</c:v>
                </c:pt>
                <c:pt idx="349">
                  <c:v>20913</c:v>
                </c:pt>
                <c:pt idx="350">
                  <c:v>20873</c:v>
                </c:pt>
                <c:pt idx="351">
                  <c:v>20843</c:v>
                </c:pt>
                <c:pt idx="352">
                  <c:v>20794</c:v>
                </c:pt>
                <c:pt idx="353">
                  <c:v>20754</c:v>
                </c:pt>
                <c:pt idx="354">
                  <c:v>20704</c:v>
                </c:pt>
                <c:pt idx="355">
                  <c:v>20664</c:v>
                </c:pt>
                <c:pt idx="356">
                  <c:v>20624</c:v>
                </c:pt>
                <c:pt idx="357">
                  <c:v>20564</c:v>
                </c:pt>
                <c:pt idx="358">
                  <c:v>20535</c:v>
                </c:pt>
                <c:pt idx="359">
                  <c:v>20485</c:v>
                </c:pt>
                <c:pt idx="360">
                  <c:v>20455</c:v>
                </c:pt>
                <c:pt idx="361">
                  <c:v>20405</c:v>
                </c:pt>
                <c:pt idx="362">
                  <c:v>20365</c:v>
                </c:pt>
                <c:pt idx="363">
                  <c:v>20315</c:v>
                </c:pt>
                <c:pt idx="364">
                  <c:v>20276</c:v>
                </c:pt>
                <c:pt idx="365">
                  <c:v>20226</c:v>
                </c:pt>
                <c:pt idx="366">
                  <c:v>20166</c:v>
                </c:pt>
                <c:pt idx="367">
                  <c:v>20116</c:v>
                </c:pt>
                <c:pt idx="368">
                  <c:v>20066</c:v>
                </c:pt>
                <c:pt idx="369">
                  <c:v>20016</c:v>
                </c:pt>
                <c:pt idx="370">
                  <c:v>19977</c:v>
                </c:pt>
                <c:pt idx="371">
                  <c:v>19927</c:v>
                </c:pt>
                <c:pt idx="372">
                  <c:v>19877</c:v>
                </c:pt>
                <c:pt idx="373">
                  <c:v>19847</c:v>
                </c:pt>
                <c:pt idx="374">
                  <c:v>19797</c:v>
                </c:pt>
                <c:pt idx="375">
                  <c:v>19757</c:v>
                </c:pt>
                <c:pt idx="376">
                  <c:v>19698</c:v>
                </c:pt>
                <c:pt idx="377">
                  <c:v>19648</c:v>
                </c:pt>
                <c:pt idx="378">
                  <c:v>19608</c:v>
                </c:pt>
                <c:pt idx="379">
                  <c:v>19568</c:v>
                </c:pt>
                <c:pt idx="380">
                  <c:v>19528</c:v>
                </c:pt>
                <c:pt idx="381">
                  <c:v>19479</c:v>
                </c:pt>
                <c:pt idx="382">
                  <c:v>19419</c:v>
                </c:pt>
                <c:pt idx="383">
                  <c:v>19379</c:v>
                </c:pt>
                <c:pt idx="384">
                  <c:v>19319</c:v>
                </c:pt>
                <c:pt idx="385">
                  <c:v>19269</c:v>
                </c:pt>
                <c:pt idx="386">
                  <c:v>19199</c:v>
                </c:pt>
                <c:pt idx="387">
                  <c:v>19140</c:v>
                </c:pt>
                <c:pt idx="388">
                  <c:v>19070</c:v>
                </c:pt>
                <c:pt idx="389">
                  <c:v>19020</c:v>
                </c:pt>
                <c:pt idx="390">
                  <c:v>18960</c:v>
                </c:pt>
                <c:pt idx="391">
                  <c:v>18920</c:v>
                </c:pt>
                <c:pt idx="392">
                  <c:v>18861</c:v>
                </c:pt>
                <c:pt idx="393">
                  <c:v>18821</c:v>
                </c:pt>
                <c:pt idx="394">
                  <c:v>18771</c:v>
                </c:pt>
                <c:pt idx="395">
                  <c:v>18731</c:v>
                </c:pt>
                <c:pt idx="396">
                  <c:v>18681</c:v>
                </c:pt>
                <c:pt idx="397">
                  <c:v>18632</c:v>
                </c:pt>
                <c:pt idx="398">
                  <c:v>18572</c:v>
                </c:pt>
                <c:pt idx="399">
                  <c:v>18532</c:v>
                </c:pt>
                <c:pt idx="400">
                  <c:v>18482</c:v>
                </c:pt>
                <c:pt idx="401">
                  <c:v>18432</c:v>
                </c:pt>
                <c:pt idx="402">
                  <c:v>18383</c:v>
                </c:pt>
                <c:pt idx="403">
                  <c:v>18333</c:v>
                </c:pt>
                <c:pt idx="404">
                  <c:v>18283</c:v>
                </c:pt>
                <c:pt idx="405">
                  <c:v>18233</c:v>
                </c:pt>
                <c:pt idx="406">
                  <c:v>18183</c:v>
                </c:pt>
                <c:pt idx="407">
                  <c:v>18143</c:v>
                </c:pt>
                <c:pt idx="408">
                  <c:v>18084</c:v>
                </c:pt>
                <c:pt idx="409">
                  <c:v>18034</c:v>
                </c:pt>
                <c:pt idx="410">
                  <c:v>18004</c:v>
                </c:pt>
                <c:pt idx="411">
                  <c:v>17944</c:v>
                </c:pt>
                <c:pt idx="412">
                  <c:v>17904</c:v>
                </c:pt>
                <c:pt idx="413">
                  <c:v>17864</c:v>
                </c:pt>
                <c:pt idx="414">
                  <c:v>17815</c:v>
                </c:pt>
                <c:pt idx="415">
                  <c:v>17785</c:v>
                </c:pt>
                <c:pt idx="416">
                  <c:v>17735</c:v>
                </c:pt>
                <c:pt idx="417">
                  <c:v>17695</c:v>
                </c:pt>
                <c:pt idx="418">
                  <c:v>17655</c:v>
                </c:pt>
                <c:pt idx="419">
                  <c:v>17615</c:v>
                </c:pt>
                <c:pt idx="420">
                  <c:v>17565</c:v>
                </c:pt>
                <c:pt idx="421">
                  <c:v>17536</c:v>
                </c:pt>
                <c:pt idx="422">
                  <c:v>17506</c:v>
                </c:pt>
                <c:pt idx="423">
                  <c:v>17466</c:v>
                </c:pt>
                <c:pt idx="424">
                  <c:v>17426</c:v>
                </c:pt>
                <c:pt idx="425">
                  <c:v>17376</c:v>
                </c:pt>
                <c:pt idx="426">
                  <c:v>17346</c:v>
                </c:pt>
                <c:pt idx="427">
                  <c:v>17316</c:v>
                </c:pt>
                <c:pt idx="428">
                  <c:v>17277</c:v>
                </c:pt>
                <c:pt idx="429">
                  <c:v>17237</c:v>
                </c:pt>
                <c:pt idx="430">
                  <c:v>17197</c:v>
                </c:pt>
                <c:pt idx="431">
                  <c:v>17147</c:v>
                </c:pt>
                <c:pt idx="432">
                  <c:v>17107</c:v>
                </c:pt>
                <c:pt idx="433">
                  <c:v>17077</c:v>
                </c:pt>
                <c:pt idx="434">
                  <c:v>17057</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Triaxial Data'!$P$19:$P$1460</c:f>
              <c:numCache>
                <c:formatCode>General</c:formatCode>
                <c:ptCount val="1442"/>
                <c:pt idx="0">
                  <c:v>0</c:v>
                </c:pt>
                <c:pt idx="1">
                  <c:v>-6.51400690294091E-006</c:v>
                </c:pt>
                <c:pt idx="2">
                  <c:v>-8.65933851768192E-006</c:v>
                </c:pt>
                <c:pt idx="3">
                  <c:v>-1.19358449838318E-005</c:v>
                </c:pt>
                <c:pt idx="4">
                  <c:v>-1.84498518867728E-005</c:v>
                </c:pt>
                <c:pt idx="5">
                  <c:v>-2.06341895308727E-005</c:v>
                </c:pt>
                <c:pt idx="6">
                  <c:v>-2.60560276117636E-005</c:v>
                </c:pt>
                <c:pt idx="7">
                  <c:v>-2.82403652558636E-005</c:v>
                </c:pt>
                <c:pt idx="8">
                  <c:v>-3.04247028999635E-005</c:v>
                </c:pt>
                <c:pt idx="9">
                  <c:v>-3.58465409808545E-005</c:v>
                </c:pt>
                <c:pt idx="10">
                  <c:v>-3.47543721588045E-005</c:v>
                </c:pt>
                <c:pt idx="11">
                  <c:v>-3.91230474470044E-005</c:v>
                </c:pt>
                <c:pt idx="12">
                  <c:v>-4.45448855278953E-005</c:v>
                </c:pt>
                <c:pt idx="13">
                  <c:v>-4.88745547867363E-005</c:v>
                </c:pt>
                <c:pt idx="14">
                  <c:v>-5.21510612528862E-005</c:v>
                </c:pt>
                <c:pt idx="15">
                  <c:v>-5.53885616896772E-005</c:v>
                </c:pt>
                <c:pt idx="16">
                  <c:v>-5.75728993337771E-005</c:v>
                </c:pt>
                <c:pt idx="17">
                  <c:v>-6.5179075058768E-005</c:v>
                </c:pt>
                <c:pt idx="18">
                  <c:v>-6.84555815249179E-005</c:v>
                </c:pt>
                <c:pt idx="19">
                  <c:v>-6.73634127028679E-005</c:v>
                </c:pt>
                <c:pt idx="20">
                  <c:v>-7.60617572499088E-005</c:v>
                </c:pt>
                <c:pt idx="21">
                  <c:v>-7.82070888646498E-005</c:v>
                </c:pt>
                <c:pt idx="22">
                  <c:v>-8.25757641528497E-005</c:v>
                </c:pt>
                <c:pt idx="23">
                  <c:v>-8.79976022337406E-005</c:v>
                </c:pt>
                <c:pt idx="24">
                  <c:v>-9.01819398778406E-005</c:v>
                </c:pt>
                <c:pt idx="25">
                  <c:v>-9.45116091366815E-005</c:v>
                </c:pt>
                <c:pt idx="26">
                  <c:v>-9.34194403146316E-005</c:v>
                </c:pt>
                <c:pt idx="27">
                  <c:v>-9.88412783955225E-005</c:v>
                </c:pt>
                <c:pt idx="28">
                  <c:v>-0.000106447454120513</c:v>
                </c:pt>
                <c:pt idx="29">
                  <c:v>-0.000105394291327822</c:v>
                </c:pt>
                <c:pt idx="30">
                  <c:v>-0.000114053629845504</c:v>
                </c:pt>
                <c:pt idx="31">
                  <c:v>-0.000115145798667554</c:v>
                </c:pt>
                <c:pt idx="32">
                  <c:v>-0.000119514473955754</c:v>
                </c:pt>
                <c:pt idx="33">
                  <c:v>-0.000126028480858695</c:v>
                </c:pt>
                <c:pt idx="34">
                  <c:v>-0.000130358150117536</c:v>
                </c:pt>
                <c:pt idx="35">
                  <c:v>-0.000131450318939586</c:v>
                </c:pt>
                <c:pt idx="36">
                  <c:v>-0.000137964325842527</c:v>
                </c:pt>
                <c:pt idx="37">
                  <c:v>-0.000140148663486627</c:v>
                </c:pt>
                <c:pt idx="38">
                  <c:v>-0.000142293995101368</c:v>
                </c:pt>
                <c:pt idx="39">
                  <c:v>-0.000148808002004309</c:v>
                </c:pt>
                <c:pt idx="40">
                  <c:v>-0.00015532200890725</c:v>
                </c:pt>
                <c:pt idx="41">
                  <c:v>-0.00015750634655135</c:v>
                </c:pt>
                <c:pt idx="42">
                  <c:v>-0.00015969068419545</c:v>
                </c:pt>
                <c:pt idx="43">
                  <c:v>-0.00016620469109839</c:v>
                </c:pt>
                <c:pt idx="44">
                  <c:v>-0.000170534360357231</c:v>
                </c:pt>
                <c:pt idx="45">
                  <c:v>-0.000175956198438122</c:v>
                </c:pt>
                <c:pt idx="46">
                  <c:v>-0.000179232704904272</c:v>
                </c:pt>
                <c:pt idx="47">
                  <c:v>-0.000181378036519013</c:v>
                </c:pt>
                <c:pt idx="48">
                  <c:v>-0.000187931049451313</c:v>
                </c:pt>
                <c:pt idx="49">
                  <c:v>-0.000192260718710154</c:v>
                </c:pt>
                <c:pt idx="50">
                  <c:v>-0.000193352887532204</c:v>
                </c:pt>
                <c:pt idx="51">
                  <c:v>-0.000204196563693986</c:v>
                </c:pt>
                <c:pt idx="52">
                  <c:v>-0.000207473070160136</c:v>
                </c:pt>
                <c:pt idx="53">
                  <c:v>-0.000212894908241027</c:v>
                </c:pt>
                <c:pt idx="54">
                  <c:v>-0.000218316746321918</c:v>
                </c:pt>
                <c:pt idx="55">
                  <c:v>-0.000221554246758709</c:v>
                </c:pt>
                <c:pt idx="56">
                  <c:v>-0.000225922922046909</c:v>
                </c:pt>
                <c:pt idx="57">
                  <c:v>-0.00023025259130575</c:v>
                </c:pt>
                <c:pt idx="58">
                  <c:v>-0.000234582260564591</c:v>
                </c:pt>
                <c:pt idx="59">
                  <c:v>-0.00023785876703074</c:v>
                </c:pt>
                <c:pt idx="60">
                  <c:v>-0.000244372773933681</c:v>
                </c:pt>
                <c:pt idx="61">
                  <c:v>-0.000245464942755731</c:v>
                </c:pt>
                <c:pt idx="62">
                  <c:v>-0.000249794612014572</c:v>
                </c:pt>
                <c:pt idx="63">
                  <c:v>-0.000256308618917513</c:v>
                </c:pt>
                <c:pt idx="64">
                  <c:v>-0.000263914794642504</c:v>
                </c:pt>
                <c:pt idx="65">
                  <c:v>-0.000264967957435195</c:v>
                </c:pt>
                <c:pt idx="66">
                  <c:v>-0.000269336632723395</c:v>
                </c:pt>
                <c:pt idx="67">
                  <c:v>-0.000275850639626336</c:v>
                </c:pt>
                <c:pt idx="68">
                  <c:v>-0.000283417809321968</c:v>
                </c:pt>
                <c:pt idx="69">
                  <c:v>-0.000285602146966068</c:v>
                </c:pt>
                <c:pt idx="70">
                  <c:v>-0.000299722329594</c:v>
                </c:pt>
                <c:pt idx="71">
                  <c:v>-0.00029863016077195</c:v>
                </c:pt>
                <c:pt idx="72">
                  <c:v>-0.000307289499289632</c:v>
                </c:pt>
                <c:pt idx="73">
                  <c:v>-0.000312750343399881</c:v>
                </c:pt>
                <c:pt idx="74">
                  <c:v>-0.000313803506192572</c:v>
                </c:pt>
                <c:pt idx="75">
                  <c:v>-0.000323594019561663</c:v>
                </c:pt>
                <c:pt idx="76">
                  <c:v>-0.000331161189257295</c:v>
                </c:pt>
                <c:pt idx="77">
                  <c:v>-0.000332253358079345</c:v>
                </c:pt>
                <c:pt idx="78">
                  <c:v>-0.000332253358079345</c:v>
                </c:pt>
                <c:pt idx="79">
                  <c:v>-0.000344189203063177</c:v>
                </c:pt>
                <c:pt idx="80">
                  <c:v>-0.000347465709529327</c:v>
                </c:pt>
                <c:pt idx="81">
                  <c:v>-0.000358309385691109</c:v>
                </c:pt>
                <c:pt idx="82">
                  <c:v>-0.00036045471730585</c:v>
                </c:pt>
                <c:pt idx="83">
                  <c:v>-0.000365876555386741</c:v>
                </c:pt>
                <c:pt idx="84">
                  <c:v>-0.000369153061852891</c:v>
                </c:pt>
                <c:pt idx="85">
                  <c:v>-0.000381088906836723</c:v>
                </c:pt>
                <c:pt idx="86">
                  <c:v>-0.000385418576095563</c:v>
                </c:pt>
                <c:pt idx="87">
                  <c:v>-0.000393024751820554</c:v>
                </c:pt>
                <c:pt idx="88">
                  <c:v>-0.000399499752694136</c:v>
                </c:pt>
                <c:pt idx="89">
                  <c:v>-0.000404921590775027</c:v>
                </c:pt>
                <c:pt idx="90">
                  <c:v>-0.000404921590775027</c:v>
                </c:pt>
                <c:pt idx="91">
                  <c:v>-0.000414712104144118</c:v>
                </c:pt>
                <c:pt idx="92">
                  <c:v>-0.0004211871050177</c:v>
                </c:pt>
                <c:pt idx="93">
                  <c:v>-0.0004211871050177</c:v>
                </c:pt>
                <c:pt idx="94">
                  <c:v>-0.000432030781179482</c:v>
                </c:pt>
                <c:pt idx="95">
                  <c:v>-0.000438544788082423</c:v>
                </c:pt>
                <c:pt idx="96">
                  <c:v>-0.000443966626163314</c:v>
                </c:pt>
                <c:pt idx="97">
                  <c:v>-0.000446150963807414</c:v>
                </c:pt>
                <c:pt idx="98">
                  <c:v>-0.000460232140405987</c:v>
                </c:pt>
                <c:pt idx="99">
                  <c:v>-0.000461324309228037</c:v>
                </c:pt>
                <c:pt idx="100">
                  <c:v>-0.000469983647745719</c:v>
                </c:pt>
                <c:pt idx="101">
                  <c:v>-0.000474352323033918</c:v>
                </c:pt>
                <c:pt idx="102">
                  <c:v>-0.0004830116615516</c:v>
                </c:pt>
                <c:pt idx="103">
                  <c:v>-0.000489525668454541</c:v>
                </c:pt>
                <c:pt idx="104">
                  <c:v>-0.000497092838150173</c:v>
                </c:pt>
                <c:pt idx="105">
                  <c:v>-0.000503606845053114</c:v>
                </c:pt>
                <c:pt idx="106">
                  <c:v>-0.000513358352392846</c:v>
                </c:pt>
                <c:pt idx="107">
                  <c:v>-0.000516595852829637</c:v>
                </c:pt>
                <c:pt idx="108">
                  <c:v>-0.000525294197376678</c:v>
                </c:pt>
                <c:pt idx="109">
                  <c:v>-0.00053176919825026</c:v>
                </c:pt>
                <c:pt idx="110">
                  <c:v>-0.000537191036331151</c:v>
                </c:pt>
                <c:pt idx="111">
                  <c:v>-0.000544797212056142</c:v>
                </c:pt>
                <c:pt idx="112">
                  <c:v>-0.000553456550573824</c:v>
                </c:pt>
                <c:pt idx="113">
                  <c:v>-0.000558878388654714</c:v>
                </c:pt>
                <c:pt idx="114">
                  <c:v>-0.000566445558350346</c:v>
                </c:pt>
                <c:pt idx="115">
                  <c:v>-0.000574051734075337</c:v>
                </c:pt>
                <c:pt idx="116">
                  <c:v>-0.000582711072593019</c:v>
                </c:pt>
                <c:pt idx="117">
                  <c:v>-0.000592462579932751</c:v>
                </c:pt>
                <c:pt idx="118">
                  <c:v>-0.000598976586835692</c:v>
                </c:pt>
                <c:pt idx="119">
                  <c:v>-0.000605451587709274</c:v>
                </c:pt>
                <c:pt idx="120">
                  <c:v>-0.000611965594612215</c:v>
                </c:pt>
                <c:pt idx="121">
                  <c:v>-0.000620624933129897</c:v>
                </c:pt>
                <c:pt idx="122">
                  <c:v>-0.000630376440469629</c:v>
                </c:pt>
                <c:pt idx="123">
                  <c:v>-0.000641220116631411</c:v>
                </c:pt>
                <c:pt idx="124">
                  <c:v>-0.000645549785890252</c:v>
                </c:pt>
                <c:pt idx="125">
                  <c:v>-0.000654209124407933</c:v>
                </c:pt>
                <c:pt idx="126">
                  <c:v>-0.000661815300132924</c:v>
                </c:pt>
                <c:pt idx="127">
                  <c:v>-0.000669382469828556</c:v>
                </c:pt>
                <c:pt idx="128">
                  <c:v>-0.000675896476731497</c:v>
                </c:pt>
                <c:pt idx="129">
                  <c:v>-0.00068560897804187</c:v>
                </c:pt>
                <c:pt idx="130">
                  <c:v>-0.000693215153766861</c:v>
                </c:pt>
                <c:pt idx="131">
                  <c:v>-0.000701874492284543</c:v>
                </c:pt>
                <c:pt idx="132">
                  <c:v>-0.000709441661980175</c:v>
                </c:pt>
                <c:pt idx="133">
                  <c:v>-0.000719193169319907</c:v>
                </c:pt>
                <c:pt idx="134">
                  <c:v>-0.000726760339015539</c:v>
                </c:pt>
                <c:pt idx="135">
                  <c:v>-0.000736511846355271</c:v>
                </c:pt>
                <c:pt idx="136">
                  <c:v>-0.000746263353695003</c:v>
                </c:pt>
                <c:pt idx="137">
                  <c:v>-0.000756014861034735</c:v>
                </c:pt>
                <c:pt idx="138">
                  <c:v>-0.000762489861908316</c:v>
                </c:pt>
                <c:pt idx="139">
                  <c:v>-0.000772241369248048</c:v>
                </c:pt>
                <c:pt idx="140">
                  <c:v>-0.00078308504540983</c:v>
                </c:pt>
                <c:pt idx="141">
                  <c:v>-0.000793889715542253</c:v>
                </c:pt>
                <c:pt idx="142">
                  <c:v>-0.000801456885237885</c:v>
                </c:pt>
                <c:pt idx="143">
                  <c:v>-0.000812300561399667</c:v>
                </c:pt>
                <c:pt idx="144">
                  <c:v>-0.00082310523153209</c:v>
                </c:pt>
                <c:pt idx="145">
                  <c:v>-0.000833948907693872</c:v>
                </c:pt>
                <c:pt idx="146">
                  <c:v>-0.000847991078263085</c:v>
                </c:pt>
                <c:pt idx="147">
                  <c:v>-0.000856650416780767</c:v>
                </c:pt>
                <c:pt idx="148">
                  <c:v>-0.000864217586476399</c:v>
                </c:pt>
                <c:pt idx="149">
                  <c:v>-0.000877206594252922</c:v>
                </c:pt>
                <c:pt idx="150">
                  <c:v>-0.000888050270414704</c:v>
                </c:pt>
                <c:pt idx="151">
                  <c:v>-0.000901039278191227</c:v>
                </c:pt>
                <c:pt idx="152">
                  <c:v>-0.0009107517795016</c:v>
                </c:pt>
                <c:pt idx="153">
                  <c:v>-0.000923740787278123</c:v>
                </c:pt>
                <c:pt idx="154">
                  <c:v>-0.000936729795054646</c:v>
                </c:pt>
                <c:pt idx="155">
                  <c:v>-0.000947534465187069</c:v>
                </c:pt>
                <c:pt idx="156">
                  <c:v>-0.000958339135319492</c:v>
                </c:pt>
                <c:pt idx="157">
                  <c:v>-0.000970235974273965</c:v>
                </c:pt>
                <c:pt idx="158">
                  <c:v>-0.000981079650435746</c:v>
                </c:pt>
                <c:pt idx="159">
                  <c:v>-0.00099512182100496</c:v>
                </c:pt>
                <c:pt idx="160">
                  <c:v>-0.00100916399157417</c:v>
                </c:pt>
                <c:pt idx="161">
                  <c:v>-0.0010221529993507</c:v>
                </c:pt>
                <c:pt idx="162">
                  <c:v>-0.00103514200712722</c:v>
                </c:pt>
                <c:pt idx="163">
                  <c:v>-0.00104594667725964</c:v>
                </c:pt>
                <c:pt idx="164">
                  <c:v>-0.00106108101665091</c:v>
                </c:pt>
                <c:pt idx="165">
                  <c:v>-0.00107297785560538</c:v>
                </c:pt>
                <c:pt idx="166">
                  <c:v>-0.00107188568678333</c:v>
                </c:pt>
                <c:pt idx="167">
                  <c:v>-0.0010815981880937</c:v>
                </c:pt>
                <c:pt idx="168">
                  <c:v>-0.00109891686512907</c:v>
                </c:pt>
                <c:pt idx="169">
                  <c:v>-0.00111295903569828</c:v>
                </c:pt>
                <c:pt idx="170">
                  <c:v>-0.00112590903744544</c:v>
                </c:pt>
                <c:pt idx="171">
                  <c:v>-0.00113995120801466</c:v>
                </c:pt>
                <c:pt idx="172">
                  <c:v>-0.00115294021579118</c:v>
                </c:pt>
                <c:pt idx="173">
                  <c:v>-0.00116807455518245</c:v>
                </c:pt>
                <c:pt idx="174">
                  <c:v>-0.00118535422618845</c:v>
                </c:pt>
                <c:pt idx="175">
                  <c:v>-0.00119830422793561</c:v>
                </c:pt>
                <c:pt idx="176">
                  <c:v>-0.00121234639850483</c:v>
                </c:pt>
                <c:pt idx="177">
                  <c:v>-0.00123181040715493</c:v>
                </c:pt>
                <c:pt idx="178">
                  <c:v>-0.00124152290846531</c:v>
                </c:pt>
                <c:pt idx="179">
                  <c:v>-0.00125771041064926</c:v>
                </c:pt>
                <c:pt idx="180">
                  <c:v>-0.00127608225047732</c:v>
                </c:pt>
                <c:pt idx="181">
                  <c:v>-0.00129226975266127</c:v>
                </c:pt>
                <c:pt idx="182">
                  <c:v>-0.00131278692410407</c:v>
                </c:pt>
                <c:pt idx="183">
                  <c:v>-0.00132792126349533</c:v>
                </c:pt>
                <c:pt idx="184">
                  <c:v>-0.00134520093450134</c:v>
                </c:pt>
                <c:pt idx="185">
                  <c:v>-0.00136138843668529</c:v>
                </c:pt>
                <c:pt idx="186">
                  <c:v>-0.00137757593886925</c:v>
                </c:pt>
                <c:pt idx="187">
                  <c:v>-0.00139700094148999</c:v>
                </c:pt>
                <c:pt idx="188">
                  <c:v>-0.00141318844367395</c:v>
                </c:pt>
                <c:pt idx="189">
                  <c:v>-0.00143152127747264</c:v>
                </c:pt>
                <c:pt idx="190">
                  <c:v>-0.00144880094847865</c:v>
                </c:pt>
                <c:pt idx="191">
                  <c:v>-0.00147037128271413</c:v>
                </c:pt>
                <c:pt idx="192">
                  <c:v>-0.00148765095372014</c:v>
                </c:pt>
                <c:pt idx="193">
                  <c:v>-0.00150707595634089</c:v>
                </c:pt>
                <c:pt idx="194">
                  <c:v>-0.00152755412175432</c:v>
                </c:pt>
                <c:pt idx="195">
                  <c:v>-0.00154483379276033</c:v>
                </c:pt>
                <c:pt idx="196">
                  <c:v>-0.00156207445773697</c:v>
                </c:pt>
                <c:pt idx="197">
                  <c:v>-0.0015857901235872</c:v>
                </c:pt>
                <c:pt idx="198">
                  <c:v>-0.00160521512620795</c:v>
                </c:pt>
                <c:pt idx="199">
                  <c:v>-0.00162464012882869</c:v>
                </c:pt>
                <c:pt idx="200">
                  <c:v>-0.00164835579467892</c:v>
                </c:pt>
                <c:pt idx="201">
                  <c:v>-0.00166774179127031</c:v>
                </c:pt>
                <c:pt idx="202">
                  <c:v>-0.00168716679389105</c:v>
                </c:pt>
                <c:pt idx="203">
                  <c:v>-0.00170869812209718</c:v>
                </c:pt>
                <c:pt idx="204">
                  <c:v>-0.00173241378794741</c:v>
                </c:pt>
                <c:pt idx="205">
                  <c:v>-0.0017539841221829</c:v>
                </c:pt>
                <c:pt idx="206">
                  <c:v>-0.00177660761921107</c:v>
                </c:pt>
                <c:pt idx="207">
                  <c:v>-0.00179817795344656</c:v>
                </c:pt>
                <c:pt idx="208">
                  <c:v>-0.00181970928165269</c:v>
                </c:pt>
                <c:pt idx="209">
                  <c:v>-0.00183909527824408</c:v>
                </c:pt>
                <c:pt idx="210">
                  <c:v>-0.00186924693893853</c:v>
                </c:pt>
                <c:pt idx="211">
                  <c:v>-0.00188757977273722</c:v>
                </c:pt>
                <c:pt idx="212">
                  <c:v>-0.00191344077020219</c:v>
                </c:pt>
                <c:pt idx="213">
                  <c:v>-0.00193387992958627</c:v>
                </c:pt>
                <c:pt idx="214">
                  <c:v>-0.00196079408984393</c:v>
                </c:pt>
                <c:pt idx="215">
                  <c:v>-0.00198770825010159</c:v>
                </c:pt>
                <c:pt idx="216">
                  <c:v>-0.00201142391595182</c:v>
                </c:pt>
                <c:pt idx="217">
                  <c:v>-0.00203400840695064</c:v>
                </c:pt>
                <c:pt idx="218">
                  <c:v>-0.00206201473603035</c:v>
                </c:pt>
                <c:pt idx="219">
                  <c:v>-0.00208888989025865</c:v>
                </c:pt>
                <c:pt idx="220">
                  <c:v>-0.00211580405051631</c:v>
                </c:pt>
                <c:pt idx="221">
                  <c:v>-0.00213733537872244</c:v>
                </c:pt>
                <c:pt idx="222">
                  <c:v>-0.002162065201336</c:v>
                </c:pt>
                <c:pt idx="223">
                  <c:v>-0.00218897936159366</c:v>
                </c:pt>
                <c:pt idx="224">
                  <c:v>-0.00221480135302927</c:v>
                </c:pt>
                <c:pt idx="225">
                  <c:v>-0.00223843900682078</c:v>
                </c:pt>
                <c:pt idx="226">
                  <c:v>-0.00226640632987113</c:v>
                </c:pt>
                <c:pt idx="227">
                  <c:v>-0.00229866431615096</c:v>
                </c:pt>
                <c:pt idx="228">
                  <c:v>-0.00232019564435709</c:v>
                </c:pt>
                <c:pt idx="229">
                  <c:v>-0.00234921613020013</c:v>
                </c:pt>
                <c:pt idx="230">
                  <c:v>-0.00237714444722112</c:v>
                </c:pt>
                <c:pt idx="231">
                  <c:v>-0.00240511177027147</c:v>
                </c:pt>
                <c:pt idx="232">
                  <c:v>-0.00243198692449978</c:v>
                </c:pt>
                <c:pt idx="233">
                  <c:v>-0.00245667774108398</c:v>
                </c:pt>
                <c:pt idx="234">
                  <c:v>-0.00248893572736381</c:v>
                </c:pt>
                <c:pt idx="235">
                  <c:v>-0.0025168640443848</c:v>
                </c:pt>
                <c:pt idx="236">
                  <c:v>-0.00254693769302054</c:v>
                </c:pt>
                <c:pt idx="237">
                  <c:v>-0.00258024884209306</c:v>
                </c:pt>
                <c:pt idx="238">
                  <c:v>-0.00261355999116558</c:v>
                </c:pt>
                <c:pt idx="239">
                  <c:v>-0.00264683213420875</c:v>
                </c:pt>
                <c:pt idx="240">
                  <c:v>-0.00268014328328127</c:v>
                </c:pt>
                <c:pt idx="241">
                  <c:v>-0.00271021693191701</c:v>
                </c:pt>
                <c:pt idx="242">
                  <c:v>-0.00274025157452338</c:v>
                </c:pt>
                <c:pt idx="243">
                  <c:v>-0.0027746158863886</c:v>
                </c:pt>
                <c:pt idx="244">
                  <c:v>-0.00280465052899497</c:v>
                </c:pt>
                <c:pt idx="245">
                  <c:v>-0.0028347241776307</c:v>
                </c:pt>
                <c:pt idx="246">
                  <c:v>-0.00286904948346656</c:v>
                </c:pt>
                <c:pt idx="247">
                  <c:v>-0.00290337478930242</c:v>
                </c:pt>
                <c:pt idx="248">
                  <c:v>-0.00293879226396032</c:v>
                </c:pt>
                <c:pt idx="249">
                  <c:v>-0.00297097223818144</c:v>
                </c:pt>
                <c:pt idx="250">
                  <c:v>-0.0030042443812246</c:v>
                </c:pt>
                <c:pt idx="251">
                  <c:v>-0.00303533218662367</c:v>
                </c:pt>
                <c:pt idx="252">
                  <c:v>-0.00306856532363747</c:v>
                </c:pt>
                <c:pt idx="253">
                  <c:v>-0.00310398279829538</c:v>
                </c:pt>
                <c:pt idx="254">
                  <c:v>-0.00313936126692393</c:v>
                </c:pt>
                <c:pt idx="255">
                  <c:v>-0.00317259440393773</c:v>
                </c:pt>
                <c:pt idx="256">
                  <c:v>-0.00320797287256628</c:v>
                </c:pt>
                <c:pt idx="257">
                  <c:v>-0.00324225917237278</c:v>
                </c:pt>
                <c:pt idx="258">
                  <c:v>-0.00327654547217928</c:v>
                </c:pt>
                <c:pt idx="259">
                  <c:v>-0.00331297710360052</c:v>
                </c:pt>
                <c:pt idx="260">
                  <c:v>-0.00334940873502175</c:v>
                </c:pt>
                <c:pt idx="261">
                  <c:v>-0.0033847872036503</c:v>
                </c:pt>
                <c:pt idx="262">
                  <c:v>-0.00342227199786423</c:v>
                </c:pt>
                <c:pt idx="263">
                  <c:v>-0.00345866462325611</c:v>
                </c:pt>
                <c:pt idx="264">
                  <c:v>-0.00349295092306261</c:v>
                </c:pt>
                <c:pt idx="265">
                  <c:v>-0.00353043571727654</c:v>
                </c:pt>
                <c:pt idx="266">
                  <c:v>-0.00356468301105367</c:v>
                </c:pt>
                <c:pt idx="267">
                  <c:v>-0.0036021678052676</c:v>
                </c:pt>
                <c:pt idx="268">
                  <c:v>-0.00364179793109627</c:v>
                </c:pt>
                <c:pt idx="269">
                  <c:v>-0.00367389989325867</c:v>
                </c:pt>
                <c:pt idx="270">
                  <c:v>-0.00371458318188003</c:v>
                </c:pt>
                <c:pt idx="271">
                  <c:v>-0.00374668514404243</c:v>
                </c:pt>
                <c:pt idx="272">
                  <c:v>-0.00378627626384174</c:v>
                </c:pt>
                <c:pt idx="273">
                  <c:v>-0.00382372205202631</c:v>
                </c:pt>
                <c:pt idx="274">
                  <c:v>-0.00386436633461832</c:v>
                </c:pt>
                <c:pt idx="275">
                  <c:v>-0.00389966679118814</c:v>
                </c:pt>
                <c:pt idx="276">
                  <c:v>-0.00393176875335054</c:v>
                </c:pt>
                <c:pt idx="277">
                  <c:v>-0.00397455836755728</c:v>
                </c:pt>
                <c:pt idx="278">
                  <c:v>-0.00401091198691981</c:v>
                </c:pt>
                <c:pt idx="279">
                  <c:v>-0.00404726560628233</c:v>
                </c:pt>
                <c:pt idx="280">
                  <c:v>-0.00408256606285216</c:v>
                </c:pt>
                <c:pt idx="281">
                  <c:v>-0.00411997284500737</c:v>
                </c:pt>
                <c:pt idx="282">
                  <c:v>-0.00416061712759937</c:v>
                </c:pt>
                <c:pt idx="283">
                  <c:v>-0.00420016924136932</c:v>
                </c:pt>
                <c:pt idx="284">
                  <c:v>-0.0042343775291171</c:v>
                </c:pt>
                <c:pt idx="285">
                  <c:v>-0.00427927346890923</c:v>
                </c:pt>
                <c:pt idx="286">
                  <c:v>-0.0043230772398793</c:v>
                </c:pt>
                <c:pt idx="287">
                  <c:v>-0.00436368251644195</c:v>
                </c:pt>
                <c:pt idx="288">
                  <c:v>-0.00440319562418254</c:v>
                </c:pt>
                <c:pt idx="289">
                  <c:v>-0.00444485406353787</c:v>
                </c:pt>
                <c:pt idx="290">
                  <c:v>-0.00448545934010052</c:v>
                </c:pt>
                <c:pt idx="291">
                  <c:v>-0.00452497244784111</c:v>
                </c:pt>
                <c:pt idx="292">
                  <c:v>-0.00456343239278902</c:v>
                </c:pt>
                <c:pt idx="293">
                  <c:v>-0.00460403766935166</c:v>
                </c:pt>
                <c:pt idx="294">
                  <c:v>-0.00464460393988494</c:v>
                </c:pt>
                <c:pt idx="295">
                  <c:v>-0.00468517021041823</c:v>
                </c:pt>
                <c:pt idx="296">
                  <c:v>-0.00472468331815882</c:v>
                </c:pt>
                <c:pt idx="297">
                  <c:v>-0.00476310425707737</c:v>
                </c:pt>
                <c:pt idx="298">
                  <c:v>-0.00480261736481796</c:v>
                </c:pt>
                <c:pt idx="299">
                  <c:v>-0.00484318363535124</c:v>
                </c:pt>
                <c:pt idx="300">
                  <c:v>-0.00488269674309184</c:v>
                </c:pt>
                <c:pt idx="301">
                  <c:v>-0.0049264225020032</c:v>
                </c:pt>
                <c:pt idx="302">
                  <c:v>-0.00496593560974379</c:v>
                </c:pt>
                <c:pt idx="303">
                  <c:v>-0.00500860820586246</c:v>
                </c:pt>
                <c:pt idx="304">
                  <c:v>-0.00505022763918843</c:v>
                </c:pt>
                <c:pt idx="305">
                  <c:v>-0.00509609872971453</c:v>
                </c:pt>
                <c:pt idx="306">
                  <c:v>-0.00513557283142576</c:v>
                </c:pt>
                <c:pt idx="307">
                  <c:v>-0.00518039075915917</c:v>
                </c:pt>
                <c:pt idx="308">
                  <c:v>-0.0052209180236631</c:v>
                </c:pt>
                <c:pt idx="309">
                  <c:v>-0.00526464378257446</c:v>
                </c:pt>
                <c:pt idx="310">
                  <c:v>-0.00530836954148581</c:v>
                </c:pt>
                <c:pt idx="311">
                  <c:v>-0.00535104213760448</c:v>
                </c:pt>
                <c:pt idx="312">
                  <c:v>-0.00539051623931572</c:v>
                </c:pt>
                <c:pt idx="313">
                  <c:v>-0.00543634832381246</c:v>
                </c:pt>
                <c:pt idx="314">
                  <c:v>-0.00547902091993112</c:v>
                </c:pt>
                <c:pt idx="315">
                  <c:v>-0.00552165451002043</c:v>
                </c:pt>
                <c:pt idx="316">
                  <c:v>-0.00556538026893179</c:v>
                </c:pt>
                <c:pt idx="317">
                  <c:v>-0.00560910602784315</c:v>
                </c:pt>
                <c:pt idx="318">
                  <c:v>-0.00565173961793245</c:v>
                </c:pt>
                <c:pt idx="319">
                  <c:v>-0.0056965185396365</c:v>
                </c:pt>
                <c:pt idx="320">
                  <c:v>-0.00573915212972581</c:v>
                </c:pt>
                <c:pt idx="321">
                  <c:v>-0.0057838920454005</c:v>
                </c:pt>
                <c:pt idx="322">
                  <c:v>-0.00582227397828969</c:v>
                </c:pt>
                <c:pt idx="323">
                  <c:v>-0.00586705289999373</c:v>
                </c:pt>
                <c:pt idx="324">
                  <c:v>-0.00591284597846112</c:v>
                </c:pt>
                <c:pt idx="325">
                  <c:v>-0.00595547956855042</c:v>
                </c:pt>
                <c:pt idx="326">
                  <c:v>-0.00599916632143242</c:v>
                </c:pt>
                <c:pt idx="327">
                  <c:v>-0.00604285307431442</c:v>
                </c:pt>
                <c:pt idx="328">
                  <c:v>-0.00608763199601847</c:v>
                </c:pt>
                <c:pt idx="329">
                  <c:v>-0.00612917341728573</c:v>
                </c:pt>
                <c:pt idx="330">
                  <c:v>-0.00617286017016773</c:v>
                </c:pt>
                <c:pt idx="331">
                  <c:v>-0.00621760008584242</c:v>
                </c:pt>
                <c:pt idx="332">
                  <c:v>-0.00626128683872441</c:v>
                </c:pt>
                <c:pt idx="333">
                  <c:v>-0.0063070799171918</c:v>
                </c:pt>
                <c:pt idx="334">
                  <c:v>-0.00634862133845905</c:v>
                </c:pt>
                <c:pt idx="335">
                  <c:v>-0.00639445342295579</c:v>
                </c:pt>
                <c:pt idx="336">
                  <c:v>-0.00644024650142317</c:v>
                </c:pt>
                <c:pt idx="337">
                  <c:v>-0.00648393325430517</c:v>
                </c:pt>
                <c:pt idx="338">
                  <c:v>-0.00653292482717999</c:v>
                </c:pt>
                <c:pt idx="339">
                  <c:v>-0.00657657257403263</c:v>
                </c:pt>
                <c:pt idx="340">
                  <c:v>-0.00662345782132206</c:v>
                </c:pt>
                <c:pt idx="341">
                  <c:v>-0.00666499924258932</c:v>
                </c:pt>
                <c:pt idx="342">
                  <c:v>-0.00671399081546413</c:v>
                </c:pt>
                <c:pt idx="343">
                  <c:v>-0.00675869172510946</c:v>
                </c:pt>
                <c:pt idx="344">
                  <c:v>-0.00680128630916941</c:v>
                </c:pt>
                <c:pt idx="345">
                  <c:v>-0.00684391989925872</c:v>
                </c:pt>
                <c:pt idx="346">
                  <c:v>-0.00688651448331866</c:v>
                </c:pt>
                <c:pt idx="347">
                  <c:v>-0.00693441388737143</c:v>
                </c:pt>
                <c:pt idx="348">
                  <c:v>-0.00697915380304612</c:v>
                </c:pt>
                <c:pt idx="349">
                  <c:v>-0.0070249468815135</c:v>
                </c:pt>
                <c:pt idx="350">
                  <c:v>-0.00706859462836614</c:v>
                </c:pt>
                <c:pt idx="351">
                  <c:v>-0.00711224237521878</c:v>
                </c:pt>
                <c:pt idx="352">
                  <c:v>-0.00715803545368616</c:v>
                </c:pt>
                <c:pt idx="353">
                  <c:v>-0.00720172220656816</c:v>
                </c:pt>
                <c:pt idx="354">
                  <c:v>-0.0072453699534208</c:v>
                </c:pt>
                <c:pt idx="355">
                  <c:v>-0.00728796453748075</c:v>
                </c:pt>
                <c:pt idx="356">
                  <c:v>-0.00733375761594813</c:v>
                </c:pt>
                <c:pt idx="357">
                  <c:v>-0.00737740536280077</c:v>
                </c:pt>
                <c:pt idx="358">
                  <c:v>-0.00742214527847546</c:v>
                </c:pt>
                <c:pt idx="359">
                  <c:v>-0.0074657930253281</c:v>
                </c:pt>
                <c:pt idx="360">
                  <c:v>-0.00751053294100279</c:v>
                </c:pt>
                <c:pt idx="361">
                  <c:v>-0.00755312752506274</c:v>
                </c:pt>
                <c:pt idx="362">
                  <c:v>-0.00759677527191538</c:v>
                </c:pt>
                <c:pt idx="363">
                  <c:v>-0.00764576684479019</c:v>
                </c:pt>
                <c:pt idx="364">
                  <c:v>-0.00768726926002809</c:v>
                </c:pt>
                <c:pt idx="365">
                  <c:v>-0.00773415450731752</c:v>
                </c:pt>
                <c:pt idx="366">
                  <c:v>-0.00777885541696285</c:v>
                </c:pt>
                <c:pt idx="367">
                  <c:v>-0.00782359533263754</c:v>
                </c:pt>
                <c:pt idx="368">
                  <c:v>-0.00786724307949018</c:v>
                </c:pt>
                <c:pt idx="369">
                  <c:v>-0.00790983766355013</c:v>
                </c:pt>
                <c:pt idx="370">
                  <c:v>-0.00795457757922482</c:v>
                </c:pt>
                <c:pt idx="371">
                  <c:v>-0.00799717216328477</c:v>
                </c:pt>
                <c:pt idx="372">
                  <c:v>-0.00804296524175215</c:v>
                </c:pt>
                <c:pt idx="373">
                  <c:v>-0.00808770515742684</c:v>
                </c:pt>
                <c:pt idx="374">
                  <c:v>-0.00812604808428667</c:v>
                </c:pt>
                <c:pt idx="375">
                  <c:v>-0.00817184116275405</c:v>
                </c:pt>
                <c:pt idx="376">
                  <c:v>-0.00821232942122861</c:v>
                </c:pt>
                <c:pt idx="377">
                  <c:v>-0.00825387084249587</c:v>
                </c:pt>
                <c:pt idx="378">
                  <c:v>-0.00829861075817056</c:v>
                </c:pt>
                <c:pt idx="379">
                  <c:v>-0.00833804585385244</c:v>
                </c:pt>
                <c:pt idx="380">
                  <c:v>-0.00837849510629764</c:v>
                </c:pt>
                <c:pt idx="381">
                  <c:v>-0.00842218185917964</c:v>
                </c:pt>
                <c:pt idx="382">
                  <c:v>-0.00846481544926895</c:v>
                </c:pt>
                <c:pt idx="383">
                  <c:v>-0.00850635687053621</c:v>
                </c:pt>
                <c:pt idx="384">
                  <c:v>-0.00854895145459616</c:v>
                </c:pt>
                <c:pt idx="385">
                  <c:v>-0.00859373037630021</c:v>
                </c:pt>
                <c:pt idx="386">
                  <c:v>-0.00863312646595272</c:v>
                </c:pt>
                <c:pt idx="387">
                  <c:v>-0.00867470689324934</c:v>
                </c:pt>
                <c:pt idx="388">
                  <c:v>-0.00871304982010917</c:v>
                </c:pt>
                <c:pt idx="389">
                  <c:v>-0.00875353807858373</c:v>
                </c:pt>
                <c:pt idx="390">
                  <c:v>-0.00879192001147292</c:v>
                </c:pt>
                <c:pt idx="391">
                  <c:v>-0.00882601128113262</c:v>
                </c:pt>
                <c:pt idx="392">
                  <c:v>-0.0088654463768145</c:v>
                </c:pt>
                <c:pt idx="393">
                  <c:v>-0.00890382830970368</c:v>
                </c:pt>
                <c:pt idx="394">
                  <c:v>-0.00894111807377082</c:v>
                </c:pt>
                <c:pt idx="395">
                  <c:v>-0.00897844684386731</c:v>
                </c:pt>
                <c:pt idx="396">
                  <c:v>-0.00901682877675649</c:v>
                </c:pt>
                <c:pt idx="397">
                  <c:v>-0.00905092004641619</c:v>
                </c:pt>
                <c:pt idx="398">
                  <c:v>-0.00908824881651269</c:v>
                </c:pt>
                <c:pt idx="399">
                  <c:v>-0.00912343225499444</c:v>
                </c:pt>
                <c:pt idx="400">
                  <c:v>-0.00915966885626889</c:v>
                </c:pt>
                <c:pt idx="401">
                  <c:v>-0.00919699762636538</c:v>
                </c:pt>
                <c:pt idx="402">
                  <c:v>-0.00923218106484713</c:v>
                </c:pt>
                <c:pt idx="403">
                  <c:v>-0.00926736450332889</c:v>
                </c:pt>
                <c:pt idx="404">
                  <c:v>-0.00930469327342538</c:v>
                </c:pt>
                <c:pt idx="405">
                  <c:v>-0.00933882354911444</c:v>
                </c:pt>
                <c:pt idx="406">
                  <c:v>-0.00937615231921093</c:v>
                </c:pt>
                <c:pt idx="407">
                  <c:v>-0.00940813726328526</c:v>
                </c:pt>
                <c:pt idx="408">
                  <c:v>-0.00944226753897432</c:v>
                </c:pt>
                <c:pt idx="409">
                  <c:v>-0.009474291489078</c:v>
                </c:pt>
                <c:pt idx="410">
                  <c:v>-0.00950842176476706</c:v>
                </c:pt>
                <c:pt idx="411">
                  <c:v>-0.00954149887766343</c:v>
                </c:pt>
                <c:pt idx="412">
                  <c:v>-0.0095745759905598</c:v>
                </c:pt>
                <c:pt idx="413">
                  <c:v>-0.00960765310345617</c:v>
                </c:pt>
                <c:pt idx="414">
                  <c:v>-0.0096385848847378</c:v>
                </c:pt>
                <c:pt idx="415">
                  <c:v>-0.00967166199763417</c:v>
                </c:pt>
                <c:pt idx="416">
                  <c:v>-0.0097025937789158</c:v>
                </c:pt>
                <c:pt idx="417">
                  <c:v>-0.00973247239740474</c:v>
                </c:pt>
                <c:pt idx="418">
                  <c:v>-0.00976344318471573</c:v>
                </c:pt>
                <c:pt idx="419">
                  <c:v>-0.0097965202976121</c:v>
                </c:pt>
                <c:pt idx="420">
                  <c:v>-0.00982639891610104</c:v>
                </c:pt>
                <c:pt idx="421">
                  <c:v>-0.00985736970341202</c:v>
                </c:pt>
                <c:pt idx="422">
                  <c:v>-0.00988834049072301</c:v>
                </c:pt>
                <c:pt idx="423">
                  <c:v>-0.00991927227200464</c:v>
                </c:pt>
                <c:pt idx="424">
                  <c:v>-0.00995024305931563</c:v>
                </c:pt>
                <c:pt idx="425">
                  <c:v>-0.00997801535221919</c:v>
                </c:pt>
                <c:pt idx="426">
                  <c:v>-0.0100100393023229</c:v>
                </c:pt>
                <c:pt idx="427">
                  <c:v>-0.0100388647580191</c:v>
                </c:pt>
                <c:pt idx="428">
                  <c:v>-0.0100676902137154</c:v>
                </c:pt>
                <c:pt idx="429">
                  <c:v>-0.0100986610010264</c:v>
                </c:pt>
                <c:pt idx="430">
                  <c:v>-0.0101274864567226</c:v>
                </c:pt>
                <c:pt idx="431">
                  <c:v>-0.0101574040812409</c:v>
                </c:pt>
                <c:pt idx="432">
                  <c:v>-0.0101851763741445</c:v>
                </c:pt>
                <c:pt idx="433">
                  <c:v>-0.010212948667048</c:v>
                </c:pt>
                <c:pt idx="434">
                  <c:v>-0.0102236363190924</c:v>
                </c:pt>
              </c:numCache>
            </c:numRef>
          </c:xVal>
          <c:yVal>
            <c:numRef>
              <c:f>'[6]Triaxial Data'!$S$19:$S$1460</c:f>
              <c:numCache>
                <c:formatCode>General</c:formatCode>
                <c:ptCount val="1442"/>
                <c:pt idx="0">
                  <c:v>130</c:v>
                </c:pt>
                <c:pt idx="1">
                  <c:v>239</c:v>
                </c:pt>
                <c:pt idx="2">
                  <c:v>379</c:v>
                </c:pt>
                <c:pt idx="3">
                  <c:v>488</c:v>
                </c:pt>
                <c:pt idx="4">
                  <c:v>568</c:v>
                </c:pt>
                <c:pt idx="5">
                  <c:v>668</c:v>
                </c:pt>
                <c:pt idx="6">
                  <c:v>777</c:v>
                </c:pt>
                <c:pt idx="7">
                  <c:v>877</c:v>
                </c:pt>
                <c:pt idx="8">
                  <c:v>976</c:v>
                </c:pt>
                <c:pt idx="9">
                  <c:v>1076</c:v>
                </c:pt>
                <c:pt idx="10">
                  <c:v>1166</c:v>
                </c:pt>
                <c:pt idx="11">
                  <c:v>1275</c:v>
                </c:pt>
                <c:pt idx="12">
                  <c:v>1355</c:v>
                </c:pt>
                <c:pt idx="13">
                  <c:v>1465</c:v>
                </c:pt>
                <c:pt idx="14">
                  <c:v>1554</c:v>
                </c:pt>
                <c:pt idx="15">
                  <c:v>1654</c:v>
                </c:pt>
                <c:pt idx="16">
                  <c:v>1754</c:v>
                </c:pt>
                <c:pt idx="17">
                  <c:v>1863</c:v>
                </c:pt>
                <c:pt idx="18">
                  <c:v>1953</c:v>
                </c:pt>
                <c:pt idx="19">
                  <c:v>2062</c:v>
                </c:pt>
                <c:pt idx="20">
                  <c:v>2152</c:v>
                </c:pt>
                <c:pt idx="21">
                  <c:v>2252</c:v>
                </c:pt>
                <c:pt idx="22">
                  <c:v>2351</c:v>
                </c:pt>
                <c:pt idx="23">
                  <c:v>2451</c:v>
                </c:pt>
                <c:pt idx="24">
                  <c:v>2551</c:v>
                </c:pt>
                <c:pt idx="25">
                  <c:v>2650</c:v>
                </c:pt>
                <c:pt idx="26">
                  <c:v>2750</c:v>
                </c:pt>
                <c:pt idx="27">
                  <c:v>2850</c:v>
                </c:pt>
                <c:pt idx="28">
                  <c:v>2949</c:v>
                </c:pt>
                <c:pt idx="29">
                  <c:v>3049</c:v>
                </c:pt>
                <c:pt idx="30">
                  <c:v>3128</c:v>
                </c:pt>
                <c:pt idx="31">
                  <c:v>3238</c:v>
                </c:pt>
                <c:pt idx="32">
                  <c:v>3338</c:v>
                </c:pt>
                <c:pt idx="33">
                  <c:v>3437</c:v>
                </c:pt>
                <c:pt idx="34">
                  <c:v>3547</c:v>
                </c:pt>
                <c:pt idx="35">
                  <c:v>3647</c:v>
                </c:pt>
                <c:pt idx="36">
                  <c:v>3746</c:v>
                </c:pt>
                <c:pt idx="37">
                  <c:v>3846</c:v>
                </c:pt>
                <c:pt idx="38">
                  <c:v>3956</c:v>
                </c:pt>
                <c:pt idx="39">
                  <c:v>4065</c:v>
                </c:pt>
                <c:pt idx="40">
                  <c:v>4165</c:v>
                </c:pt>
                <c:pt idx="41">
                  <c:v>4274</c:v>
                </c:pt>
                <c:pt idx="42">
                  <c:v>4374</c:v>
                </c:pt>
                <c:pt idx="43">
                  <c:v>4483</c:v>
                </c:pt>
                <c:pt idx="44">
                  <c:v>4583</c:v>
                </c:pt>
                <c:pt idx="45">
                  <c:v>4693</c:v>
                </c:pt>
                <c:pt idx="46">
                  <c:v>4802</c:v>
                </c:pt>
                <c:pt idx="47">
                  <c:v>4912</c:v>
                </c:pt>
                <c:pt idx="48">
                  <c:v>5022</c:v>
                </c:pt>
                <c:pt idx="49">
                  <c:v>5131</c:v>
                </c:pt>
                <c:pt idx="50">
                  <c:v>5241</c:v>
                </c:pt>
                <c:pt idx="51">
                  <c:v>5350</c:v>
                </c:pt>
                <c:pt idx="52">
                  <c:v>5450</c:v>
                </c:pt>
                <c:pt idx="53">
                  <c:v>5570</c:v>
                </c:pt>
                <c:pt idx="54">
                  <c:v>5679</c:v>
                </c:pt>
                <c:pt idx="55">
                  <c:v>5789</c:v>
                </c:pt>
                <c:pt idx="56">
                  <c:v>5888</c:v>
                </c:pt>
                <c:pt idx="57">
                  <c:v>5998</c:v>
                </c:pt>
                <c:pt idx="58">
                  <c:v>6108</c:v>
                </c:pt>
                <c:pt idx="59">
                  <c:v>6217</c:v>
                </c:pt>
                <c:pt idx="60">
                  <c:v>6327</c:v>
                </c:pt>
                <c:pt idx="61">
                  <c:v>6446</c:v>
                </c:pt>
                <c:pt idx="62">
                  <c:v>6546</c:v>
                </c:pt>
                <c:pt idx="63">
                  <c:v>6666</c:v>
                </c:pt>
                <c:pt idx="64">
                  <c:v>6775</c:v>
                </c:pt>
                <c:pt idx="65">
                  <c:v>6905</c:v>
                </c:pt>
                <c:pt idx="66">
                  <c:v>7004</c:v>
                </c:pt>
                <c:pt idx="67">
                  <c:v>7124</c:v>
                </c:pt>
                <c:pt idx="68">
                  <c:v>7223</c:v>
                </c:pt>
                <c:pt idx="69">
                  <c:v>7343</c:v>
                </c:pt>
                <c:pt idx="70">
                  <c:v>7463</c:v>
                </c:pt>
                <c:pt idx="71">
                  <c:v>7582</c:v>
                </c:pt>
                <c:pt idx="72">
                  <c:v>7682</c:v>
                </c:pt>
                <c:pt idx="73">
                  <c:v>7811</c:v>
                </c:pt>
                <c:pt idx="74">
                  <c:v>7911</c:v>
                </c:pt>
                <c:pt idx="75">
                  <c:v>8030</c:v>
                </c:pt>
                <c:pt idx="76">
                  <c:v>8140</c:v>
                </c:pt>
                <c:pt idx="77">
                  <c:v>8250</c:v>
                </c:pt>
                <c:pt idx="78">
                  <c:v>8359</c:v>
                </c:pt>
                <c:pt idx="79">
                  <c:v>8489</c:v>
                </c:pt>
                <c:pt idx="80">
                  <c:v>8588</c:v>
                </c:pt>
                <c:pt idx="81">
                  <c:v>8708</c:v>
                </c:pt>
                <c:pt idx="82">
                  <c:v>8818</c:v>
                </c:pt>
                <c:pt idx="83">
                  <c:v>8927</c:v>
                </c:pt>
                <c:pt idx="84">
                  <c:v>9047</c:v>
                </c:pt>
                <c:pt idx="85">
                  <c:v>9166</c:v>
                </c:pt>
                <c:pt idx="86">
                  <c:v>9276</c:v>
                </c:pt>
                <c:pt idx="87">
                  <c:v>9396</c:v>
                </c:pt>
                <c:pt idx="88">
                  <c:v>9495</c:v>
                </c:pt>
                <c:pt idx="89">
                  <c:v>9625</c:v>
                </c:pt>
                <c:pt idx="90">
                  <c:v>9734</c:v>
                </c:pt>
                <c:pt idx="91">
                  <c:v>9854</c:v>
                </c:pt>
                <c:pt idx="92">
                  <c:v>9963</c:v>
                </c:pt>
                <c:pt idx="93">
                  <c:v>10083</c:v>
                </c:pt>
                <c:pt idx="94">
                  <c:v>10183</c:v>
                </c:pt>
                <c:pt idx="95">
                  <c:v>10302</c:v>
                </c:pt>
                <c:pt idx="96">
                  <c:v>10412</c:v>
                </c:pt>
                <c:pt idx="97">
                  <c:v>10531</c:v>
                </c:pt>
                <c:pt idx="98">
                  <c:v>10641</c:v>
                </c:pt>
                <c:pt idx="99">
                  <c:v>10760</c:v>
                </c:pt>
                <c:pt idx="100">
                  <c:v>10870</c:v>
                </c:pt>
                <c:pt idx="101">
                  <c:v>10980</c:v>
                </c:pt>
                <c:pt idx="102">
                  <c:v>11089</c:v>
                </c:pt>
                <c:pt idx="103">
                  <c:v>11199</c:v>
                </c:pt>
                <c:pt idx="104">
                  <c:v>11318</c:v>
                </c:pt>
                <c:pt idx="105">
                  <c:v>11438</c:v>
                </c:pt>
                <c:pt idx="106">
                  <c:v>11538</c:v>
                </c:pt>
                <c:pt idx="107">
                  <c:v>11657</c:v>
                </c:pt>
                <c:pt idx="108">
                  <c:v>11767</c:v>
                </c:pt>
                <c:pt idx="109">
                  <c:v>11886</c:v>
                </c:pt>
                <c:pt idx="110">
                  <c:v>11986</c:v>
                </c:pt>
                <c:pt idx="111">
                  <c:v>12106</c:v>
                </c:pt>
                <c:pt idx="112">
                  <c:v>12205</c:v>
                </c:pt>
                <c:pt idx="113">
                  <c:v>12325</c:v>
                </c:pt>
                <c:pt idx="114">
                  <c:v>12434</c:v>
                </c:pt>
                <c:pt idx="115">
                  <c:v>12544</c:v>
                </c:pt>
                <c:pt idx="116">
                  <c:v>12654</c:v>
                </c:pt>
                <c:pt idx="117">
                  <c:v>12773</c:v>
                </c:pt>
                <c:pt idx="118">
                  <c:v>12873</c:v>
                </c:pt>
                <c:pt idx="119">
                  <c:v>12992</c:v>
                </c:pt>
                <c:pt idx="120">
                  <c:v>13102</c:v>
                </c:pt>
                <c:pt idx="121">
                  <c:v>13211</c:v>
                </c:pt>
                <c:pt idx="122">
                  <c:v>13311</c:v>
                </c:pt>
                <c:pt idx="123">
                  <c:v>13421</c:v>
                </c:pt>
                <c:pt idx="124">
                  <c:v>13520</c:v>
                </c:pt>
                <c:pt idx="125">
                  <c:v>13630</c:v>
                </c:pt>
                <c:pt idx="126">
                  <c:v>13730</c:v>
                </c:pt>
                <c:pt idx="127">
                  <c:v>13849</c:v>
                </c:pt>
                <c:pt idx="128">
                  <c:v>13949</c:v>
                </c:pt>
                <c:pt idx="129">
                  <c:v>14058</c:v>
                </c:pt>
                <c:pt idx="130">
                  <c:v>14168</c:v>
                </c:pt>
                <c:pt idx="131">
                  <c:v>14278</c:v>
                </c:pt>
                <c:pt idx="132">
                  <c:v>14387</c:v>
                </c:pt>
                <c:pt idx="133">
                  <c:v>14487</c:v>
                </c:pt>
                <c:pt idx="134">
                  <c:v>14586</c:v>
                </c:pt>
                <c:pt idx="135">
                  <c:v>14706</c:v>
                </c:pt>
                <c:pt idx="136">
                  <c:v>14806</c:v>
                </c:pt>
                <c:pt idx="137">
                  <c:v>14915</c:v>
                </c:pt>
                <c:pt idx="138">
                  <c:v>15015</c:v>
                </c:pt>
                <c:pt idx="139">
                  <c:v>15124</c:v>
                </c:pt>
                <c:pt idx="140">
                  <c:v>15224</c:v>
                </c:pt>
                <c:pt idx="141">
                  <c:v>15334</c:v>
                </c:pt>
                <c:pt idx="142">
                  <c:v>15433</c:v>
                </c:pt>
                <c:pt idx="143">
                  <c:v>15543</c:v>
                </c:pt>
                <c:pt idx="144">
                  <c:v>15633</c:v>
                </c:pt>
                <c:pt idx="145">
                  <c:v>15752</c:v>
                </c:pt>
                <c:pt idx="146">
                  <c:v>15842</c:v>
                </c:pt>
                <c:pt idx="147">
                  <c:v>15951</c:v>
                </c:pt>
                <c:pt idx="148">
                  <c:v>16041</c:v>
                </c:pt>
                <c:pt idx="149">
                  <c:v>16141</c:v>
                </c:pt>
                <c:pt idx="150">
                  <c:v>16240</c:v>
                </c:pt>
                <c:pt idx="151">
                  <c:v>16340</c:v>
                </c:pt>
                <c:pt idx="152">
                  <c:v>16430</c:v>
                </c:pt>
                <c:pt idx="153">
                  <c:v>16539</c:v>
                </c:pt>
                <c:pt idx="154">
                  <c:v>16629</c:v>
                </c:pt>
                <c:pt idx="155">
                  <c:v>16729</c:v>
                </c:pt>
                <c:pt idx="156">
                  <c:v>16808</c:v>
                </c:pt>
                <c:pt idx="157">
                  <c:v>16908</c:v>
                </c:pt>
                <c:pt idx="158">
                  <c:v>16998</c:v>
                </c:pt>
                <c:pt idx="159">
                  <c:v>17087</c:v>
                </c:pt>
                <c:pt idx="160">
                  <c:v>17187</c:v>
                </c:pt>
                <c:pt idx="161">
                  <c:v>17287</c:v>
                </c:pt>
                <c:pt idx="162">
                  <c:v>17366</c:v>
                </c:pt>
                <c:pt idx="163">
                  <c:v>17456</c:v>
                </c:pt>
                <c:pt idx="164">
                  <c:v>17536</c:v>
                </c:pt>
                <c:pt idx="165">
                  <c:v>17635</c:v>
                </c:pt>
                <c:pt idx="166">
                  <c:v>17715</c:v>
                </c:pt>
                <c:pt idx="167">
                  <c:v>17805</c:v>
                </c:pt>
                <c:pt idx="168">
                  <c:v>17894</c:v>
                </c:pt>
                <c:pt idx="169">
                  <c:v>17984</c:v>
                </c:pt>
                <c:pt idx="170">
                  <c:v>18064</c:v>
                </c:pt>
                <c:pt idx="171">
                  <c:v>18143</c:v>
                </c:pt>
                <c:pt idx="172">
                  <c:v>18223</c:v>
                </c:pt>
                <c:pt idx="173">
                  <c:v>18303</c:v>
                </c:pt>
                <c:pt idx="174">
                  <c:v>18392</c:v>
                </c:pt>
                <c:pt idx="175">
                  <c:v>18462</c:v>
                </c:pt>
                <c:pt idx="176">
                  <c:v>18532</c:v>
                </c:pt>
                <c:pt idx="177">
                  <c:v>18612</c:v>
                </c:pt>
                <c:pt idx="178">
                  <c:v>18691</c:v>
                </c:pt>
                <c:pt idx="179">
                  <c:v>18781</c:v>
                </c:pt>
                <c:pt idx="180">
                  <c:v>18851</c:v>
                </c:pt>
                <c:pt idx="181">
                  <c:v>18920</c:v>
                </c:pt>
                <c:pt idx="182">
                  <c:v>19010</c:v>
                </c:pt>
                <c:pt idx="183">
                  <c:v>19080</c:v>
                </c:pt>
                <c:pt idx="184">
                  <c:v>19140</c:v>
                </c:pt>
                <c:pt idx="185">
                  <c:v>19229</c:v>
                </c:pt>
                <c:pt idx="186">
                  <c:v>19299</c:v>
                </c:pt>
                <c:pt idx="187">
                  <c:v>19369</c:v>
                </c:pt>
                <c:pt idx="188">
                  <c:v>19439</c:v>
                </c:pt>
                <c:pt idx="189">
                  <c:v>19518</c:v>
                </c:pt>
                <c:pt idx="190">
                  <c:v>19578</c:v>
                </c:pt>
                <c:pt idx="191">
                  <c:v>19648</c:v>
                </c:pt>
                <c:pt idx="192">
                  <c:v>19708</c:v>
                </c:pt>
                <c:pt idx="193">
                  <c:v>19777</c:v>
                </c:pt>
                <c:pt idx="194">
                  <c:v>19847</c:v>
                </c:pt>
                <c:pt idx="195">
                  <c:v>19917</c:v>
                </c:pt>
                <c:pt idx="196">
                  <c:v>19977</c:v>
                </c:pt>
                <c:pt idx="197">
                  <c:v>20046</c:v>
                </c:pt>
                <c:pt idx="198">
                  <c:v>20096</c:v>
                </c:pt>
                <c:pt idx="199">
                  <c:v>20176</c:v>
                </c:pt>
                <c:pt idx="200">
                  <c:v>20226</c:v>
                </c:pt>
                <c:pt idx="201">
                  <c:v>20295</c:v>
                </c:pt>
                <c:pt idx="202">
                  <c:v>20345</c:v>
                </c:pt>
                <c:pt idx="203">
                  <c:v>20415</c:v>
                </c:pt>
                <c:pt idx="204">
                  <c:v>20455</c:v>
                </c:pt>
                <c:pt idx="205">
                  <c:v>20515</c:v>
                </c:pt>
                <c:pt idx="206">
                  <c:v>20574</c:v>
                </c:pt>
                <c:pt idx="207">
                  <c:v>20634</c:v>
                </c:pt>
                <c:pt idx="208">
                  <c:v>20684</c:v>
                </c:pt>
                <c:pt idx="209">
                  <c:v>20744</c:v>
                </c:pt>
                <c:pt idx="210">
                  <c:v>20794</c:v>
                </c:pt>
                <c:pt idx="211">
                  <c:v>20853</c:v>
                </c:pt>
                <c:pt idx="212">
                  <c:v>20893</c:v>
                </c:pt>
                <c:pt idx="213">
                  <c:v>20953</c:v>
                </c:pt>
                <c:pt idx="214">
                  <c:v>20983</c:v>
                </c:pt>
                <c:pt idx="215">
                  <c:v>21043</c:v>
                </c:pt>
                <c:pt idx="216">
                  <c:v>21083</c:v>
                </c:pt>
                <c:pt idx="217">
                  <c:v>21142</c:v>
                </c:pt>
                <c:pt idx="218">
                  <c:v>21182</c:v>
                </c:pt>
                <c:pt idx="219">
                  <c:v>21222</c:v>
                </c:pt>
                <c:pt idx="220">
                  <c:v>21272</c:v>
                </c:pt>
                <c:pt idx="221">
                  <c:v>21322</c:v>
                </c:pt>
                <c:pt idx="222">
                  <c:v>21352</c:v>
                </c:pt>
                <c:pt idx="223">
                  <c:v>21401</c:v>
                </c:pt>
                <c:pt idx="224">
                  <c:v>21441</c:v>
                </c:pt>
                <c:pt idx="225">
                  <c:v>21471</c:v>
                </c:pt>
                <c:pt idx="226">
                  <c:v>21531</c:v>
                </c:pt>
                <c:pt idx="227">
                  <c:v>21561</c:v>
                </c:pt>
                <c:pt idx="228">
                  <c:v>21591</c:v>
                </c:pt>
                <c:pt idx="229">
                  <c:v>21641</c:v>
                </c:pt>
                <c:pt idx="230">
                  <c:v>21670</c:v>
                </c:pt>
                <c:pt idx="231">
                  <c:v>21710</c:v>
                </c:pt>
                <c:pt idx="232">
                  <c:v>21750</c:v>
                </c:pt>
                <c:pt idx="233">
                  <c:v>21780</c:v>
                </c:pt>
                <c:pt idx="234">
                  <c:v>21820</c:v>
                </c:pt>
                <c:pt idx="235">
                  <c:v>21850</c:v>
                </c:pt>
                <c:pt idx="236">
                  <c:v>21880</c:v>
                </c:pt>
                <c:pt idx="237">
                  <c:v>21909</c:v>
                </c:pt>
                <c:pt idx="238">
                  <c:v>21920</c:v>
                </c:pt>
                <c:pt idx="239">
                  <c:v>21939</c:v>
                </c:pt>
                <c:pt idx="240">
                  <c:v>21959</c:v>
                </c:pt>
                <c:pt idx="241">
                  <c:v>21989</c:v>
                </c:pt>
                <c:pt idx="242">
                  <c:v>22009</c:v>
                </c:pt>
                <c:pt idx="243">
                  <c:v>22029</c:v>
                </c:pt>
                <c:pt idx="244">
                  <c:v>22059</c:v>
                </c:pt>
                <c:pt idx="245">
                  <c:v>22089</c:v>
                </c:pt>
                <c:pt idx="246">
                  <c:v>22109</c:v>
                </c:pt>
                <c:pt idx="247">
                  <c:v>22139</c:v>
                </c:pt>
                <c:pt idx="248">
                  <c:v>22149</c:v>
                </c:pt>
                <c:pt idx="249">
                  <c:v>22169</c:v>
                </c:pt>
                <c:pt idx="250">
                  <c:v>22189</c:v>
                </c:pt>
                <c:pt idx="251">
                  <c:v>22218</c:v>
                </c:pt>
                <c:pt idx="252">
                  <c:v>22238</c:v>
                </c:pt>
                <c:pt idx="253">
                  <c:v>22268</c:v>
                </c:pt>
                <c:pt idx="254">
                  <c:v>22288</c:v>
                </c:pt>
                <c:pt idx="255">
                  <c:v>22298</c:v>
                </c:pt>
                <c:pt idx="256">
                  <c:v>22318</c:v>
                </c:pt>
                <c:pt idx="257">
                  <c:v>22328</c:v>
                </c:pt>
                <c:pt idx="258">
                  <c:v>22348</c:v>
                </c:pt>
                <c:pt idx="259">
                  <c:v>22378</c:v>
                </c:pt>
                <c:pt idx="260">
                  <c:v>22378</c:v>
                </c:pt>
                <c:pt idx="261">
                  <c:v>22398</c:v>
                </c:pt>
                <c:pt idx="262">
                  <c:v>22408</c:v>
                </c:pt>
                <c:pt idx="263">
                  <c:v>22428</c:v>
                </c:pt>
                <c:pt idx="264">
                  <c:v>22438</c:v>
                </c:pt>
                <c:pt idx="265">
                  <c:v>22448</c:v>
                </c:pt>
                <c:pt idx="266">
                  <c:v>22457</c:v>
                </c:pt>
                <c:pt idx="267">
                  <c:v>22457</c:v>
                </c:pt>
                <c:pt idx="268">
                  <c:v>22467</c:v>
                </c:pt>
                <c:pt idx="269">
                  <c:v>22487</c:v>
                </c:pt>
                <c:pt idx="270">
                  <c:v>22497</c:v>
                </c:pt>
                <c:pt idx="271">
                  <c:v>22507</c:v>
                </c:pt>
                <c:pt idx="272">
                  <c:v>22517</c:v>
                </c:pt>
                <c:pt idx="273">
                  <c:v>22527</c:v>
                </c:pt>
                <c:pt idx="274">
                  <c:v>22527</c:v>
                </c:pt>
                <c:pt idx="275">
                  <c:v>22547</c:v>
                </c:pt>
                <c:pt idx="276">
                  <c:v>22547</c:v>
                </c:pt>
                <c:pt idx="277">
                  <c:v>22557</c:v>
                </c:pt>
                <c:pt idx="278">
                  <c:v>22557</c:v>
                </c:pt>
                <c:pt idx="279">
                  <c:v>22567</c:v>
                </c:pt>
                <c:pt idx="280">
                  <c:v>22567</c:v>
                </c:pt>
                <c:pt idx="281">
                  <c:v>22577</c:v>
                </c:pt>
                <c:pt idx="282">
                  <c:v>22577</c:v>
                </c:pt>
                <c:pt idx="283">
                  <c:v>22587</c:v>
                </c:pt>
                <c:pt idx="284">
                  <c:v>22577</c:v>
                </c:pt>
                <c:pt idx="285">
                  <c:v>22577</c:v>
                </c:pt>
                <c:pt idx="286">
                  <c:v>22577</c:v>
                </c:pt>
                <c:pt idx="287">
                  <c:v>22567</c:v>
                </c:pt>
                <c:pt idx="288">
                  <c:v>22557</c:v>
                </c:pt>
                <c:pt idx="289">
                  <c:v>22557</c:v>
                </c:pt>
                <c:pt idx="290">
                  <c:v>22557</c:v>
                </c:pt>
                <c:pt idx="291">
                  <c:v>22547</c:v>
                </c:pt>
                <c:pt idx="292">
                  <c:v>22547</c:v>
                </c:pt>
                <c:pt idx="293">
                  <c:v>22547</c:v>
                </c:pt>
                <c:pt idx="294">
                  <c:v>22537</c:v>
                </c:pt>
                <c:pt idx="295">
                  <c:v>22537</c:v>
                </c:pt>
                <c:pt idx="296">
                  <c:v>22527</c:v>
                </c:pt>
                <c:pt idx="297">
                  <c:v>22527</c:v>
                </c:pt>
                <c:pt idx="298">
                  <c:v>22517</c:v>
                </c:pt>
                <c:pt idx="299">
                  <c:v>22497</c:v>
                </c:pt>
                <c:pt idx="300">
                  <c:v>22478</c:v>
                </c:pt>
                <c:pt idx="301">
                  <c:v>22478</c:v>
                </c:pt>
                <c:pt idx="302">
                  <c:v>22457</c:v>
                </c:pt>
                <c:pt idx="303">
                  <c:v>22448</c:v>
                </c:pt>
                <c:pt idx="304">
                  <c:v>22418</c:v>
                </c:pt>
                <c:pt idx="305">
                  <c:v>22398</c:v>
                </c:pt>
                <c:pt idx="306">
                  <c:v>22368</c:v>
                </c:pt>
                <c:pt idx="307">
                  <c:v>22358</c:v>
                </c:pt>
                <c:pt idx="308">
                  <c:v>22328</c:v>
                </c:pt>
                <c:pt idx="309">
                  <c:v>22318</c:v>
                </c:pt>
                <c:pt idx="310">
                  <c:v>22288</c:v>
                </c:pt>
                <c:pt idx="311">
                  <c:v>22268</c:v>
                </c:pt>
                <c:pt idx="312">
                  <c:v>22248</c:v>
                </c:pt>
                <c:pt idx="313">
                  <c:v>22238</c:v>
                </c:pt>
                <c:pt idx="314">
                  <c:v>22218</c:v>
                </c:pt>
                <c:pt idx="315">
                  <c:v>22198</c:v>
                </c:pt>
                <c:pt idx="316">
                  <c:v>22169</c:v>
                </c:pt>
                <c:pt idx="317">
                  <c:v>22159</c:v>
                </c:pt>
                <c:pt idx="318">
                  <c:v>22129</c:v>
                </c:pt>
                <c:pt idx="319">
                  <c:v>22099</c:v>
                </c:pt>
                <c:pt idx="320">
                  <c:v>22069</c:v>
                </c:pt>
                <c:pt idx="321">
                  <c:v>22039</c:v>
                </c:pt>
                <c:pt idx="322">
                  <c:v>21999</c:v>
                </c:pt>
                <c:pt idx="323">
                  <c:v>21979</c:v>
                </c:pt>
                <c:pt idx="324">
                  <c:v>21939</c:v>
                </c:pt>
                <c:pt idx="325">
                  <c:v>21920</c:v>
                </c:pt>
                <c:pt idx="326">
                  <c:v>21870</c:v>
                </c:pt>
                <c:pt idx="327">
                  <c:v>21850</c:v>
                </c:pt>
                <c:pt idx="328">
                  <c:v>21800</c:v>
                </c:pt>
                <c:pt idx="329">
                  <c:v>21770</c:v>
                </c:pt>
                <c:pt idx="330">
                  <c:v>21730</c:v>
                </c:pt>
                <c:pt idx="331">
                  <c:v>21690</c:v>
                </c:pt>
                <c:pt idx="332">
                  <c:v>21660</c:v>
                </c:pt>
                <c:pt idx="333">
                  <c:v>21631</c:v>
                </c:pt>
                <c:pt idx="334">
                  <c:v>21581</c:v>
                </c:pt>
                <c:pt idx="335">
                  <c:v>21541</c:v>
                </c:pt>
                <c:pt idx="336">
                  <c:v>21491</c:v>
                </c:pt>
                <c:pt idx="337">
                  <c:v>21451</c:v>
                </c:pt>
                <c:pt idx="338">
                  <c:v>21391</c:v>
                </c:pt>
                <c:pt idx="339">
                  <c:v>21342</c:v>
                </c:pt>
                <c:pt idx="340">
                  <c:v>21292</c:v>
                </c:pt>
                <c:pt idx="341">
                  <c:v>21232</c:v>
                </c:pt>
                <c:pt idx="342">
                  <c:v>21192</c:v>
                </c:pt>
                <c:pt idx="343">
                  <c:v>21142</c:v>
                </c:pt>
                <c:pt idx="344">
                  <c:v>21093</c:v>
                </c:pt>
                <c:pt idx="345">
                  <c:v>21073</c:v>
                </c:pt>
                <c:pt idx="346">
                  <c:v>21023</c:v>
                </c:pt>
                <c:pt idx="347">
                  <c:v>20983</c:v>
                </c:pt>
                <c:pt idx="348">
                  <c:v>20953</c:v>
                </c:pt>
                <c:pt idx="349">
                  <c:v>20913</c:v>
                </c:pt>
                <c:pt idx="350">
                  <c:v>20873</c:v>
                </c:pt>
                <c:pt idx="351">
                  <c:v>20843</c:v>
                </c:pt>
                <c:pt idx="352">
                  <c:v>20794</c:v>
                </c:pt>
                <c:pt idx="353">
                  <c:v>20754</c:v>
                </c:pt>
                <c:pt idx="354">
                  <c:v>20704</c:v>
                </c:pt>
                <c:pt idx="355">
                  <c:v>20664</c:v>
                </c:pt>
                <c:pt idx="356">
                  <c:v>20624</c:v>
                </c:pt>
                <c:pt idx="357">
                  <c:v>20564</c:v>
                </c:pt>
                <c:pt idx="358">
                  <c:v>20535</c:v>
                </c:pt>
                <c:pt idx="359">
                  <c:v>20485</c:v>
                </c:pt>
                <c:pt idx="360">
                  <c:v>20455</c:v>
                </c:pt>
                <c:pt idx="361">
                  <c:v>20405</c:v>
                </c:pt>
                <c:pt idx="362">
                  <c:v>20365</c:v>
                </c:pt>
                <c:pt idx="363">
                  <c:v>20315</c:v>
                </c:pt>
                <c:pt idx="364">
                  <c:v>20276</c:v>
                </c:pt>
                <c:pt idx="365">
                  <c:v>20226</c:v>
                </c:pt>
                <c:pt idx="366">
                  <c:v>20166</c:v>
                </c:pt>
                <c:pt idx="367">
                  <c:v>20116</c:v>
                </c:pt>
                <c:pt idx="368">
                  <c:v>20066</c:v>
                </c:pt>
                <c:pt idx="369">
                  <c:v>20016</c:v>
                </c:pt>
                <c:pt idx="370">
                  <c:v>19977</c:v>
                </c:pt>
                <c:pt idx="371">
                  <c:v>19927</c:v>
                </c:pt>
                <c:pt idx="372">
                  <c:v>19877</c:v>
                </c:pt>
                <c:pt idx="373">
                  <c:v>19847</c:v>
                </c:pt>
                <c:pt idx="374">
                  <c:v>19797</c:v>
                </c:pt>
                <c:pt idx="375">
                  <c:v>19757</c:v>
                </c:pt>
                <c:pt idx="376">
                  <c:v>19698</c:v>
                </c:pt>
                <c:pt idx="377">
                  <c:v>19648</c:v>
                </c:pt>
                <c:pt idx="378">
                  <c:v>19608</c:v>
                </c:pt>
                <c:pt idx="379">
                  <c:v>19568</c:v>
                </c:pt>
                <c:pt idx="380">
                  <c:v>19528</c:v>
                </c:pt>
                <c:pt idx="381">
                  <c:v>19479</c:v>
                </c:pt>
                <c:pt idx="382">
                  <c:v>19419</c:v>
                </c:pt>
                <c:pt idx="383">
                  <c:v>19379</c:v>
                </c:pt>
                <c:pt idx="384">
                  <c:v>19319</c:v>
                </c:pt>
                <c:pt idx="385">
                  <c:v>19269</c:v>
                </c:pt>
                <c:pt idx="386">
                  <c:v>19199</c:v>
                </c:pt>
                <c:pt idx="387">
                  <c:v>19140</c:v>
                </c:pt>
                <c:pt idx="388">
                  <c:v>19070</c:v>
                </c:pt>
                <c:pt idx="389">
                  <c:v>19020</c:v>
                </c:pt>
                <c:pt idx="390">
                  <c:v>18960</c:v>
                </c:pt>
                <c:pt idx="391">
                  <c:v>18920</c:v>
                </c:pt>
                <c:pt idx="392">
                  <c:v>18861</c:v>
                </c:pt>
                <c:pt idx="393">
                  <c:v>18821</c:v>
                </c:pt>
                <c:pt idx="394">
                  <c:v>18771</c:v>
                </c:pt>
                <c:pt idx="395">
                  <c:v>18731</c:v>
                </c:pt>
                <c:pt idx="396">
                  <c:v>18681</c:v>
                </c:pt>
                <c:pt idx="397">
                  <c:v>18632</c:v>
                </c:pt>
                <c:pt idx="398">
                  <c:v>18572</c:v>
                </c:pt>
                <c:pt idx="399">
                  <c:v>18532</c:v>
                </c:pt>
                <c:pt idx="400">
                  <c:v>18482</c:v>
                </c:pt>
                <c:pt idx="401">
                  <c:v>18432</c:v>
                </c:pt>
                <c:pt idx="402">
                  <c:v>18383</c:v>
                </c:pt>
                <c:pt idx="403">
                  <c:v>18333</c:v>
                </c:pt>
                <c:pt idx="404">
                  <c:v>18283</c:v>
                </c:pt>
                <c:pt idx="405">
                  <c:v>18233</c:v>
                </c:pt>
                <c:pt idx="406">
                  <c:v>18183</c:v>
                </c:pt>
                <c:pt idx="407">
                  <c:v>18143</c:v>
                </c:pt>
                <c:pt idx="408">
                  <c:v>18084</c:v>
                </c:pt>
                <c:pt idx="409">
                  <c:v>18034</c:v>
                </c:pt>
                <c:pt idx="410">
                  <c:v>18004</c:v>
                </c:pt>
                <c:pt idx="411">
                  <c:v>17944</c:v>
                </c:pt>
                <c:pt idx="412">
                  <c:v>17904</c:v>
                </c:pt>
                <c:pt idx="413">
                  <c:v>17864</c:v>
                </c:pt>
                <c:pt idx="414">
                  <c:v>17815</c:v>
                </c:pt>
                <c:pt idx="415">
                  <c:v>17785</c:v>
                </c:pt>
                <c:pt idx="416">
                  <c:v>17735</c:v>
                </c:pt>
                <c:pt idx="417">
                  <c:v>17695</c:v>
                </c:pt>
                <c:pt idx="418">
                  <c:v>17655</c:v>
                </c:pt>
                <c:pt idx="419">
                  <c:v>17615</c:v>
                </c:pt>
                <c:pt idx="420">
                  <c:v>17565</c:v>
                </c:pt>
                <c:pt idx="421">
                  <c:v>17536</c:v>
                </c:pt>
                <c:pt idx="422">
                  <c:v>17506</c:v>
                </c:pt>
                <c:pt idx="423">
                  <c:v>17466</c:v>
                </c:pt>
                <c:pt idx="424">
                  <c:v>17426</c:v>
                </c:pt>
                <c:pt idx="425">
                  <c:v>17376</c:v>
                </c:pt>
                <c:pt idx="426">
                  <c:v>17346</c:v>
                </c:pt>
                <c:pt idx="427">
                  <c:v>17316</c:v>
                </c:pt>
                <c:pt idx="428">
                  <c:v>17277</c:v>
                </c:pt>
                <c:pt idx="429">
                  <c:v>17237</c:v>
                </c:pt>
                <c:pt idx="430">
                  <c:v>17197</c:v>
                </c:pt>
                <c:pt idx="431">
                  <c:v>17147</c:v>
                </c:pt>
                <c:pt idx="432">
                  <c:v>17107</c:v>
                </c:pt>
                <c:pt idx="433">
                  <c:v>17077</c:v>
                </c:pt>
                <c:pt idx="434">
                  <c:v>17057</c:v>
                </c:pt>
              </c:numCache>
            </c:numRef>
          </c:yVal>
          <c:smooth val="1"/>
        </c:ser>
        <c:axId val="19388289"/>
        <c:axId val="4530452"/>
      </c:scatterChart>
      <c:valAx>
        <c:axId val="19388289"/>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452"/>
        <c:crossesAt val="0"/>
        <c:crossBetween val="midCat"/>
        <c:majorUnit val="0.006"/>
      </c:valAx>
      <c:valAx>
        <c:axId val="45304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88289"/>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3422510471558"/>
          <c:y val="0.625188336435345"/>
          <c:w val="0.188285366842319"/>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99000</xdr:rowOff>
    </xdr:from>
    <xdr:to>
      <xdr:col>0</xdr:col>
      <xdr:colOff>682200</xdr:colOff>
      <xdr:row>3</xdr:row>
      <xdr:rowOff>129600</xdr:rowOff>
    </xdr:to>
    <xdr:pic>
      <xdr:nvPicPr>
        <xdr:cNvPr id="0" name="Picture 3" descr=""/>
        <xdr:cNvPicPr/>
      </xdr:nvPicPr>
      <xdr:blipFill>
        <a:blip r:embed="rId1"/>
        <a:stretch/>
      </xdr:blipFill>
      <xdr:spPr>
        <a:xfrm>
          <a:off x="132480" y="99000"/>
          <a:ext cx="549720" cy="5486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686431311358</cdr:x>
      <cdr:y>0.921474785074891</cdr:y>
    </cdr:from>
    <cdr:to>
      <cdr:x>0.423704570574085</cdr:x>
      <cdr:y>0.962332712930958</cdr:y>
    </cdr:to>
    <cdr:sp>
      <cdr:nvSpPr>
        <cdr:cNvPr id="12" name="Text 1"/>
        <cdr:cNvSpPr/>
      </cdr:nvSpPr>
      <cdr:spPr>
        <a:xfrm>
          <a:off x="15652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886418308302</cdr:x>
      <cdr:y>0.915536648054595</cdr:y>
    </cdr:from>
    <cdr:to>
      <cdr:x>0.81412131850985</cdr:x>
      <cdr:y>0.956394575910662</cdr:y>
    </cdr:to>
    <cdr:sp>
      <cdr:nvSpPr>
        <cdr:cNvPr id="13" name="Text 2"/>
        <cdr:cNvSpPr/>
      </cdr:nvSpPr>
      <cdr:spPr>
        <a:xfrm>
          <a:off x="380340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9</xdr:col>
      <xdr:colOff>399600</xdr:colOff>
      <xdr:row>30</xdr:row>
      <xdr:rowOff>38160</xdr:rowOff>
    </xdr:to>
    <xdr:graphicFrame>
      <xdr:nvGraphicFramePr>
        <xdr:cNvPr id="14" name="Chart 2"/>
        <xdr:cNvGraphicFramePr/>
      </xdr:nvGraphicFramePr>
      <xdr:xfrm>
        <a:off x="0" y="868680"/>
        <a:ext cx="614304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9695282742455</cdr:x>
      <cdr:y>0.921474785074891</cdr:y>
    </cdr:from>
    <cdr:to>
      <cdr:x>0.406797538822151</cdr:x>
      <cdr:y>0.962332712930958</cdr:y>
    </cdr:to>
    <cdr:sp>
      <cdr:nvSpPr>
        <cdr:cNvPr id="15" name="Text 1"/>
        <cdr:cNvSpPr/>
      </cdr:nvSpPr>
      <cdr:spPr>
        <a:xfrm>
          <a:off x="17182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903017872839</cdr:x>
      <cdr:y>0.915536648054595</cdr:y>
    </cdr:from>
    <cdr:to>
      <cdr:x>0.801582185760328</cdr:x>
      <cdr:y>0.956394575910662</cdr:y>
    </cdr:to>
    <cdr:sp>
      <cdr:nvSpPr>
        <cdr:cNvPr id="16" name="Text 2"/>
        <cdr:cNvSpPr/>
      </cdr:nvSpPr>
      <cdr:spPr>
        <a:xfrm>
          <a:off x="421992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8</xdr:row>
      <xdr:rowOff>60840</xdr:rowOff>
    </xdr:from>
    <xdr:to>
      <xdr:col>9</xdr:col>
      <xdr:colOff>125640</xdr:colOff>
      <xdr:row>32</xdr:row>
      <xdr:rowOff>99000</xdr:rowOff>
    </xdr:to>
    <xdr:graphicFrame>
      <xdr:nvGraphicFramePr>
        <xdr:cNvPr id="17" name="Chart 2"/>
        <xdr:cNvGraphicFramePr/>
      </xdr:nvGraphicFramePr>
      <xdr:xfrm>
        <a:off x="289440" y="1125720"/>
        <a:ext cx="53283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74785074891</cdr:y>
    </cdr:from>
    <cdr:to>
      <cdr:x>0.42298338062424</cdr:x>
      <cdr:y>0.962332712930958</cdr:y>
    </cdr:to>
    <cdr:sp>
      <cdr:nvSpPr>
        <cdr:cNvPr id="18" name="Text 1"/>
        <cdr:cNvSpPr/>
      </cdr:nvSpPr>
      <cdr:spPr>
        <a:xfrm>
          <a:off x="147312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36648054595</cdr:y>
    </cdr:from>
    <cdr:to>
      <cdr:x>0.820699905418187</cdr:x>
      <cdr:y>0.956394575910662</cdr:y>
    </cdr:to>
    <cdr:sp>
      <cdr:nvSpPr>
        <cdr:cNvPr id="19" name="Text 2"/>
        <cdr:cNvSpPr/>
      </cdr:nvSpPr>
      <cdr:spPr>
        <a:xfrm>
          <a:off x="366876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80</xdr:colOff>
      <xdr:row>0</xdr:row>
      <xdr:rowOff>68760</xdr:rowOff>
    </xdr:from>
    <xdr:to>
      <xdr:col>2</xdr:col>
      <xdr:colOff>563760</xdr:colOff>
      <xdr:row>3</xdr:row>
      <xdr:rowOff>167760</xdr:rowOff>
    </xdr:to>
    <xdr:pic>
      <xdr:nvPicPr>
        <xdr:cNvPr id="1" name="Picture 3" descr=""/>
        <xdr:cNvPicPr/>
      </xdr:nvPicPr>
      <xdr:blipFill>
        <a:blip r:embed="rId1"/>
        <a:stretch/>
      </xdr:blipFill>
      <xdr:spPr>
        <a:xfrm>
          <a:off x="249480" y="68760"/>
          <a:ext cx="555480" cy="60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0200</xdr:colOff>
      <xdr:row>7</xdr:row>
      <xdr:rowOff>137160</xdr:rowOff>
    </xdr:from>
    <xdr:to>
      <xdr:col>9</xdr:col>
      <xdr:colOff>266400</xdr:colOff>
      <xdr:row>32</xdr:row>
      <xdr:rowOff>7920</xdr:rowOff>
    </xdr:to>
    <xdr:graphicFrame>
      <xdr:nvGraphicFramePr>
        <xdr:cNvPr id="2" name="Chart 2"/>
        <xdr:cNvGraphicFramePr/>
      </xdr:nvGraphicFramePr>
      <xdr:xfrm>
        <a:off x="430200" y="1034280"/>
        <a:ext cx="5328360" cy="40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81744062389</cdr:y>
    </cdr:from>
    <cdr:to>
      <cdr:x>0.42298338062424</cdr:x>
      <cdr:y>0.962336051045729</cdr:y>
    </cdr:to>
    <cdr:sp>
      <cdr:nvSpPr>
        <cdr:cNvPr id="3" name="Text 1"/>
        <cdr:cNvSpPr/>
      </cdr:nvSpPr>
      <cdr:spPr>
        <a:xfrm>
          <a:off x="1473120" y="374328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44133286069</cdr:y>
    </cdr:from>
    <cdr:to>
      <cdr:x>0.820699905418187</cdr:x>
      <cdr:y>0.956398440269408</cdr:y>
    </cdr:to>
    <cdr:sp>
      <cdr:nvSpPr>
        <cdr:cNvPr id="4" name="Text 2"/>
        <cdr:cNvSpPr/>
      </cdr:nvSpPr>
      <cdr:spPr>
        <a:xfrm>
          <a:off x="3668760" y="37191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760</xdr:colOff>
      <xdr:row>6</xdr:row>
      <xdr:rowOff>15120</xdr:rowOff>
    </xdr:from>
    <xdr:to>
      <xdr:col>9</xdr:col>
      <xdr:colOff>160200</xdr:colOff>
      <xdr:row>30</xdr:row>
      <xdr:rowOff>53280</xdr:rowOff>
    </xdr:to>
    <xdr:graphicFrame>
      <xdr:nvGraphicFramePr>
        <xdr:cNvPr id="5" name="Chart 2"/>
        <xdr:cNvGraphicFramePr/>
      </xdr:nvGraphicFramePr>
      <xdr:xfrm>
        <a:off x="302760" y="898920"/>
        <a:ext cx="560088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16479208175</cdr:x>
      <cdr:y>0.921474785074891</cdr:y>
    </cdr:from>
    <cdr:to>
      <cdr:x>0.419821325277974</cdr:x>
      <cdr:y>0.962332712930958</cdr:y>
    </cdr:to>
    <cdr:sp>
      <cdr:nvSpPr>
        <cdr:cNvPr id="6" name="Text 1"/>
        <cdr:cNvSpPr/>
      </cdr:nvSpPr>
      <cdr:spPr>
        <a:xfrm>
          <a:off x="15706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91625425798573</cdr:x>
      <cdr:y>0.915536648054595</cdr:y>
    </cdr:from>
    <cdr:to>
      <cdr:x>0.817404717526833</cdr:x>
      <cdr:y>0.956394575910662</cdr:y>
    </cdr:to>
    <cdr:sp>
      <cdr:nvSpPr>
        <cdr:cNvPr id="7" name="Text 2"/>
        <cdr:cNvSpPr/>
      </cdr:nvSpPr>
      <cdr:spPr>
        <a:xfrm>
          <a:off x="387396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xdr:row>
      <xdr:rowOff>75960</xdr:rowOff>
    </xdr:from>
    <xdr:to>
      <xdr:col>9</xdr:col>
      <xdr:colOff>559080</xdr:colOff>
      <xdr:row>29</xdr:row>
      <xdr:rowOff>114840</xdr:rowOff>
    </xdr:to>
    <xdr:graphicFrame>
      <xdr:nvGraphicFramePr>
        <xdr:cNvPr id="8" name="Chart 2"/>
        <xdr:cNvGraphicFramePr/>
      </xdr:nvGraphicFramePr>
      <xdr:xfrm>
        <a:off x="47880" y="776880"/>
        <a:ext cx="6254640" cy="40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810071942446</cdr:x>
      <cdr:y>0.921488701816571</cdr:y>
    </cdr:from>
    <cdr:to>
      <cdr:x>0.402935251798561</cdr:x>
      <cdr:y>0.962339388568897</cdr:y>
    </cdr:to>
    <cdr:sp>
      <cdr:nvSpPr>
        <cdr:cNvPr id="9" name="Text 1"/>
        <cdr:cNvSpPr/>
      </cdr:nvSpPr>
      <cdr:spPr>
        <a:xfrm>
          <a:off x="1739520" y="374364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561151079137</cdr:x>
      <cdr:y>0.915463003987594</cdr:y>
    </cdr:from>
    <cdr:to>
      <cdr:x>0.799194244604317</cdr:x>
      <cdr:y>0.95631369073992</cdr:y>
    </cdr:to>
    <cdr:sp>
      <cdr:nvSpPr>
        <cdr:cNvPr id="10" name="Text 2"/>
        <cdr:cNvSpPr/>
      </cdr:nvSpPr>
      <cdr:spPr>
        <a:xfrm>
          <a:off x="4294440" y="37191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6</xdr:row>
      <xdr:rowOff>45720</xdr:rowOff>
    </xdr:from>
    <xdr:to>
      <xdr:col>9</xdr:col>
      <xdr:colOff>240120</xdr:colOff>
      <xdr:row>30</xdr:row>
      <xdr:rowOff>83880</xdr:rowOff>
    </xdr:to>
    <xdr:graphicFrame>
      <xdr:nvGraphicFramePr>
        <xdr:cNvPr id="11" name="Chart 2"/>
        <xdr:cNvGraphicFramePr/>
      </xdr:nvGraphicFramePr>
      <xdr:xfrm>
        <a:off x="446760" y="914400"/>
        <a:ext cx="553680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8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9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20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30"/>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24"/>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3"/>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8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9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4-20H"/>
      <sheetName val="Triaxial Data"/>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1.xml"/>
</Relationships>
</file>

<file path=xl/worksheets/_rels/sheet9.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5.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row>
    <row r="2" customFormat="false" ht="39" hidden="false" customHeight="true" outlineLevel="0" collapsed="false">
      <c r="C2" s="4" t="s">
        <v>1</v>
      </c>
    </row>
    <row r="3" customFormat="false" ht="24" hidden="false" customHeight="true" outlineLevel="0" collapsed="false">
      <c r="C3" s="4" t="s">
        <v>2</v>
      </c>
    </row>
    <row r="4" customFormat="false" ht="24" hidden="false" customHeight="true" outlineLevel="0" collapsed="false">
      <c r="C4" s="4" t="s">
        <v>3</v>
      </c>
      <c r="F4" s="5"/>
    </row>
    <row r="5" customFormat="false" ht="24" hidden="false" customHeight="true" outlineLevel="0" collapsed="false">
      <c r="C5" s="6"/>
    </row>
    <row r="6" customFormat="false" ht="21.75" hidden="false" customHeight="true" outlineLevel="0" collapsed="false">
      <c r="C6" s="7"/>
    </row>
    <row r="7" customFormat="false" ht="72" hidden="false" customHeight="true" outlineLevel="0" collapsed="false">
      <c r="C7" s="8" t="s">
        <v>4</v>
      </c>
    </row>
    <row r="8" customFormat="false" ht="40.5" hidden="false" customHeight="true" outlineLevel="0" collapsed="false">
      <c r="C8" s="9" t="s">
        <v>5</v>
      </c>
    </row>
    <row r="9" customFormat="false" ht="24" hidden="false" customHeight="true" outlineLevel="0" collapsed="false">
      <c r="C9" s="10" t="s">
        <v>1</v>
      </c>
    </row>
    <row r="10" customFormat="false" ht="38.25" hidden="false" customHeight="true" outlineLevel="0" collapsed="false">
      <c r="C10" s="11" t="n">
        <v>43312</v>
      </c>
    </row>
    <row r="11" customFormat="false" ht="42" hidden="false" customHeight="true" outlineLevel="0" collapsed="false">
      <c r="C11" s="9" t="s">
        <v>6</v>
      </c>
    </row>
    <row r="12" customFormat="false" ht="24" hidden="false" customHeight="true" outlineLevel="0" collapsed="false">
      <c r="C12" s="9" t="s">
        <v>7</v>
      </c>
    </row>
    <row r="13" customFormat="false" ht="15.75" hidden="false" customHeight="true" outlineLevel="0" collapsed="false">
      <c r="C13" s="9" t="s">
        <v>8</v>
      </c>
    </row>
    <row r="14" customFormat="false" ht="15.75" hidden="false" customHeight="true" outlineLevel="0" collapsed="false">
      <c r="C14" s="9" t="s">
        <v>9</v>
      </c>
    </row>
    <row r="15" customFormat="false" ht="15.75" hidden="false" customHeight="true" outlineLevel="0" collapsed="false">
      <c r="C15" s="9" t="s">
        <v>10</v>
      </c>
    </row>
    <row r="16" customFormat="false" ht="36" hidden="false" customHeight="true" outlineLevel="0" collapsed="false">
      <c r="D16" s="12"/>
      <c r="E16" s="12" t="s">
        <v>11</v>
      </c>
    </row>
    <row r="17" customFormat="false" ht="12.75" hidden="false" customHeight="true" outlineLevel="0" collapsed="false">
      <c r="D17" s="12"/>
      <c r="E17" s="12"/>
    </row>
    <row r="18" customFormat="false" ht="46.5" hidden="false" customHeight="true" outlineLevel="0" collapsed="false">
      <c r="A18" s="13" t="s">
        <v>12</v>
      </c>
      <c r="B18" s="13"/>
      <c r="C18" s="13"/>
      <c r="D18" s="13"/>
      <c r="E18" s="13"/>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18.66"/>
    <col collapsed="false" customWidth="true" hidden="false" outlineLevel="0" max="3" min="3" style="0" width="14.1"/>
    <col collapsed="false" customWidth="true" hidden="false" outlineLevel="0" max="4" min="4" style="0" width="17.88"/>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4"/>
      <c r="B1" s="14"/>
      <c r="C1" s="14"/>
      <c r="D1" s="14"/>
      <c r="E1" s="14"/>
      <c r="F1" s="14"/>
      <c r="G1" s="14"/>
    </row>
    <row r="2" customFormat="false" ht="13.8" hidden="false" customHeight="false" outlineLevel="0" collapsed="false">
      <c r="A2" s="15"/>
      <c r="B2" s="15"/>
      <c r="C2" s="15"/>
      <c r="D2" s="15"/>
      <c r="E2" s="15"/>
      <c r="F2" s="15"/>
      <c r="G2" s="14"/>
    </row>
    <row r="3" customFormat="false" ht="13.8" hidden="false" customHeight="false" outlineLevel="0" collapsed="false">
      <c r="A3" s="15"/>
      <c r="B3" s="15"/>
      <c r="C3" s="15"/>
      <c r="D3" s="15"/>
      <c r="E3" s="15"/>
      <c r="F3" s="15"/>
      <c r="G3" s="15"/>
    </row>
    <row r="4" customFormat="false" ht="13.8" hidden="false" customHeight="false" outlineLevel="0" collapsed="false">
      <c r="A4" s="15"/>
      <c r="B4" s="15"/>
      <c r="C4" s="15"/>
      <c r="D4" s="15"/>
      <c r="E4" s="15"/>
      <c r="F4" s="15"/>
      <c r="G4" s="15"/>
    </row>
    <row r="5" customFormat="false" ht="15.6" hidden="false" customHeight="false" outlineLevel="0" collapsed="false">
      <c r="A5" s="16" t="s">
        <v>13</v>
      </c>
      <c r="B5" s="16"/>
      <c r="C5" s="16"/>
      <c r="D5" s="16"/>
      <c r="E5" s="16"/>
      <c r="F5" s="16"/>
      <c r="G5" s="16"/>
    </row>
    <row r="6" customFormat="false" ht="13.2" hidden="false" customHeight="false" outlineLevel="0" collapsed="false">
      <c r="A6" s="17"/>
      <c r="B6" s="17"/>
      <c r="C6" s="17"/>
      <c r="D6" s="17"/>
      <c r="E6" s="17"/>
      <c r="F6" s="17"/>
      <c r="G6" s="17"/>
    </row>
    <row r="7" customFormat="false" ht="12.75" hidden="false" customHeight="true" outlineLevel="0" collapsed="false">
      <c r="A7" s="18"/>
      <c r="B7" s="19"/>
      <c r="C7" s="19"/>
      <c r="D7" s="19"/>
      <c r="E7" s="19"/>
      <c r="F7" s="19"/>
      <c r="G7" s="19"/>
    </row>
    <row r="8" customFormat="false" ht="13.2" hidden="false" customHeight="false" outlineLevel="0" collapsed="false">
      <c r="A8" s="19" t="s">
        <v>14</v>
      </c>
      <c r="B8" s="20" t="s">
        <v>1</v>
      </c>
      <c r="C8" s="19"/>
      <c r="D8" s="19"/>
      <c r="E8" s="19" t="s">
        <v>15</v>
      </c>
      <c r="F8" s="19"/>
      <c r="G8" s="21" t="s">
        <v>16</v>
      </c>
      <c r="H8" s="22"/>
    </row>
    <row r="9" customFormat="false" ht="13.2" hidden="false" customHeight="false" outlineLevel="0" collapsed="false">
      <c r="A9" s="19" t="s">
        <v>17</v>
      </c>
      <c r="B9" s="19" t="s">
        <v>2</v>
      </c>
      <c r="C9" s="19"/>
      <c r="D9" s="19"/>
      <c r="E9" s="19" t="s">
        <v>18</v>
      </c>
      <c r="F9" s="19"/>
      <c r="G9" s="21" t="s">
        <v>11</v>
      </c>
      <c r="H9" s="22"/>
    </row>
    <row r="10" customFormat="false" ht="13.2" hidden="false" customHeight="false" outlineLevel="0" collapsed="false">
      <c r="A10" s="23" t="s">
        <v>19</v>
      </c>
      <c r="B10" s="19" t="s">
        <v>20</v>
      </c>
      <c r="C10" s="23"/>
      <c r="D10" s="23"/>
      <c r="E10" s="23" t="s">
        <v>21</v>
      </c>
      <c r="F10" s="23"/>
      <c r="G10" s="24" t="s">
        <v>22</v>
      </c>
      <c r="H10" s="22"/>
    </row>
    <row r="11" customFormat="false" ht="12.75" hidden="false" customHeight="true" outlineLevel="0" collapsed="false">
      <c r="A11" s="25"/>
      <c r="B11" s="19"/>
      <c r="C11" s="23"/>
      <c r="D11" s="23"/>
      <c r="E11" s="23"/>
      <c r="F11" s="23"/>
      <c r="G11" s="24"/>
      <c r="H11" s="22"/>
    </row>
    <row r="12" customFormat="false" ht="12.75" hidden="false" customHeight="true" outlineLevel="0" collapsed="false">
      <c r="A12" s="25"/>
      <c r="B12" s="19"/>
      <c r="C12" s="23"/>
      <c r="D12" s="23"/>
      <c r="E12" s="23"/>
      <c r="F12" s="23"/>
      <c r="G12" s="24"/>
      <c r="H12" s="22"/>
    </row>
    <row r="13" customFormat="false" ht="13.5" hidden="false" customHeight="true" outlineLevel="0" collapsed="false">
      <c r="A13" s="26" t="s">
        <v>23</v>
      </c>
      <c r="B13" s="26"/>
      <c r="C13" s="26"/>
      <c r="D13" s="26"/>
      <c r="E13" s="26"/>
      <c r="F13" s="26"/>
      <c r="G13" s="26"/>
    </row>
    <row r="14" customFormat="false" ht="7.5" hidden="false" customHeight="true" outlineLevel="0" collapsed="false">
      <c r="A14" s="14"/>
      <c r="B14" s="14"/>
      <c r="C14" s="14"/>
      <c r="D14" s="14"/>
      <c r="E14" s="14"/>
      <c r="F14" s="14"/>
      <c r="G14" s="14"/>
    </row>
    <row r="15" customFormat="false" ht="13.2" hidden="false" customHeight="false" outlineLevel="0" collapsed="false">
      <c r="A15" s="27"/>
      <c r="B15" s="27"/>
      <c r="C15" s="28" t="s">
        <v>24</v>
      </c>
      <c r="D15" s="28" t="s">
        <v>25</v>
      </c>
      <c r="E15" s="28" t="s">
        <v>26</v>
      </c>
      <c r="F15" s="28" t="s">
        <v>27</v>
      </c>
      <c r="G15" s="28"/>
    </row>
    <row r="16" customFormat="false" ht="13.2" hidden="false" customHeight="false" outlineLevel="0" collapsed="false">
      <c r="A16" s="29" t="s">
        <v>28</v>
      </c>
      <c r="B16" s="29" t="s">
        <v>29</v>
      </c>
      <c r="C16" s="30" t="s">
        <v>30</v>
      </c>
      <c r="D16" s="30" t="s">
        <v>31</v>
      </c>
      <c r="E16" s="30" t="s">
        <v>32</v>
      </c>
      <c r="F16" s="30" t="s">
        <v>33</v>
      </c>
      <c r="G16" s="31" t="s">
        <v>34</v>
      </c>
    </row>
    <row r="17" customFormat="false" ht="15.6" hidden="false" customHeight="false" outlineLevel="0" collapsed="false">
      <c r="A17" s="32" t="s">
        <v>35</v>
      </c>
      <c r="B17" s="33" t="s">
        <v>36</v>
      </c>
      <c r="C17" s="34" t="s">
        <v>37</v>
      </c>
      <c r="D17" s="34" t="s">
        <v>38</v>
      </c>
      <c r="E17" s="35" t="s">
        <v>37</v>
      </c>
      <c r="F17" s="35" t="s">
        <v>39</v>
      </c>
      <c r="G17" s="36" t="s">
        <v>40</v>
      </c>
    </row>
    <row r="18" customFormat="false" ht="3.6" hidden="true" customHeight="true" outlineLevel="0" collapsed="false">
      <c r="A18" s="37"/>
      <c r="B18" s="38"/>
      <c r="C18" s="38"/>
      <c r="D18" s="38"/>
      <c r="E18" s="38"/>
      <c r="F18" s="38"/>
      <c r="G18" s="39"/>
    </row>
    <row r="19" customFormat="false" ht="12.6" hidden="false" customHeight="true" outlineLevel="0" collapsed="false">
      <c r="A19" s="40" t="n">
        <f aca="false">'Stress-Strain (30)'!H38</f>
        <v>30</v>
      </c>
      <c r="B19" s="41" t="n">
        <f aca="false">'Stress-Strain (30)'!H39</f>
        <v>5778</v>
      </c>
      <c r="C19" s="42" t="n">
        <f aca="false">'Stress-Strain (30)'!H45</f>
        <v>2200</v>
      </c>
      <c r="D19" s="43" t="n">
        <f aca="false">'Stress-Strain (30)'!H44</f>
        <v>2.804</v>
      </c>
      <c r="E19" s="44" t="n">
        <f aca="false">'Stress-Strain (30)'!H49</f>
        <v>31087</v>
      </c>
      <c r="F19" s="43" t="n">
        <f aca="false">'Stress-Strain (30)'!H47</f>
        <v>6.45466039934666</v>
      </c>
      <c r="G19" s="45" t="n">
        <f aca="false">'Stress-Strain (30)'!H48</f>
        <v>0.289112175072621</v>
      </c>
      <c r="H19" s="46"/>
    </row>
    <row r="20" customFormat="false" ht="12.6" hidden="false" customHeight="true" outlineLevel="0" collapsed="false">
      <c r="A20" s="47" t="n">
        <f aca="false">'Stress-Strain (24)'!H35</f>
        <v>24</v>
      </c>
      <c r="B20" s="48" t="n">
        <f aca="false">'Stress-Strain (24)'!H36</f>
        <v>5820</v>
      </c>
      <c r="C20" s="49" t="n">
        <f aca="false">'Stress-Strain (24)'!H42</f>
        <v>2200</v>
      </c>
      <c r="D20" s="48" t="n">
        <f aca="false">'Stress-Strain (24)'!H41</f>
        <v>2.774</v>
      </c>
      <c r="E20" s="49" t="n">
        <f aca="false">'Stress-Strain (24)'!H46</f>
        <v>20256</v>
      </c>
      <c r="F20" s="48" t="n">
        <f aca="false">'Stress-Strain (24)'!H44</f>
        <v>5.02314937589363</v>
      </c>
      <c r="G20" s="50" t="n">
        <f aca="false">'Stress-Strain (24)'!H45</f>
        <v>0.267540051120215</v>
      </c>
    </row>
    <row r="21" customFormat="false" ht="13.2" hidden="false" customHeight="false" outlineLevel="0" collapsed="false">
      <c r="A21" s="47" t="n">
        <f aca="false">'Stress-Strain (13)'!H33</f>
        <v>13</v>
      </c>
      <c r="B21" s="48" t="n">
        <f aca="false">'Stress-Strain (13)'!H34</f>
        <v>5903</v>
      </c>
      <c r="C21" s="49" t="n">
        <f aca="false">'Stress-Strain (13)'!H40</f>
        <v>2200</v>
      </c>
      <c r="D21" s="48" t="n">
        <f aca="false">'Stress-Strain (13)'!H39</f>
        <v>2.634</v>
      </c>
      <c r="E21" s="51" t="n">
        <f aca="false">'Stress-Strain (13)'!H44</f>
        <v>20858</v>
      </c>
      <c r="F21" s="48" t="n">
        <f aca="false">'Stress-Strain (13)'!H42</f>
        <v>5.35718516170684</v>
      </c>
      <c r="G21" s="50" t="n">
        <f aca="false">'Stress-Strain (13)'!H43</f>
        <v>0.318502653931036</v>
      </c>
    </row>
    <row r="22" customFormat="false" ht="13.2" hidden="false" customHeight="false" outlineLevel="0" collapsed="false">
      <c r="A22" s="47" t="str">
        <f aca="false">'Stress-Strain (1-8H)'!H33</f>
        <v>1-8H</v>
      </c>
      <c r="B22" s="48" t="n">
        <f aca="false">'Stress-Strain (1-8H)'!H34</f>
        <v>6162.5</v>
      </c>
      <c r="C22" s="51" t="n">
        <f aca="false">'Stress-Strain (1-8H)'!H40</f>
        <v>2200</v>
      </c>
      <c r="D22" s="48" t="n">
        <f aca="false">'Stress-Strain (1-8H)'!H39</f>
        <v>2.629</v>
      </c>
      <c r="E22" s="49" t="n">
        <f aca="false">'Stress-Strain (1-8H)'!H44</f>
        <v>15689</v>
      </c>
      <c r="F22" s="48" t="n">
        <f aca="false">'Stress-Strain (1-8H)'!H42</f>
        <v>5.38473570503636</v>
      </c>
      <c r="G22" s="50" t="n">
        <f aca="false">'Stress-Strain (1-8H)'!H43</f>
        <v>0.334564227736277</v>
      </c>
    </row>
    <row r="23" customFormat="false" ht="13.2" hidden="false" customHeight="false" outlineLevel="0" collapsed="false">
      <c r="A23" s="47" t="str">
        <f aca="false">'Stress-Strain (1-9H)'!H33</f>
        <v>1-9H</v>
      </c>
      <c r="B23" s="48" t="n">
        <f aca="false">'Stress-Strain (1-9H)'!H34</f>
        <v>6164.5</v>
      </c>
      <c r="C23" s="49" t="n">
        <f aca="false">'Stress-Strain (1-9H)'!H40</f>
        <v>2200</v>
      </c>
      <c r="D23" s="48" t="n">
        <f aca="false">'Stress-Strain (1-9H)'!H39</f>
        <v>2.689</v>
      </c>
      <c r="E23" s="49" t="n">
        <f aca="false">'Stress-Strain (1-9H)'!H44</f>
        <v>27452</v>
      </c>
      <c r="F23" s="48" t="n">
        <f aca="false">'Stress-Strain (1-9H)'!H42</f>
        <v>6.47708446525332</v>
      </c>
      <c r="G23" s="50" t="n">
        <f aca="false">'Stress-Strain (1-9H)'!H43</f>
        <v>0.294506363344665</v>
      </c>
    </row>
    <row r="24" customFormat="false" ht="13.2" hidden="false" customHeight="false" outlineLevel="0" collapsed="false">
      <c r="A24" s="52" t="str">
        <f aca="false">'Stress-Strain (4-20H)'!H38</f>
        <v>4-20H</v>
      </c>
      <c r="B24" s="53" t="n">
        <f aca="false">'Stress-Strain (4-20H)'!H39</f>
        <v>6338.6</v>
      </c>
      <c r="C24" s="54" t="n">
        <f aca="false">'Stress-Strain (4-20H)'!H45</f>
        <v>2200</v>
      </c>
      <c r="D24" s="53" t="n">
        <f aca="false">'Stress-Strain (4-20H)'!H44</f>
        <v>2.683</v>
      </c>
      <c r="E24" s="55" t="n">
        <f aca="false">'Stress-Strain (4-20H)'!H49</f>
        <v>24787</v>
      </c>
      <c r="F24" s="53" t="n">
        <f aca="false">'Stress-Strain (4-20H)'!H47</f>
        <v>4.49806015630911</v>
      </c>
      <c r="G24" s="56" t="n">
        <f aca="false">'Stress-Strain (4-20H)'!H48</f>
        <v>0.271772278002815</v>
      </c>
    </row>
    <row r="25" customFormat="false" ht="13.2" hidden="false" customHeight="false" outlineLevel="0" collapsed="false">
      <c r="F25" s="57"/>
      <c r="G25" s="57"/>
    </row>
    <row r="26" customFormat="false" ht="13.2" hidden="false" customHeight="false" outlineLevel="0" collapsed="false">
      <c r="F26" s="57"/>
      <c r="G26" s="57"/>
    </row>
    <row r="27" customFormat="false" ht="13.2" hidden="false" customHeight="false" outlineLevel="0" collapsed="false">
      <c r="F27" s="57"/>
      <c r="G27" s="57"/>
    </row>
    <row r="28" customFormat="false" ht="13.2" hidden="false" customHeight="false" outlineLevel="0" collapsed="false">
      <c r="F28" s="57"/>
      <c r="G28" s="57"/>
    </row>
    <row r="29" customFormat="false" ht="13.2" hidden="false" customHeight="false" outlineLevel="0" collapsed="false">
      <c r="F29" s="57"/>
      <c r="G29" s="57"/>
    </row>
    <row r="30" customFormat="false" ht="13.2" hidden="false" customHeight="false" outlineLevel="0" collapsed="false">
      <c r="F30" s="57"/>
      <c r="G30" s="57"/>
    </row>
    <row r="31" customFormat="false" ht="13.2" hidden="false" customHeight="false" outlineLevel="0" collapsed="false">
      <c r="F31" s="57"/>
      <c r="G31" s="57"/>
    </row>
    <row r="32" customFormat="false" ht="13.2" hidden="false" customHeight="false" outlineLevel="0" collapsed="false">
      <c r="F32" s="57"/>
      <c r="G32" s="57"/>
    </row>
    <row r="33" customFormat="false" ht="13.2" hidden="false" customHeight="false" outlineLevel="0" collapsed="false">
      <c r="F33" s="57"/>
      <c r="G33" s="57"/>
    </row>
  </sheetData>
  <mergeCells count="2">
    <mergeCell ref="A5:G5"/>
    <mergeCell ref="A13:G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1.43"/>
    <col collapsed="false" customWidth="true" hidden="false" outlineLevel="0" max="3" min="3" style="0" width="8.99"/>
    <col collapsed="false" customWidth="true" hidden="false" outlineLevel="0" max="4" min="4" style="0" width="10.99"/>
    <col collapsed="false" customWidth="true" hidden="false" outlineLevel="0" max="7" min="7" style="0" width="7.99"/>
    <col collapsed="false" customWidth="true" hidden="false" outlineLevel="0" max="8" min="8" style="0" width="7.66"/>
    <col collapsed="false" customWidth="true" hidden="false" outlineLevel="0" max="11" min="9" style="0" width="7.43"/>
  </cols>
  <sheetData>
    <row r="1" customFormat="false" ht="13.2" hidden="false" customHeight="false" outlineLevel="0" collapsed="false">
      <c r="B1" s="14"/>
      <c r="C1" s="14"/>
      <c r="D1" s="14"/>
      <c r="E1" s="14"/>
      <c r="F1" s="14"/>
      <c r="G1" s="14"/>
      <c r="H1" s="14"/>
      <c r="I1" s="14"/>
      <c r="J1" s="14"/>
      <c r="K1" s="14"/>
      <c r="L1" s="14"/>
      <c r="M1" s="14"/>
      <c r="N1" s="14"/>
      <c r="O1" s="14"/>
    </row>
    <row r="2" customFormat="false" ht="13.2" hidden="false" customHeight="false" outlineLevel="0" collapsed="false">
      <c r="B2" s="14"/>
      <c r="C2" s="14"/>
      <c r="D2" s="14"/>
      <c r="E2" s="14"/>
      <c r="F2" s="14"/>
      <c r="G2" s="14"/>
      <c r="H2" s="14"/>
      <c r="I2" s="14"/>
      <c r="J2" s="14"/>
      <c r="K2" s="14"/>
      <c r="L2" s="14"/>
      <c r="M2" s="14"/>
      <c r="N2" s="14"/>
      <c r="O2" s="14"/>
    </row>
    <row r="3" customFormat="false" ht="13.2" hidden="false" customHeight="false" outlineLevel="0" collapsed="false">
      <c r="A3" s="14"/>
      <c r="B3" s="14"/>
      <c r="C3" s="14"/>
      <c r="D3" s="14"/>
      <c r="E3" s="14"/>
      <c r="F3" s="14"/>
      <c r="G3" s="14"/>
      <c r="H3" s="14"/>
      <c r="I3" s="14"/>
      <c r="J3" s="14"/>
      <c r="K3" s="14"/>
      <c r="L3" s="14"/>
      <c r="M3" s="14"/>
      <c r="N3" s="14"/>
      <c r="O3" s="14"/>
    </row>
    <row r="4" customFormat="false" ht="15.6" hidden="false" customHeight="false" outlineLevel="0" collapsed="false">
      <c r="A4" s="14"/>
      <c r="B4" s="14"/>
      <c r="C4" s="58" t="s">
        <v>41</v>
      </c>
      <c r="D4" s="58"/>
      <c r="E4" s="58"/>
      <c r="F4" s="58"/>
      <c r="G4" s="58"/>
      <c r="H4" s="58"/>
      <c r="I4" s="58"/>
      <c r="J4" s="58"/>
      <c r="K4" s="58"/>
      <c r="L4" s="58"/>
      <c r="M4" s="58"/>
      <c r="N4" s="58"/>
      <c r="O4" s="58"/>
    </row>
    <row r="5" customFormat="false" ht="12.75" hidden="false" customHeight="true" outlineLevel="0" collapsed="false">
      <c r="A5" s="14"/>
      <c r="B5" s="14"/>
      <c r="C5" s="59"/>
      <c r="D5" s="59"/>
      <c r="E5" s="59"/>
      <c r="F5" s="59"/>
      <c r="G5" s="59"/>
      <c r="H5" s="60"/>
      <c r="I5" s="59"/>
      <c r="J5" s="60"/>
      <c r="K5" s="59"/>
      <c r="L5" s="59"/>
      <c r="M5" s="59"/>
      <c r="N5" s="59"/>
      <c r="O5" s="14"/>
    </row>
    <row r="6" customFormat="false" ht="12.75" hidden="false" customHeight="true" outlineLevel="0" collapsed="false">
      <c r="A6" s="14"/>
      <c r="B6" s="14"/>
      <c r="C6" s="59"/>
      <c r="D6" s="59"/>
      <c r="E6" s="59"/>
      <c r="F6" s="59"/>
      <c r="G6" s="59"/>
      <c r="H6" s="60"/>
      <c r="I6" s="59"/>
      <c r="J6" s="60"/>
      <c r="K6" s="59"/>
      <c r="L6" s="59"/>
      <c r="M6" s="59"/>
      <c r="N6" s="59"/>
      <c r="O6" s="17"/>
    </row>
    <row r="7" customFormat="false" ht="13.2" hidden="false" customHeight="false" outlineLevel="0" collapsed="false">
      <c r="A7" s="14"/>
      <c r="B7" s="14"/>
      <c r="C7" s="19" t="str">
        <f aca="false">'Static Data'!A8</f>
        <v>Company:</v>
      </c>
      <c r="D7" s="19"/>
      <c r="E7" s="19" t="str">
        <f aca="false">'Static Data'!B8</f>
        <v>Battelle Memorial Institute</v>
      </c>
      <c r="F7" s="19"/>
      <c r="G7" s="19"/>
      <c r="H7" s="19"/>
      <c r="I7" s="21"/>
      <c r="J7" s="19"/>
      <c r="K7" s="19" t="str">
        <f aca="false">'Static Data'!E8</f>
        <v>Date:</v>
      </c>
      <c r="L7" s="19"/>
      <c r="M7" s="19"/>
      <c r="N7" s="61" t="str">
        <f aca="false">'Static Data'!G8</f>
        <v>July 2018</v>
      </c>
      <c r="O7" s="19"/>
    </row>
    <row r="8" customFormat="false" ht="13.2" hidden="false" customHeight="false" outlineLevel="0" collapsed="false">
      <c r="A8" s="14"/>
      <c r="B8" s="14"/>
      <c r="C8" s="19" t="str">
        <f aca="false">'Static Data'!A9</f>
        <v>Well:</v>
      </c>
      <c r="D8" s="19"/>
      <c r="E8" s="19" t="str">
        <f aca="false">'Static Data'!B9</f>
        <v>Chester 8-16</v>
      </c>
      <c r="F8" s="19"/>
      <c r="G8" s="19"/>
      <c r="H8" s="19"/>
      <c r="I8" s="21"/>
      <c r="J8" s="19"/>
      <c r="K8" s="19" t="str">
        <f aca="false">'Static Data'!E9</f>
        <v>File:</v>
      </c>
      <c r="L8" s="19"/>
      <c r="M8" s="19"/>
      <c r="N8" s="61" t="str">
        <f aca="false">'Static Data'!G9</f>
        <v>HOU-1700346</v>
      </c>
      <c r="O8" s="19"/>
    </row>
    <row r="9" customFormat="false" ht="13.2" hidden="false" customHeight="false" outlineLevel="0" collapsed="false">
      <c r="A9" s="14"/>
      <c r="B9" s="14"/>
      <c r="C9" s="23" t="s">
        <v>19</v>
      </c>
      <c r="D9" s="19"/>
      <c r="E9" s="19" t="s">
        <v>20</v>
      </c>
      <c r="F9" s="23"/>
      <c r="G9" s="23"/>
      <c r="H9" s="23"/>
      <c r="I9" s="24"/>
      <c r="J9" s="23"/>
      <c r="K9" s="19" t="str">
        <f aca="false">'Static Data'!E10</f>
        <v>Saturation Fluid:</v>
      </c>
      <c r="L9" s="23"/>
      <c r="M9" s="23"/>
      <c r="N9" s="61" t="str">
        <f aca="false">'Static Data'!G10</f>
        <v>As Received</v>
      </c>
      <c r="O9" s="23"/>
    </row>
    <row r="10" customFormat="false" ht="12.75" hidden="false" customHeight="true" outlineLevel="0" collapsed="false">
      <c r="A10" s="14"/>
      <c r="B10" s="14"/>
      <c r="C10" s="25"/>
      <c r="D10" s="62"/>
      <c r="E10" s="63"/>
      <c r="F10" s="23"/>
      <c r="G10" s="23"/>
      <c r="H10" s="23"/>
      <c r="I10" s="64"/>
      <c r="J10" s="25"/>
      <c r="K10" s="62"/>
      <c r="L10" s="63"/>
      <c r="M10" s="23"/>
      <c r="N10" s="23"/>
      <c r="O10" s="23"/>
    </row>
    <row r="11" customFormat="false" ht="12.75" hidden="false" customHeight="true" outlineLevel="0" collapsed="false">
      <c r="A11" s="14"/>
      <c r="B11" s="14"/>
      <c r="C11" s="65"/>
      <c r="D11" s="17"/>
      <c r="E11" s="17"/>
      <c r="F11" s="17"/>
      <c r="G11" s="17"/>
      <c r="H11" s="66"/>
      <c r="I11" s="17"/>
      <c r="J11" s="66"/>
      <c r="K11" s="17"/>
      <c r="L11" s="17"/>
      <c r="M11" s="17"/>
      <c r="N11" s="17"/>
      <c r="O11" s="17"/>
    </row>
    <row r="12" customFormat="false" ht="15.75" hidden="false" customHeight="true" outlineLevel="0" collapsed="false">
      <c r="A12" s="14"/>
      <c r="B12" s="14"/>
      <c r="C12" s="67" t="s">
        <v>42</v>
      </c>
      <c r="D12" s="67"/>
      <c r="E12" s="67"/>
      <c r="F12" s="67"/>
      <c r="G12" s="67"/>
      <c r="H12" s="67"/>
      <c r="I12" s="67"/>
      <c r="J12" s="67"/>
      <c r="K12" s="67"/>
      <c r="L12" s="67"/>
      <c r="M12" s="67"/>
      <c r="N12" s="67"/>
      <c r="O12" s="67"/>
    </row>
    <row r="13" customFormat="false" ht="6.75" hidden="false" customHeight="true" outlineLevel="0" collapsed="false">
      <c r="A13" s="14"/>
      <c r="B13" s="14"/>
      <c r="C13" s="68"/>
      <c r="D13" s="68"/>
      <c r="E13" s="68"/>
      <c r="F13" s="68"/>
      <c r="G13" s="68"/>
      <c r="H13" s="68"/>
      <c r="I13" s="68"/>
      <c r="J13" s="68"/>
      <c r="K13" s="68"/>
      <c r="L13" s="68"/>
      <c r="M13" s="68"/>
      <c r="N13" s="68"/>
      <c r="O13" s="68"/>
    </row>
    <row r="14" customFormat="false" ht="15.6" hidden="false" customHeight="false" outlineLevel="0" collapsed="false">
      <c r="A14" s="14"/>
      <c r="B14" s="14"/>
      <c r="C14" s="69"/>
      <c r="D14" s="14"/>
      <c r="E14" s="14"/>
      <c r="F14" s="14"/>
      <c r="G14" s="14"/>
      <c r="H14" s="14"/>
      <c r="I14" s="70"/>
      <c r="J14" s="14"/>
      <c r="K14" s="70"/>
      <c r="L14" s="71" t="s">
        <v>43</v>
      </c>
      <c r="M14" s="71"/>
      <c r="N14" s="71"/>
      <c r="O14" s="71"/>
    </row>
    <row r="15" customFormat="false" ht="16.5" hidden="false" customHeight="true" outlineLevel="0" collapsed="false">
      <c r="A15" s="14"/>
      <c r="B15" s="14"/>
      <c r="C15" s="72" t="s">
        <v>44</v>
      </c>
      <c r="D15" s="73" t="s">
        <v>45</v>
      </c>
      <c r="E15" s="73" t="s">
        <v>46</v>
      </c>
      <c r="F15" s="74" t="s">
        <v>47</v>
      </c>
      <c r="G15" s="73" t="s">
        <v>48</v>
      </c>
      <c r="H15" s="75" t="s">
        <v>49</v>
      </c>
      <c r="I15" s="75"/>
      <c r="J15" s="75"/>
      <c r="K15" s="75"/>
      <c r="L15" s="73" t="s">
        <v>50</v>
      </c>
      <c r="M15" s="73" t="s">
        <v>51</v>
      </c>
      <c r="N15" s="73" t="s">
        <v>52</v>
      </c>
      <c r="O15" s="73" t="s">
        <v>53</v>
      </c>
    </row>
    <row r="16" customFormat="false" ht="13.2" hidden="false" customHeight="false" outlineLevel="0" collapsed="false">
      <c r="A16" s="14"/>
      <c r="B16" s="14"/>
      <c r="C16" s="72"/>
      <c r="D16" s="72"/>
      <c r="E16" s="72"/>
      <c r="F16" s="76" t="s">
        <v>30</v>
      </c>
      <c r="G16" s="73"/>
      <c r="H16" s="75" t="s">
        <v>54</v>
      </c>
      <c r="I16" s="75"/>
      <c r="J16" s="75" t="s">
        <v>55</v>
      </c>
      <c r="K16" s="75"/>
      <c r="L16" s="73"/>
      <c r="M16" s="73"/>
      <c r="N16" s="73"/>
      <c r="O16" s="73"/>
    </row>
    <row r="17" customFormat="false" ht="13.2" hidden="false" customHeight="false" outlineLevel="0" collapsed="false">
      <c r="A17" s="14"/>
      <c r="B17" s="14"/>
      <c r="C17" s="72"/>
      <c r="D17" s="72"/>
      <c r="E17" s="72"/>
      <c r="F17" s="77" t="s">
        <v>37</v>
      </c>
      <c r="G17" s="73"/>
      <c r="H17" s="78" t="s">
        <v>56</v>
      </c>
      <c r="I17" s="79" t="s">
        <v>57</v>
      </c>
      <c r="J17" s="80" t="s">
        <v>56</v>
      </c>
      <c r="K17" s="81" t="s">
        <v>57</v>
      </c>
      <c r="L17" s="73"/>
      <c r="M17" s="73"/>
      <c r="N17" s="73"/>
      <c r="O17" s="73"/>
    </row>
    <row r="18" customFormat="false" ht="1.8" hidden="false" customHeight="true" outlineLevel="0" collapsed="false">
      <c r="A18" s="14"/>
      <c r="B18" s="14"/>
      <c r="C18" s="82"/>
      <c r="D18" s="83"/>
      <c r="E18" s="83"/>
      <c r="F18" s="83"/>
      <c r="G18" s="84"/>
      <c r="H18" s="85"/>
      <c r="I18" s="86"/>
      <c r="J18" s="85"/>
      <c r="K18" s="86"/>
      <c r="L18" s="84"/>
      <c r="M18" s="84"/>
      <c r="N18" s="84"/>
      <c r="O18" s="87"/>
    </row>
    <row r="19" customFormat="false" ht="13.2" hidden="false" customHeight="false" outlineLevel="0" collapsed="false">
      <c r="A19" s="14"/>
      <c r="B19" s="14"/>
      <c r="C19" s="88" t="n">
        <v>30</v>
      </c>
      <c r="D19" s="48" t="n">
        <v>5778</v>
      </c>
      <c r="E19" s="49" t="n">
        <v>2200</v>
      </c>
      <c r="F19" s="51" t="n">
        <v>2200</v>
      </c>
      <c r="G19" s="48" t="n">
        <v>2.804</v>
      </c>
      <c r="H19" s="51" t="n">
        <v>21536.7798353909</v>
      </c>
      <c r="I19" s="48" t="n">
        <v>46.4321968113692</v>
      </c>
      <c r="J19" s="51" t="n">
        <v>11867.2052154195</v>
      </c>
      <c r="K19" s="48" t="n">
        <v>84.26583865767</v>
      </c>
      <c r="L19" s="48" t="n">
        <v>10.4344486712215</v>
      </c>
      <c r="M19" s="48" t="n">
        <v>13.6484086387329</v>
      </c>
      <c r="N19" s="48" t="n">
        <v>5.32310222625644</v>
      </c>
      <c r="O19" s="89" t="n">
        <v>0.281997607655502</v>
      </c>
    </row>
    <row r="20" customFormat="false" ht="13.2" hidden="false" customHeight="false" outlineLevel="0" collapsed="false">
      <c r="A20" s="14"/>
      <c r="B20" s="14"/>
      <c r="C20" s="88"/>
      <c r="D20" s="48"/>
      <c r="E20" s="49"/>
      <c r="F20" s="51" t="n">
        <v>5000</v>
      </c>
      <c r="G20" s="48" t="n">
        <v>2.804</v>
      </c>
      <c r="H20" s="51" t="n">
        <v>21670.5486542443</v>
      </c>
      <c r="I20" s="48" t="n">
        <v>46.1455783125336</v>
      </c>
      <c r="J20" s="51" t="n">
        <v>11887.421919364</v>
      </c>
      <c r="K20" s="48" t="n">
        <v>84.1225294082522</v>
      </c>
      <c r="L20" s="48" t="n">
        <v>10.6287100584667</v>
      </c>
      <c r="M20" s="48" t="n">
        <v>13.7247297303949</v>
      </c>
      <c r="N20" s="48" t="n">
        <v>5.34125430933951</v>
      </c>
      <c r="O20" s="89" t="n">
        <v>0.284785270979928</v>
      </c>
    </row>
    <row r="21" customFormat="false" ht="13.2" hidden="false" customHeight="false" outlineLevel="0" collapsed="false">
      <c r="A21" s="14"/>
      <c r="B21" s="14"/>
      <c r="C21" s="88"/>
      <c r="D21" s="48"/>
      <c r="E21" s="49"/>
      <c r="F21" s="51" t="n">
        <v>7500</v>
      </c>
      <c r="G21" s="48" t="n">
        <v>2.804</v>
      </c>
      <c r="H21" s="51" t="n">
        <v>21738.0581516096</v>
      </c>
      <c r="I21" s="48" t="n">
        <v>46.0022690631158</v>
      </c>
      <c r="J21" s="51" t="n">
        <v>11907.7076222981</v>
      </c>
      <c r="K21" s="48" t="n">
        <v>83.9792201588345</v>
      </c>
      <c r="L21" s="48" t="n">
        <v>10.7151498188743</v>
      </c>
      <c r="M21" s="48" t="n">
        <v>13.7808627133194</v>
      </c>
      <c r="N21" s="48" t="n">
        <v>5.35949940044382</v>
      </c>
      <c r="O21" s="89" t="n">
        <v>0.285648311872023</v>
      </c>
    </row>
    <row r="22" customFormat="false" ht="13.2" hidden="false" customHeight="false" outlineLevel="0" collapsed="false">
      <c r="A22" s="14"/>
      <c r="B22" s="14"/>
      <c r="C22" s="88"/>
      <c r="D22" s="48"/>
      <c r="E22" s="49"/>
      <c r="F22" s="51" t="n">
        <v>10000</v>
      </c>
      <c r="G22" s="48" t="n">
        <v>2.804</v>
      </c>
      <c r="H22" s="51" t="n">
        <v>21805.9895833333</v>
      </c>
      <c r="I22" s="48" t="n">
        <v>45.858959813698</v>
      </c>
      <c r="J22" s="51" t="n">
        <v>11928.0626780627</v>
      </c>
      <c r="K22" s="48" t="n">
        <v>83.8359109094166</v>
      </c>
      <c r="L22" s="48" t="n">
        <v>10.8025047780346</v>
      </c>
      <c r="M22" s="48" t="n">
        <v>13.8372958107463</v>
      </c>
      <c r="N22" s="48" t="n">
        <v>5.37783813606489</v>
      </c>
      <c r="O22" s="89" t="n">
        <v>0.286510997602418</v>
      </c>
    </row>
    <row r="23" customFormat="false" ht="13.2" hidden="false" customHeight="false" outlineLevel="0" collapsed="false">
      <c r="A23" s="14"/>
      <c r="B23" s="14"/>
      <c r="C23" s="88"/>
      <c r="D23" s="48"/>
      <c r="E23" s="49"/>
      <c r="F23" s="51" t="n">
        <v>13800</v>
      </c>
      <c r="G23" s="48" t="n">
        <v>2.804</v>
      </c>
      <c r="H23" s="51" t="n">
        <v>21874.3469174504</v>
      </c>
      <c r="I23" s="48" t="n">
        <v>45.7156505642802</v>
      </c>
      <c r="J23" s="51" t="n">
        <v>11948.4874429224</v>
      </c>
      <c r="K23" s="48" t="n">
        <v>83.6926016599988</v>
      </c>
      <c r="L23" s="48" t="n">
        <v>10.8907871419157</v>
      </c>
      <c r="M23" s="48" t="n">
        <v>13.8940310956997</v>
      </c>
      <c r="N23" s="48" t="n">
        <v>5.39627115815235</v>
      </c>
      <c r="O23" s="89" t="n">
        <v>0.287373325811237</v>
      </c>
    </row>
    <row r="24" customFormat="false" ht="13.2" hidden="false" customHeight="false" outlineLevel="0" collapsed="false">
      <c r="A24" s="14"/>
      <c r="B24" s="14"/>
      <c r="C24" s="88" t="n">
        <v>24</v>
      </c>
      <c r="D24" s="48" t="n">
        <v>5820</v>
      </c>
      <c r="E24" s="49" t="n">
        <v>2200</v>
      </c>
      <c r="F24" s="51" t="n">
        <v>2200</v>
      </c>
      <c r="G24" s="48" t="n">
        <v>2.774</v>
      </c>
      <c r="H24" s="51" t="n">
        <v>20963.4238310709</v>
      </c>
      <c r="I24" s="48" t="n">
        <v>47.7021314866445</v>
      </c>
      <c r="J24" s="51" t="n">
        <v>12017.9420665802</v>
      </c>
      <c r="K24" s="48" t="n">
        <v>83.2089216656174</v>
      </c>
      <c r="L24" s="48" t="n">
        <v>9.23210721907046</v>
      </c>
      <c r="M24" s="48" t="n">
        <v>13.5584465760729</v>
      </c>
      <c r="N24" s="48" t="n">
        <v>5.40078092625014</v>
      </c>
      <c r="O24" s="89" t="n">
        <v>0.255230193671898</v>
      </c>
    </row>
    <row r="25" customFormat="false" ht="13.2" hidden="false" customHeight="false" outlineLevel="0" collapsed="false">
      <c r="A25" s="14"/>
      <c r="B25" s="14"/>
      <c r="C25" s="88"/>
      <c r="D25" s="48"/>
      <c r="E25" s="49"/>
      <c r="F25" s="51" t="n">
        <v>5000</v>
      </c>
      <c r="G25" s="48" t="n">
        <v>2.774</v>
      </c>
      <c r="H25" s="51" t="n">
        <v>21106.6818526955</v>
      </c>
      <c r="I25" s="48" t="n">
        <v>47.378361363432</v>
      </c>
      <c r="J25" s="51" t="n">
        <v>12112.2004357298</v>
      </c>
      <c r="K25" s="48" t="n">
        <v>82.5613814191924</v>
      </c>
      <c r="L25" s="48" t="n">
        <v>9.34407300079932</v>
      </c>
      <c r="M25" s="48" t="n">
        <v>13.7639292296668</v>
      </c>
      <c r="N25" s="48" t="n">
        <v>5.48583128639593</v>
      </c>
      <c r="O25" s="89" t="n">
        <v>0.254498043332043</v>
      </c>
    </row>
    <row r="26" customFormat="false" ht="13.2" hidden="false" customHeight="false" outlineLevel="0" collapsed="false">
      <c r="A26" s="14"/>
      <c r="B26" s="14"/>
      <c r="C26" s="88"/>
      <c r="D26" s="48"/>
      <c r="E26" s="49"/>
      <c r="F26" s="51" t="n">
        <v>7500</v>
      </c>
      <c r="G26" s="48" t="n">
        <v>2.774</v>
      </c>
      <c r="H26" s="51" t="n">
        <v>21251.9113149847</v>
      </c>
      <c r="I26" s="48" t="n">
        <v>47.0545912402194</v>
      </c>
      <c r="J26" s="51" t="n">
        <v>12175.8650897941</v>
      </c>
      <c r="K26" s="48" t="n">
        <v>82.1296879215757</v>
      </c>
      <c r="L26" s="48" t="n">
        <v>9.49701227285072</v>
      </c>
      <c r="M26" s="48" t="n">
        <v>13.9220670523989</v>
      </c>
      <c r="N26" s="48" t="n">
        <v>5.5436525606584</v>
      </c>
      <c r="O26" s="89" t="n">
        <v>0.255676370413213</v>
      </c>
    </row>
    <row r="27" customFormat="false" ht="13.2" hidden="false" customHeight="false" outlineLevel="0" collapsed="false">
      <c r="A27" s="14"/>
      <c r="B27" s="14"/>
      <c r="C27" s="88"/>
      <c r="D27" s="48"/>
      <c r="E27" s="49"/>
      <c r="F27" s="51" t="n">
        <v>11500</v>
      </c>
      <c r="G27" s="48" t="n">
        <v>2.774</v>
      </c>
      <c r="H27" s="51" t="n">
        <v>21300.7662835249</v>
      </c>
      <c r="I27" s="48" t="n">
        <v>46.9466678658153</v>
      </c>
      <c r="J27" s="51" t="n">
        <v>12175.8650897941</v>
      </c>
      <c r="K27" s="48" t="n">
        <v>82.1296879215757</v>
      </c>
      <c r="L27" s="48" t="n">
        <v>9.57475002524477</v>
      </c>
      <c r="M27" s="48" t="n">
        <v>13.9405026483494</v>
      </c>
      <c r="N27" s="48" t="n">
        <v>5.5436525606584</v>
      </c>
      <c r="O27" s="89" t="n">
        <v>0.25733913659027</v>
      </c>
    </row>
    <row r="28" customFormat="false" ht="13.2" hidden="false" customHeight="false" outlineLevel="0" collapsed="false">
      <c r="A28" s="14"/>
      <c r="B28" s="14"/>
      <c r="C28" s="88" t="n">
        <v>13</v>
      </c>
      <c r="D28" s="48" t="n">
        <v>5903</v>
      </c>
      <c r="E28" s="49" t="n">
        <v>2200</v>
      </c>
      <c r="F28" s="51" t="n">
        <v>2200</v>
      </c>
      <c r="G28" s="48" t="n">
        <v>2.634</v>
      </c>
      <c r="H28" s="51" t="n">
        <v>20608.416252073</v>
      </c>
      <c r="I28" s="48" t="n">
        <v>48.5238646079565</v>
      </c>
      <c r="J28" s="51" t="n">
        <v>10368.6900292032</v>
      </c>
      <c r="K28" s="48" t="n">
        <v>96.4441985615853</v>
      </c>
      <c r="L28" s="48" t="n">
        <v>9.99007629832599</v>
      </c>
      <c r="M28" s="48" t="n">
        <v>10.1580103699143</v>
      </c>
      <c r="N28" s="48" t="n">
        <v>3.81727498023232</v>
      </c>
      <c r="O28" s="89" t="n">
        <v>0.330531651835058</v>
      </c>
    </row>
    <row r="29" customFormat="false" ht="13.2" hidden="false" customHeight="false" outlineLevel="0" collapsed="false">
      <c r="A29" s="14"/>
      <c r="B29" s="14"/>
      <c r="C29" s="88"/>
      <c r="D29" s="48"/>
      <c r="E29" s="49"/>
      <c r="F29" s="49" t="n">
        <v>4700</v>
      </c>
      <c r="G29" s="48" t="n">
        <v>2.634</v>
      </c>
      <c r="H29" s="49" t="n">
        <v>20867.9680940386</v>
      </c>
      <c r="I29" s="48" t="n">
        <v>47.9203339536287</v>
      </c>
      <c r="J29" s="51" t="n">
        <v>10486.8143459916</v>
      </c>
      <c r="K29" s="48" t="n">
        <v>95.3578433837952</v>
      </c>
      <c r="L29" s="48" t="n">
        <v>10.2556830654039</v>
      </c>
      <c r="M29" s="48" t="n">
        <v>10.3949783742145</v>
      </c>
      <c r="N29" s="48" t="n">
        <v>3.90474629811776</v>
      </c>
      <c r="O29" s="89" t="n">
        <v>0.331069624065631</v>
      </c>
    </row>
    <row r="30" customFormat="false" ht="13.2" hidden="false" customHeight="false" outlineLevel="0" collapsed="false">
      <c r="A30" s="14"/>
      <c r="B30" s="14"/>
      <c r="C30" s="88"/>
      <c r="D30" s="48"/>
      <c r="E30" s="49"/>
      <c r="F30" s="49" t="n">
        <v>7500</v>
      </c>
      <c r="G30" s="48" t="n">
        <v>2.634</v>
      </c>
      <c r="H30" s="49" t="n">
        <v>20920.664983165</v>
      </c>
      <c r="I30" s="48" t="n">
        <v>47.7996278227632</v>
      </c>
      <c r="J30" s="51" t="n">
        <v>10500.1056189269</v>
      </c>
      <c r="K30" s="48" t="n">
        <v>95.2371372529296</v>
      </c>
      <c r="L30" s="48" t="n">
        <v>10.3206669851525</v>
      </c>
      <c r="M30" s="48" t="n">
        <v>10.4257784258941</v>
      </c>
      <c r="N30" s="48" t="n">
        <v>3.91465053332385</v>
      </c>
      <c r="O30" s="89" t="n">
        <v>0.331635906850904</v>
      </c>
    </row>
    <row r="31" customFormat="false" ht="13.2" hidden="false" customHeight="false" outlineLevel="0" collapsed="false">
      <c r="A31" s="14"/>
      <c r="B31" s="14"/>
      <c r="C31" s="88"/>
      <c r="D31" s="48"/>
      <c r="E31" s="49"/>
      <c r="F31" s="49" t="n">
        <v>11500</v>
      </c>
      <c r="G31" s="48" t="n">
        <v>2.634</v>
      </c>
      <c r="H31" s="49" t="n">
        <v>21026.8612521151</v>
      </c>
      <c r="I31" s="48" t="n">
        <v>47.558215561032</v>
      </c>
      <c r="J31" s="49" t="n">
        <v>10540.1823579304</v>
      </c>
      <c r="K31" s="48" t="n">
        <v>94.875018860333</v>
      </c>
      <c r="L31" s="48" t="n">
        <v>10.4389161422232</v>
      </c>
      <c r="M31" s="48" t="n">
        <v>10.5099592674734</v>
      </c>
      <c r="N31" s="48" t="n">
        <v>3.94459039012116</v>
      </c>
      <c r="O31" s="89" t="n">
        <v>0.332199066067105</v>
      </c>
    </row>
    <row r="32" customFormat="false" ht="13.2" hidden="false" customHeight="false" outlineLevel="0" collapsed="false">
      <c r="A32" s="14"/>
      <c r="B32" s="14"/>
      <c r="C32" s="88" t="s">
        <v>58</v>
      </c>
      <c r="D32" s="48" t="n">
        <v>6162.5</v>
      </c>
      <c r="E32" s="49" t="n">
        <v>2200</v>
      </c>
      <c r="F32" s="49" t="n">
        <v>2200</v>
      </c>
      <c r="G32" s="48" t="n">
        <v>2.629</v>
      </c>
      <c r="H32" s="49" t="n">
        <v>19468.4499314129</v>
      </c>
      <c r="I32" s="48" t="n">
        <v>51.3651576536903</v>
      </c>
      <c r="J32" s="49" t="n">
        <v>10184.7865087908</v>
      </c>
      <c r="K32" s="48" t="n">
        <v>98.1856614409019</v>
      </c>
      <c r="L32" s="48" t="n">
        <v>8.53064564515031</v>
      </c>
      <c r="M32" s="48" t="n">
        <v>9.64307466184745</v>
      </c>
      <c r="N32" s="48" t="n">
        <v>3.67607478531237</v>
      </c>
      <c r="O32" s="89" t="n">
        <v>0.311599358693138</v>
      </c>
    </row>
    <row r="33" customFormat="false" ht="13.2" hidden="false" customHeight="false" outlineLevel="0" collapsed="false">
      <c r="A33" s="14"/>
      <c r="B33" s="14"/>
      <c r="C33" s="88"/>
      <c r="D33" s="48"/>
      <c r="E33" s="49"/>
      <c r="F33" s="49" t="n">
        <v>4500</v>
      </c>
      <c r="G33" s="48" t="n">
        <v>2.629</v>
      </c>
      <c r="H33" s="49" t="n">
        <v>19919.298245614</v>
      </c>
      <c r="I33" s="48" t="n">
        <v>50.2025717808702</v>
      </c>
      <c r="J33" s="49" t="n">
        <v>10329.3304221252</v>
      </c>
      <c r="K33" s="48" t="n">
        <v>96.811696318478</v>
      </c>
      <c r="L33" s="48" t="n">
        <v>9.0198555613124</v>
      </c>
      <c r="M33" s="48" t="n">
        <v>9.95273263506953</v>
      </c>
      <c r="N33" s="48" t="n">
        <v>3.78115794272466</v>
      </c>
      <c r="O33" s="89" t="n">
        <v>0.316095860822162</v>
      </c>
    </row>
    <row r="34" customFormat="false" ht="13.2" hidden="false" customHeight="false" outlineLevel="0" collapsed="false">
      <c r="A34" s="14"/>
      <c r="B34" s="14"/>
      <c r="C34" s="88"/>
      <c r="D34" s="48"/>
      <c r="E34" s="49"/>
      <c r="F34" s="49" t="n">
        <v>7500</v>
      </c>
      <c r="G34" s="48" t="n">
        <v>2.629</v>
      </c>
      <c r="H34" s="49" t="n">
        <v>20174.1293532338</v>
      </c>
      <c r="I34" s="48" t="n">
        <v>49.5684340320592</v>
      </c>
      <c r="J34" s="49" t="n">
        <v>10397.4358974359</v>
      </c>
      <c r="K34" s="48" t="n">
        <v>96.1775585696671</v>
      </c>
      <c r="L34" s="48" t="n">
        <v>9.31523580075257</v>
      </c>
      <c r="M34" s="48" t="n">
        <v>10.1078301932749</v>
      </c>
      <c r="N34" s="48" t="n">
        <v>3.83118374446417</v>
      </c>
      <c r="O34" s="89" t="n">
        <v>0.319152364837644</v>
      </c>
    </row>
    <row r="35" customFormat="false" ht="13.2" hidden="false" customHeight="false" outlineLevel="0" collapsed="false">
      <c r="A35" s="14"/>
      <c r="B35" s="14"/>
      <c r="C35" s="88"/>
      <c r="D35" s="48"/>
      <c r="E35" s="49"/>
      <c r="F35" s="49" t="n">
        <v>9900</v>
      </c>
      <c r="G35" s="48" t="n">
        <v>2.629</v>
      </c>
      <c r="H35" s="49" t="n">
        <v>20391.5229885058</v>
      </c>
      <c r="I35" s="48" t="n">
        <v>49.03998590805</v>
      </c>
      <c r="J35" s="49" t="n">
        <v>10443.3406916851</v>
      </c>
      <c r="K35" s="48" t="n">
        <v>95.7548000704598</v>
      </c>
      <c r="L35" s="48" t="n">
        <v>9.5825560354108</v>
      </c>
      <c r="M35" s="48" t="n">
        <v>10.2210555084708</v>
      </c>
      <c r="N35" s="48" t="n">
        <v>3.86508786017034</v>
      </c>
      <c r="O35" s="89" t="n">
        <v>0.322228093932688</v>
      </c>
    </row>
    <row r="36" customFormat="false" ht="13.2" hidden="false" customHeight="false" outlineLevel="0" collapsed="false">
      <c r="A36" s="14"/>
      <c r="B36" s="14"/>
      <c r="C36" s="88" t="s">
        <v>59</v>
      </c>
      <c r="D36" s="48" t="n">
        <v>6164.5</v>
      </c>
      <c r="E36" s="49" t="n">
        <v>2200</v>
      </c>
      <c r="F36" s="49" t="n">
        <v>2200</v>
      </c>
      <c r="G36" s="48" t="n">
        <v>2.689</v>
      </c>
      <c r="H36" s="49" t="n">
        <v>18156.1403508772</v>
      </c>
      <c r="I36" s="48" t="n">
        <v>55.0777852932651</v>
      </c>
      <c r="J36" s="49" t="n">
        <v>10170.0078616352</v>
      </c>
      <c r="K36" s="48" t="n">
        <v>98.3283409025027</v>
      </c>
      <c r="L36" s="48" t="n">
        <v>6.9501385299568</v>
      </c>
      <c r="M36" s="48" t="n">
        <v>9.5330804704243</v>
      </c>
      <c r="N36" s="48" t="n">
        <v>3.74906760332584</v>
      </c>
      <c r="O36" s="89" t="n">
        <v>0.271393514212358</v>
      </c>
    </row>
    <row r="37" customFormat="false" ht="13.2" hidden="false" customHeight="false" outlineLevel="0" collapsed="false">
      <c r="A37" s="14"/>
      <c r="B37" s="14"/>
      <c r="C37" s="88"/>
      <c r="D37" s="48"/>
      <c r="E37" s="49"/>
      <c r="F37" s="49" t="n">
        <v>4800</v>
      </c>
      <c r="G37" s="48" t="n">
        <v>2.689</v>
      </c>
      <c r="H37" s="49" t="n">
        <v>18912.6461988304</v>
      </c>
      <c r="I37" s="48" t="n">
        <v>52.8746738815344</v>
      </c>
      <c r="J37" s="49" t="n">
        <v>10340.7274180655</v>
      </c>
      <c r="K37" s="48" t="n">
        <v>96.7049956517538</v>
      </c>
      <c r="L37" s="48" t="n">
        <v>7.79739185385702</v>
      </c>
      <c r="M37" s="48" t="n">
        <v>9.97513518225428</v>
      </c>
      <c r="N37" s="48" t="n">
        <v>3.8759920262668</v>
      </c>
      <c r="O37" s="89" t="n">
        <v>0.286784791435954</v>
      </c>
    </row>
    <row r="38" customFormat="false" ht="13.2" hidden="false" customHeight="false" outlineLevel="0" collapsed="false">
      <c r="A38" s="14"/>
      <c r="B38" s="14"/>
      <c r="C38" s="88"/>
      <c r="D38" s="48"/>
      <c r="E38" s="49"/>
      <c r="F38" s="49" t="n">
        <v>9500</v>
      </c>
      <c r="G38" s="48" t="n">
        <v>2.689</v>
      </c>
      <c r="H38" s="49" t="n">
        <v>19780.1987767584</v>
      </c>
      <c r="I38" s="48" t="n">
        <v>50.5556092376075</v>
      </c>
      <c r="J38" s="49" t="n">
        <v>10517.2764227642</v>
      </c>
      <c r="K38" s="48" t="n">
        <v>95.0816504010049</v>
      </c>
      <c r="L38" s="48" t="n">
        <v>8.8361837614089</v>
      </c>
      <c r="M38" s="48" t="n">
        <v>10.4481189559414</v>
      </c>
      <c r="N38" s="48" t="n">
        <v>4.00947279866453</v>
      </c>
      <c r="O38" s="89" t="n">
        <v>0.302929272823779</v>
      </c>
    </row>
    <row r="39" customFormat="false" ht="13.2" hidden="false" customHeight="false" outlineLevel="0" collapsed="false">
      <c r="A39" s="14"/>
      <c r="B39" s="14"/>
      <c r="C39" s="88"/>
      <c r="D39" s="48"/>
      <c r="E39" s="49"/>
      <c r="F39" s="49" t="n">
        <v>14600</v>
      </c>
      <c r="G39" s="48" t="n">
        <v>2.689</v>
      </c>
      <c r="H39" s="49" t="n">
        <v>20244.5226917058</v>
      </c>
      <c r="I39" s="48" t="n">
        <v>49.396076915644</v>
      </c>
      <c r="J39" s="49" t="n">
        <v>10530.118030118</v>
      </c>
      <c r="K39" s="48" t="n">
        <v>94.9656971688086</v>
      </c>
      <c r="L39" s="48" t="n">
        <v>9.4967643444618</v>
      </c>
      <c r="M39" s="48" t="n">
        <v>10.5670609532821</v>
      </c>
      <c r="N39" s="48" t="n">
        <v>4.0192699185284</v>
      </c>
      <c r="O39" s="89" t="n">
        <v>0.314549802262485</v>
      </c>
    </row>
    <row r="40" customFormat="false" ht="13.2" hidden="false" customHeight="false" outlineLevel="0" collapsed="false">
      <c r="A40" s="14"/>
      <c r="B40" s="14"/>
      <c r="C40" s="88" t="s">
        <v>60</v>
      </c>
      <c r="D40" s="48" t="n">
        <v>6338.6</v>
      </c>
      <c r="E40" s="49" t="n">
        <v>2200</v>
      </c>
      <c r="F40" s="49" t="n">
        <v>2200</v>
      </c>
      <c r="G40" s="48" t="n">
        <v>2.683</v>
      </c>
      <c r="H40" s="49" t="n">
        <v>17622.199592668</v>
      </c>
      <c r="I40" s="48" t="n">
        <v>56.7466050274487</v>
      </c>
      <c r="J40" s="51" t="n">
        <v>9843.57224118316</v>
      </c>
      <c r="K40" s="48" t="n">
        <v>101.589136087836</v>
      </c>
      <c r="L40" s="48" t="n">
        <v>6.55876116550324</v>
      </c>
      <c r="M40" s="48" t="n">
        <v>8.92388084434881</v>
      </c>
      <c r="N40" s="48" t="n">
        <v>3.50441903519584</v>
      </c>
      <c r="O40" s="89" t="n">
        <v>0.273232560764542</v>
      </c>
    </row>
    <row r="41" customFormat="false" ht="13.2" hidden="false" customHeight="false" outlineLevel="0" collapsed="false">
      <c r="A41" s="14"/>
      <c r="B41" s="14"/>
      <c r="C41" s="88"/>
      <c r="D41" s="48"/>
      <c r="E41" s="49"/>
      <c r="F41" s="49" t="n">
        <v>4800</v>
      </c>
      <c r="G41" s="48" t="n">
        <v>2.683</v>
      </c>
      <c r="H41" s="49" t="n">
        <v>18292.8118393235</v>
      </c>
      <c r="I41" s="48" t="n">
        <v>54.6662814215545</v>
      </c>
      <c r="J41" s="51" t="n">
        <v>10072.7590221187</v>
      </c>
      <c r="K41" s="48" t="n">
        <v>99.27766541462</v>
      </c>
      <c r="L41" s="48" t="n">
        <v>7.20972691447697</v>
      </c>
      <c r="M41" s="48" t="n">
        <v>9.41175951576003</v>
      </c>
      <c r="N41" s="48" t="n">
        <v>3.66950474097145</v>
      </c>
      <c r="O41" s="89" t="n">
        <v>0.282429126017209</v>
      </c>
    </row>
    <row r="42" customFormat="false" ht="13.2" hidden="false" customHeight="false" outlineLevel="0" collapsed="false">
      <c r="A42" s="14"/>
      <c r="B42" s="14"/>
      <c r="C42" s="88"/>
      <c r="D42" s="48"/>
      <c r="E42" s="49"/>
      <c r="F42" s="49" t="n">
        <v>7300</v>
      </c>
      <c r="G42" s="48" t="n">
        <v>2.683</v>
      </c>
      <c r="H42" s="49" t="n">
        <v>18891.9213973799</v>
      </c>
      <c r="I42" s="48" t="n">
        <v>52.9326784166426</v>
      </c>
      <c r="J42" s="51" t="n">
        <v>10167.4500587544</v>
      </c>
      <c r="K42" s="48" t="n">
        <v>98.3530771453337</v>
      </c>
      <c r="L42" s="48" t="n">
        <v>7.92302044545126</v>
      </c>
      <c r="M42" s="48" t="n">
        <v>9.69194164136505</v>
      </c>
      <c r="N42" s="48" t="n">
        <v>3.73882089057147</v>
      </c>
      <c r="O42" s="89" t="n">
        <v>0.296122751668329</v>
      </c>
    </row>
    <row r="43" customFormat="false" ht="13.2" hidden="false" customHeight="false" outlineLevel="0" collapsed="false">
      <c r="A43" s="14"/>
      <c r="B43" s="14"/>
      <c r="C43" s="52"/>
      <c r="D43" s="53"/>
      <c r="E43" s="54"/>
      <c r="F43" s="54" t="n">
        <v>13500</v>
      </c>
      <c r="G43" s="53" t="n">
        <v>2.683</v>
      </c>
      <c r="H43" s="54" t="n">
        <v>19400.2242152466</v>
      </c>
      <c r="I43" s="53" t="n">
        <v>51.5457960127131</v>
      </c>
      <c r="J43" s="55" t="n">
        <v>10288.3472057075</v>
      </c>
      <c r="K43" s="53" t="n">
        <v>97.1973418087258</v>
      </c>
      <c r="L43" s="53" t="n">
        <v>8.50771559973949</v>
      </c>
      <c r="M43" s="53" t="n">
        <v>9.98684462681998</v>
      </c>
      <c r="N43" s="53" t="n">
        <v>3.8282632048263</v>
      </c>
      <c r="O43" s="90" t="n">
        <v>0.304357105622928</v>
      </c>
    </row>
  </sheetData>
  <mergeCells count="14">
    <mergeCell ref="C4:O4"/>
    <mergeCell ref="C12:O12"/>
    <mergeCell ref="L14:O14"/>
    <mergeCell ref="C15:C17"/>
    <mergeCell ref="D15:D17"/>
    <mergeCell ref="E15:E17"/>
    <mergeCell ref="G15:G17"/>
    <mergeCell ref="H15:K15"/>
    <mergeCell ref="L15:L17"/>
    <mergeCell ref="M15:M17"/>
    <mergeCell ref="N15:N17"/>
    <mergeCell ref="O15:O17"/>
    <mergeCell ref="H16:I16"/>
    <mergeCell ref="J16:K16"/>
  </mergeCells>
  <printOptions headings="false" gridLines="false" gridLinesSet="true" horizontalCentered="true" verticalCentered="false"/>
  <pageMargins left="0.75" right="0.75" top="1" bottom="1" header="0.511811023622047" footer="0.5"/>
  <pageSetup paperSize="1" scale="62"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91" customFormat="true" ht="12.75" hidden="false" customHeight="true" outlineLevel="0" collapsed="false">
      <c r="A4" s="23" t="s">
        <v>19</v>
      </c>
      <c r="B4" s="19" t="s">
        <v>20</v>
      </c>
      <c r="C4" s="23"/>
      <c r="D4" s="23"/>
      <c r="E4" s="23"/>
      <c r="F4" s="23"/>
      <c r="G4" s="19" t="str">
        <f aca="false">'Static Data'!E10</f>
        <v>Saturation Fluid:</v>
      </c>
      <c r="H4" s="23"/>
      <c r="I4" s="23"/>
      <c r="J4" s="21" t="str">
        <f aca="false">'Static Data'!G10</f>
        <v>As Received</v>
      </c>
    </row>
    <row r="5" s="91" customFormat="true" ht="3" hidden="false" customHeight="true" outlineLevel="0" collapsed="false">
      <c r="A5" s="23"/>
      <c r="B5" s="62"/>
      <c r="C5" s="63"/>
      <c r="D5" s="63"/>
      <c r="E5" s="23"/>
      <c r="F5" s="23"/>
      <c r="G5" s="23"/>
      <c r="H5" s="23"/>
      <c r="I5" s="23"/>
      <c r="J5" s="64"/>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92"/>
      <c r="B7" s="93"/>
      <c r="C7" s="93"/>
      <c r="D7" s="93"/>
      <c r="E7" s="93"/>
      <c r="F7" s="93"/>
      <c r="G7" s="93"/>
      <c r="H7" s="93"/>
      <c r="I7" s="93"/>
      <c r="J7" s="94"/>
    </row>
    <row r="8" customFormat="false" ht="13.2" hidden="false" customHeight="false" outlineLevel="0" collapsed="false">
      <c r="A8" s="95"/>
      <c r="B8" s="17"/>
      <c r="C8" s="17"/>
      <c r="D8" s="17"/>
      <c r="E8" s="17"/>
      <c r="F8" s="17"/>
      <c r="G8" s="17"/>
      <c r="H8" s="17"/>
      <c r="I8" s="17"/>
      <c r="J8" s="96"/>
    </row>
    <row r="9" customFormat="false" ht="13.2" hidden="false" customHeight="false" outlineLevel="0" collapsed="false">
      <c r="A9" s="95"/>
      <c r="B9" s="17"/>
      <c r="C9" s="17"/>
      <c r="D9" s="17"/>
      <c r="E9" s="17"/>
      <c r="F9" s="17"/>
      <c r="G9" s="17"/>
      <c r="H9" s="17"/>
      <c r="I9" s="17"/>
      <c r="J9" s="96"/>
    </row>
    <row r="10" customFormat="false" ht="13.2" hidden="false" customHeight="false" outlineLevel="0" collapsed="false">
      <c r="A10" s="95"/>
      <c r="B10" s="17"/>
      <c r="C10" s="17"/>
      <c r="D10" s="17"/>
      <c r="E10" s="17"/>
      <c r="F10" s="17"/>
      <c r="G10" s="17"/>
      <c r="H10" s="17"/>
      <c r="I10" s="17"/>
      <c r="J10" s="96"/>
    </row>
    <row r="11" customFormat="false" ht="13.2" hidden="false" customHeight="false" outlineLevel="0" collapsed="false">
      <c r="A11" s="95"/>
      <c r="B11" s="17"/>
      <c r="C11" s="17"/>
      <c r="D11" s="17"/>
      <c r="E11" s="17"/>
      <c r="F11" s="17"/>
      <c r="G11" s="17"/>
      <c r="H11" s="17"/>
      <c r="I11" s="17"/>
      <c r="J11" s="96"/>
    </row>
    <row r="12" customFormat="false" ht="13.2" hidden="false" customHeight="false" outlineLevel="0" collapsed="false">
      <c r="A12" s="95"/>
      <c r="B12" s="17"/>
      <c r="C12" s="17"/>
      <c r="D12" s="17"/>
      <c r="E12" s="17"/>
      <c r="F12" s="17"/>
      <c r="G12" s="17"/>
      <c r="H12" s="17"/>
      <c r="I12" s="17"/>
      <c r="J12" s="96"/>
    </row>
    <row r="13" customFormat="false" ht="13.2" hidden="false" customHeight="false" outlineLevel="0" collapsed="false">
      <c r="A13" s="95"/>
      <c r="B13" s="17"/>
      <c r="C13" s="17"/>
      <c r="D13" s="17"/>
      <c r="E13" s="17"/>
      <c r="F13" s="17"/>
      <c r="G13" s="17"/>
      <c r="H13" s="17"/>
      <c r="I13" s="17"/>
      <c r="J13" s="96"/>
    </row>
    <row r="14" customFormat="false" ht="13.2" hidden="false" customHeight="false" outlineLevel="0" collapsed="false">
      <c r="A14" s="95"/>
      <c r="B14" s="17"/>
      <c r="C14" s="17"/>
      <c r="D14" s="17"/>
      <c r="E14" s="17"/>
      <c r="F14" s="17"/>
      <c r="G14" s="17"/>
      <c r="H14" s="17"/>
      <c r="I14" s="17"/>
      <c r="J14" s="96"/>
    </row>
    <row r="15" customFormat="false" ht="13.2" hidden="false" customHeight="false" outlineLevel="0" collapsed="false">
      <c r="A15" s="95"/>
      <c r="B15" s="17"/>
      <c r="C15" s="17"/>
      <c r="D15" s="17"/>
      <c r="E15" s="17"/>
      <c r="F15" s="17"/>
      <c r="G15" s="17"/>
      <c r="H15" s="17"/>
      <c r="I15" s="17"/>
      <c r="J15" s="96"/>
    </row>
    <row r="16" customFormat="false" ht="13.2" hidden="false" customHeight="false" outlineLevel="0" collapsed="false">
      <c r="A16" s="95"/>
      <c r="B16" s="17"/>
      <c r="C16" s="17"/>
      <c r="D16" s="17"/>
      <c r="E16" s="17"/>
      <c r="F16" s="17"/>
      <c r="G16" s="17"/>
      <c r="H16" s="17"/>
      <c r="I16" s="17"/>
      <c r="J16" s="96"/>
    </row>
    <row r="17" customFormat="false" ht="13.2" hidden="false" customHeight="false" outlineLevel="0" collapsed="false">
      <c r="A17" s="95"/>
      <c r="B17" s="17"/>
      <c r="C17" s="17"/>
      <c r="D17" s="17"/>
      <c r="E17" s="17"/>
      <c r="F17" s="17"/>
      <c r="G17" s="17"/>
      <c r="H17" s="17"/>
      <c r="I17" s="17"/>
      <c r="J17" s="96"/>
    </row>
    <row r="18" customFormat="false" ht="13.2" hidden="false" customHeight="false" outlineLevel="0" collapsed="false">
      <c r="A18" s="95"/>
      <c r="B18" s="17"/>
      <c r="C18" s="17"/>
      <c r="D18" s="17"/>
      <c r="E18" s="17"/>
      <c r="F18" s="17"/>
      <c r="G18" s="17"/>
      <c r="H18" s="17"/>
      <c r="I18" s="17"/>
      <c r="J18" s="96"/>
    </row>
    <row r="19" customFormat="false" ht="13.2" hidden="false" customHeight="false" outlineLevel="0" collapsed="false">
      <c r="A19" s="95"/>
      <c r="B19" s="17"/>
      <c r="C19" s="17"/>
      <c r="D19" s="17"/>
      <c r="E19" s="17"/>
      <c r="F19" s="17"/>
      <c r="G19" s="17"/>
      <c r="H19" s="17"/>
      <c r="I19" s="17"/>
      <c r="J19" s="96"/>
    </row>
    <row r="20" customFormat="false" ht="13.2" hidden="false" customHeight="false" outlineLevel="0" collapsed="false">
      <c r="A20" s="95"/>
      <c r="B20" s="17"/>
      <c r="C20" s="17"/>
      <c r="D20" s="17"/>
      <c r="E20" s="17"/>
      <c r="F20" s="17"/>
      <c r="G20" s="17"/>
      <c r="H20" s="17"/>
      <c r="I20" s="17"/>
      <c r="J20" s="96"/>
    </row>
    <row r="21" customFormat="false" ht="13.2" hidden="false" customHeight="false" outlineLevel="0" collapsed="false">
      <c r="A21" s="95"/>
      <c r="B21" s="17"/>
      <c r="C21" s="17"/>
      <c r="D21" s="17"/>
      <c r="E21" s="17"/>
      <c r="F21" s="17"/>
      <c r="G21" s="17"/>
      <c r="H21" s="17"/>
      <c r="I21" s="17"/>
      <c r="J21" s="96"/>
    </row>
    <row r="22" customFormat="false" ht="13.2" hidden="false" customHeight="false" outlineLevel="0" collapsed="false">
      <c r="A22" s="95"/>
      <c r="B22" s="17"/>
      <c r="C22" s="17"/>
      <c r="D22" s="17"/>
      <c r="E22" s="17"/>
      <c r="F22" s="17"/>
      <c r="G22" s="17"/>
      <c r="H22" s="17"/>
      <c r="I22" s="17"/>
      <c r="J22" s="96"/>
    </row>
    <row r="23" customFormat="false" ht="13.2" hidden="false" customHeight="false" outlineLevel="0" collapsed="false">
      <c r="A23" s="95"/>
      <c r="B23" s="17"/>
      <c r="C23" s="17"/>
      <c r="D23" s="17"/>
      <c r="E23" s="17"/>
      <c r="F23" s="17"/>
      <c r="G23" s="17"/>
      <c r="H23" s="17"/>
      <c r="I23" s="17"/>
      <c r="J23" s="96"/>
    </row>
    <row r="24" customFormat="false" ht="13.2" hidden="false" customHeight="false" outlineLevel="0" collapsed="false">
      <c r="A24" s="95"/>
      <c r="B24" s="17"/>
      <c r="C24" s="17"/>
      <c r="D24" s="17"/>
      <c r="E24" s="17"/>
      <c r="F24" s="17"/>
      <c r="G24" s="17"/>
      <c r="H24" s="17"/>
      <c r="I24" s="17"/>
      <c r="J24" s="96"/>
    </row>
    <row r="25" customFormat="false" ht="13.2" hidden="false" customHeight="false" outlineLevel="0" collapsed="false">
      <c r="A25" s="95"/>
      <c r="B25" s="17"/>
      <c r="C25" s="17"/>
      <c r="D25" s="17"/>
      <c r="E25" s="17"/>
      <c r="F25" s="17"/>
      <c r="G25" s="17"/>
      <c r="H25" s="17"/>
      <c r="I25" s="17"/>
      <c r="J25" s="96"/>
    </row>
    <row r="26" customFormat="false" ht="13.2" hidden="false" customHeight="false" outlineLevel="0" collapsed="false">
      <c r="A26" s="95"/>
      <c r="B26" s="17"/>
      <c r="C26" s="17"/>
      <c r="D26" s="17"/>
      <c r="E26" s="17"/>
      <c r="F26" s="17"/>
      <c r="G26" s="17"/>
      <c r="H26" s="17"/>
      <c r="I26" s="17"/>
      <c r="J26" s="96"/>
    </row>
    <row r="27" customFormat="false" ht="13.2" hidden="false" customHeight="false" outlineLevel="0" collapsed="false">
      <c r="A27" s="95"/>
      <c r="B27" s="17"/>
      <c r="C27" s="17"/>
      <c r="D27" s="17"/>
      <c r="E27" s="17"/>
      <c r="F27" s="17"/>
      <c r="G27" s="17"/>
      <c r="H27" s="17"/>
      <c r="I27" s="17"/>
      <c r="J27" s="96"/>
    </row>
    <row r="28" customFormat="false" ht="13.2" hidden="false" customHeight="false" outlineLevel="0" collapsed="false">
      <c r="A28" s="95"/>
      <c r="B28" s="17"/>
      <c r="C28" s="17"/>
      <c r="D28" s="17"/>
      <c r="E28" s="17"/>
      <c r="F28" s="17"/>
      <c r="G28" s="17"/>
      <c r="H28" s="17"/>
      <c r="I28" s="17"/>
      <c r="J28" s="96"/>
    </row>
    <row r="29" customFormat="false" ht="13.2" hidden="false" customHeight="false" outlineLevel="0" collapsed="false">
      <c r="A29" s="95"/>
      <c r="B29" s="17"/>
      <c r="C29" s="17"/>
      <c r="D29" s="17"/>
      <c r="E29" s="17"/>
      <c r="F29" s="17"/>
      <c r="G29" s="17"/>
      <c r="H29" s="17"/>
      <c r="I29" s="17"/>
      <c r="J29" s="96"/>
    </row>
    <row r="30" customFormat="false" ht="13.2" hidden="false" customHeight="false" outlineLevel="0" collapsed="false">
      <c r="A30" s="95"/>
      <c r="B30" s="17"/>
      <c r="C30" s="17"/>
      <c r="D30" s="17"/>
      <c r="E30" s="17"/>
      <c r="F30" s="17"/>
      <c r="G30" s="17"/>
      <c r="H30" s="17"/>
      <c r="I30" s="17"/>
      <c r="J30" s="96"/>
    </row>
    <row r="31" customFormat="false" ht="13.2" hidden="false" customHeight="false" outlineLevel="0" collapsed="false">
      <c r="A31" s="95"/>
      <c r="B31" s="17"/>
      <c r="C31" s="17"/>
      <c r="D31" s="17"/>
      <c r="E31" s="17"/>
      <c r="F31" s="17"/>
      <c r="G31" s="17"/>
      <c r="H31" s="17"/>
      <c r="I31" s="17"/>
      <c r="J31" s="96"/>
    </row>
    <row r="32" customFormat="false" ht="13.2" hidden="false" customHeight="false" outlineLevel="0" collapsed="false">
      <c r="A32" s="95"/>
      <c r="B32" s="17"/>
      <c r="C32" s="17"/>
      <c r="D32" s="17"/>
      <c r="E32" s="17"/>
      <c r="F32" s="17"/>
      <c r="G32" s="17"/>
      <c r="H32" s="17"/>
      <c r="I32" s="17"/>
      <c r="J32" s="96"/>
    </row>
    <row r="33" customFormat="false" ht="13.2" hidden="false" customHeight="false" outlineLevel="0" collapsed="false">
      <c r="A33" s="95"/>
      <c r="B33" s="17"/>
      <c r="C33" s="17"/>
      <c r="D33" s="17"/>
      <c r="E33" s="17"/>
      <c r="F33" s="17"/>
      <c r="G33" s="17"/>
      <c r="H33" s="17"/>
      <c r="I33" s="17"/>
      <c r="J33" s="96"/>
    </row>
    <row r="34" customFormat="false" ht="13.2" hidden="false" customHeight="false" outlineLevel="0" collapsed="false">
      <c r="A34" s="95"/>
      <c r="B34" s="17"/>
      <c r="C34" s="17"/>
      <c r="D34" s="17"/>
      <c r="E34" s="17"/>
      <c r="F34" s="17"/>
      <c r="G34" s="17"/>
      <c r="H34" s="17"/>
      <c r="I34" s="17"/>
      <c r="J34" s="96"/>
    </row>
    <row r="35" customFormat="false" ht="13.2" hidden="false" customHeight="false" outlineLevel="0" collapsed="false">
      <c r="A35" s="97"/>
      <c r="B35" s="98"/>
      <c r="C35" s="98"/>
      <c r="D35" s="98"/>
      <c r="E35" s="99"/>
      <c r="F35" s="98"/>
      <c r="G35" s="98"/>
      <c r="H35" s="98"/>
      <c r="I35" s="98"/>
      <c r="J35" s="100"/>
    </row>
    <row r="36" customFormat="false" ht="13.2" hidden="false" customHeight="false" outlineLevel="0" collapsed="false">
      <c r="A36" s="14"/>
      <c r="B36" s="14"/>
      <c r="C36" s="14"/>
      <c r="D36" s="14"/>
      <c r="E36" s="101"/>
      <c r="F36" s="17"/>
      <c r="G36" s="17"/>
      <c r="H36" s="14"/>
      <c r="I36" s="17"/>
      <c r="J36" s="14"/>
    </row>
    <row r="37" customFormat="false" ht="3" hidden="false" customHeight="true" outlineLevel="0" collapsed="false">
      <c r="A37" s="92"/>
      <c r="B37" s="93"/>
      <c r="C37" s="93"/>
      <c r="D37" s="93"/>
      <c r="E37" s="102"/>
      <c r="F37" s="93"/>
      <c r="G37" s="93"/>
      <c r="H37" s="93"/>
      <c r="I37" s="93"/>
      <c r="J37" s="94"/>
    </row>
    <row r="38" customFormat="false" ht="13.2" hidden="false" customHeight="false" outlineLevel="0" collapsed="false">
      <c r="A38" s="95"/>
      <c r="B38" s="17"/>
      <c r="C38" s="103" t="s">
        <v>28</v>
      </c>
      <c r="D38" s="49"/>
      <c r="E38" s="49"/>
      <c r="F38" s="49"/>
      <c r="G38" s="49"/>
      <c r="H38" s="104" t="n">
        <v>30</v>
      </c>
      <c r="I38" s="105"/>
      <c r="J38" s="96"/>
    </row>
    <row r="39" customFormat="false" ht="13.2" hidden="false" customHeight="false" outlineLevel="0" collapsed="false">
      <c r="A39" s="95"/>
      <c r="B39" s="17"/>
      <c r="C39" s="104" t="s">
        <v>61</v>
      </c>
      <c r="D39" s="49"/>
      <c r="E39" s="48"/>
      <c r="F39" s="49"/>
      <c r="G39" s="49"/>
      <c r="H39" s="106" t="n">
        <v>5778</v>
      </c>
      <c r="I39" s="107"/>
      <c r="J39" s="96"/>
    </row>
    <row r="40" customFormat="false" ht="13.2" hidden="false" customHeight="false" outlineLevel="0" collapsed="false">
      <c r="A40" s="95"/>
      <c r="B40" s="17"/>
      <c r="C40" s="108" t="s">
        <v>62</v>
      </c>
      <c r="D40" s="49"/>
      <c r="E40" s="49"/>
      <c r="F40" s="49"/>
      <c r="G40" s="49"/>
      <c r="H40" s="104" t="s">
        <v>63</v>
      </c>
      <c r="I40" s="105"/>
      <c r="J40" s="96"/>
    </row>
    <row r="41" customFormat="false" ht="13.2" hidden="false" customHeight="false" outlineLevel="0" collapsed="false">
      <c r="A41" s="95"/>
      <c r="B41" s="17"/>
      <c r="C41" s="108" t="s">
        <v>64</v>
      </c>
      <c r="D41" s="49"/>
      <c r="E41" s="48"/>
      <c r="F41" s="49"/>
      <c r="G41" s="49"/>
      <c r="H41" s="104" t="s">
        <v>65</v>
      </c>
      <c r="I41" s="105"/>
      <c r="J41" s="96"/>
    </row>
    <row r="42" customFormat="false" ht="13.2" hidden="false" customHeight="false" outlineLevel="0" collapsed="false">
      <c r="A42" s="95"/>
      <c r="B42" s="17"/>
      <c r="C42" s="108" t="s">
        <v>66</v>
      </c>
      <c r="D42" s="49"/>
      <c r="E42" s="51"/>
      <c r="F42" s="49"/>
      <c r="G42" s="49"/>
      <c r="H42" s="104" t="n">
        <v>58.9</v>
      </c>
      <c r="I42" s="105"/>
      <c r="J42" s="96"/>
    </row>
    <row r="43" customFormat="false" ht="13.2" hidden="false" customHeight="false" outlineLevel="0" collapsed="false">
      <c r="A43" s="95"/>
      <c r="B43" s="17"/>
      <c r="C43" s="108" t="s">
        <v>67</v>
      </c>
      <c r="D43" s="49"/>
      <c r="E43" s="49"/>
      <c r="F43" s="49"/>
      <c r="G43" s="49"/>
      <c r="H43" s="104" t="s">
        <v>22</v>
      </c>
      <c r="I43" s="105"/>
      <c r="J43" s="96"/>
    </row>
    <row r="44" customFormat="false" ht="15.6" hidden="false" customHeight="false" outlineLevel="0" collapsed="false">
      <c r="A44" s="95"/>
      <c r="B44" s="17"/>
      <c r="C44" s="103" t="s">
        <v>68</v>
      </c>
      <c r="D44" s="49"/>
      <c r="E44" s="109"/>
      <c r="F44" s="49"/>
      <c r="G44" s="49"/>
      <c r="H44" s="106" t="n">
        <v>2.804</v>
      </c>
      <c r="I44" s="107"/>
      <c r="J44" s="96"/>
    </row>
    <row r="45" customFormat="false" ht="13.2" hidden="false" customHeight="false" outlineLevel="0" collapsed="false">
      <c r="A45" s="95"/>
      <c r="B45" s="17"/>
      <c r="C45" s="108" t="s">
        <v>69</v>
      </c>
      <c r="D45" s="49"/>
      <c r="E45" s="109"/>
      <c r="F45" s="49"/>
      <c r="G45" s="49"/>
      <c r="H45" s="104" t="n">
        <v>2200</v>
      </c>
      <c r="I45" s="105"/>
      <c r="J45" s="96"/>
    </row>
    <row r="46" customFormat="false" ht="13.2" hidden="false" customHeight="false" outlineLevel="0" collapsed="false">
      <c r="A46" s="95"/>
      <c r="B46" s="17"/>
      <c r="C46" s="108" t="s">
        <v>70</v>
      </c>
      <c r="D46" s="49"/>
      <c r="E46" s="51"/>
      <c r="F46" s="49"/>
      <c r="G46" s="110"/>
      <c r="H46" s="104" t="s">
        <v>71</v>
      </c>
      <c r="I46" s="105"/>
      <c r="J46" s="96"/>
    </row>
    <row r="47" customFormat="false" ht="13.2" hidden="false" customHeight="false" outlineLevel="0" collapsed="false">
      <c r="A47" s="95"/>
      <c r="B47" s="17"/>
      <c r="C47" s="108" t="s">
        <v>72</v>
      </c>
      <c r="D47" s="49"/>
      <c r="E47" s="49"/>
      <c r="F47" s="49"/>
      <c r="G47" s="49"/>
      <c r="H47" s="106" t="n">
        <v>6.45466039934666</v>
      </c>
      <c r="I47" s="107"/>
      <c r="J47" s="96"/>
    </row>
    <row r="48" customFormat="false" ht="13.2" hidden="false" customHeight="false" outlineLevel="0" collapsed="false">
      <c r="A48" s="95"/>
      <c r="B48" s="17"/>
      <c r="C48" s="108" t="s">
        <v>73</v>
      </c>
      <c r="D48" s="49"/>
      <c r="E48" s="49"/>
      <c r="F48" s="49"/>
      <c r="G48" s="49"/>
      <c r="H48" s="106" t="n">
        <v>0.289112175072621</v>
      </c>
      <c r="I48" s="107"/>
      <c r="J48" s="96"/>
    </row>
    <row r="49" customFormat="false" ht="13.2" hidden="false" customHeight="false" outlineLevel="0" collapsed="false">
      <c r="A49" s="95"/>
      <c r="B49" s="17"/>
      <c r="C49" s="108" t="s">
        <v>74</v>
      </c>
      <c r="D49" s="49"/>
      <c r="E49" s="49"/>
      <c r="F49" s="49"/>
      <c r="G49" s="49"/>
      <c r="H49" s="104" t="n">
        <v>31087</v>
      </c>
      <c r="I49" s="111"/>
      <c r="J49" s="96"/>
    </row>
    <row r="50" customFormat="false" ht="3" hidden="false" customHeight="true" outlineLevel="0" collapsed="false">
      <c r="A50" s="97"/>
      <c r="B50" s="98"/>
      <c r="C50" s="98"/>
      <c r="D50" s="98"/>
      <c r="E50" s="98"/>
      <c r="F50" s="98"/>
      <c r="G50" s="98"/>
      <c r="H50" s="98"/>
      <c r="I50" s="98"/>
      <c r="J50" s="100"/>
    </row>
    <row r="51" customFormat="false" ht="13.2" hidden="false" customHeight="false" outlineLevel="0" collapsed="false">
      <c r="A51" s="112"/>
      <c r="B51" s="112"/>
      <c r="C51" s="112"/>
      <c r="D51" s="112"/>
      <c r="E51" s="112"/>
      <c r="F51" s="112"/>
      <c r="G51" s="112"/>
      <c r="H51" s="112"/>
      <c r="I51" s="112"/>
    </row>
    <row r="52" customFormat="false" ht="13.2" hidden="false" customHeight="false" outlineLevel="0" collapsed="false">
      <c r="A52" s="112"/>
      <c r="B52" s="112"/>
      <c r="C52" s="112"/>
      <c r="D52" s="112"/>
      <c r="E52" s="112"/>
      <c r="F52" s="112"/>
      <c r="G52" s="112"/>
      <c r="H52" s="112"/>
      <c r="I52" s="112"/>
    </row>
    <row r="53" customFormat="false" ht="13.2" hidden="false" customHeight="false" outlineLevel="0" collapsed="false">
      <c r="A53" s="112"/>
      <c r="B53" s="112"/>
      <c r="C53" s="112"/>
      <c r="D53" s="112"/>
      <c r="E53" s="112"/>
      <c r="F53" s="112"/>
      <c r="G53" s="112"/>
      <c r="H53" s="112"/>
      <c r="I53" s="112"/>
    </row>
    <row r="54" customFormat="false" ht="13.2" hidden="false" customHeight="false" outlineLevel="0" collapsed="false">
      <c r="A54" s="112"/>
      <c r="B54" s="112"/>
      <c r="C54" s="112"/>
      <c r="D54" s="112"/>
      <c r="E54" s="112"/>
      <c r="F54" s="112"/>
      <c r="G54" s="112"/>
      <c r="H54" s="112"/>
      <c r="I54" s="112"/>
    </row>
    <row r="55" customFormat="false" ht="13.2" hidden="false" customHeight="false" outlineLevel="0" collapsed="false">
      <c r="A55" s="112"/>
      <c r="B55" s="112"/>
      <c r="C55" s="112"/>
      <c r="D55" s="112"/>
      <c r="E55" s="112"/>
      <c r="F55" s="112"/>
      <c r="G55" s="112"/>
      <c r="H55" s="112"/>
      <c r="I55"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3.6" hidden="false" customHeight="true" outlineLevel="0" collapsed="false">
      <c r="A1" s="19"/>
      <c r="B1" s="19"/>
      <c r="C1" s="19"/>
      <c r="D1" s="19"/>
      <c r="E1" s="19"/>
      <c r="F1" s="19"/>
      <c r="G1" s="19"/>
      <c r="H1" s="19"/>
      <c r="I1" s="19"/>
      <c r="J1" s="21"/>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row>
    <row r="5" customFormat="false" ht="13.2" hidden="false" customHeight="false" outlineLevel="0" collapsed="false">
      <c r="A5" s="14"/>
      <c r="B5" s="14"/>
      <c r="C5" s="14"/>
      <c r="D5" s="14"/>
      <c r="E5" s="14"/>
      <c r="F5" s="14"/>
      <c r="G5" s="14"/>
      <c r="H5" s="14"/>
      <c r="I5" s="14"/>
      <c r="J5" s="14"/>
    </row>
    <row r="6" customFormat="false" ht="13.2" hidden="false" customHeight="false" outlineLevel="0" collapsed="false">
      <c r="A6" s="92"/>
      <c r="B6" s="93"/>
      <c r="C6" s="93"/>
      <c r="D6" s="93"/>
      <c r="E6" s="93"/>
      <c r="F6" s="93"/>
      <c r="G6" s="93"/>
      <c r="H6" s="93"/>
      <c r="I6" s="93"/>
      <c r="J6" s="94"/>
    </row>
    <row r="7" customFormat="false" ht="13.2" hidden="false" customHeight="false" outlineLevel="0" collapsed="false">
      <c r="A7" s="95"/>
      <c r="B7" s="17"/>
      <c r="C7" s="17"/>
      <c r="D7" s="17"/>
      <c r="E7" s="17"/>
      <c r="F7" s="17"/>
      <c r="G7" s="17"/>
      <c r="H7" s="17"/>
      <c r="I7" s="17"/>
      <c r="J7" s="96"/>
    </row>
    <row r="8" customFormat="false" ht="13.2" hidden="false" customHeight="false" outlineLevel="0" collapsed="false">
      <c r="A8" s="95"/>
      <c r="B8" s="17"/>
      <c r="C8" s="17"/>
      <c r="D8" s="17"/>
      <c r="E8" s="17"/>
      <c r="F8" s="17"/>
      <c r="G8" s="17"/>
      <c r="H8" s="17"/>
      <c r="I8" s="17"/>
      <c r="J8" s="96"/>
    </row>
    <row r="9" customFormat="false" ht="13.2" hidden="false" customHeight="false" outlineLevel="0" collapsed="false">
      <c r="A9" s="95"/>
      <c r="B9" s="17"/>
      <c r="C9" s="17"/>
      <c r="D9" s="17"/>
      <c r="E9" s="17"/>
      <c r="F9" s="17"/>
      <c r="G9" s="17"/>
      <c r="H9" s="17"/>
      <c r="I9" s="17"/>
      <c r="J9" s="96"/>
    </row>
    <row r="10" customFormat="false" ht="13.2" hidden="false" customHeight="false" outlineLevel="0" collapsed="false">
      <c r="A10" s="95"/>
      <c r="B10" s="17"/>
      <c r="C10" s="17"/>
      <c r="D10" s="17"/>
      <c r="E10" s="17"/>
      <c r="F10" s="17"/>
      <c r="G10" s="17"/>
      <c r="H10" s="17"/>
      <c r="I10" s="17"/>
      <c r="J10" s="96"/>
    </row>
    <row r="11" customFormat="false" ht="13.2" hidden="false" customHeight="false" outlineLevel="0" collapsed="false">
      <c r="A11" s="95"/>
      <c r="B11" s="17"/>
      <c r="C11" s="17"/>
      <c r="D11" s="17"/>
      <c r="E11" s="17"/>
      <c r="F11" s="17"/>
      <c r="G11" s="17"/>
      <c r="H11" s="17"/>
      <c r="I11" s="17"/>
      <c r="J11" s="96"/>
    </row>
    <row r="12" customFormat="false" ht="13.2" hidden="false" customHeight="false" outlineLevel="0" collapsed="false">
      <c r="A12" s="95"/>
      <c r="B12" s="17"/>
      <c r="C12" s="17"/>
      <c r="D12" s="17"/>
      <c r="E12" s="17"/>
      <c r="F12" s="17"/>
      <c r="G12" s="17"/>
      <c r="H12" s="17"/>
      <c r="I12" s="17"/>
      <c r="J12" s="96"/>
    </row>
    <row r="13" customFormat="false" ht="13.2" hidden="false" customHeight="false" outlineLevel="0" collapsed="false">
      <c r="A13" s="95"/>
      <c r="B13" s="17"/>
      <c r="C13" s="17"/>
      <c r="D13" s="17"/>
      <c r="E13" s="17"/>
      <c r="F13" s="17"/>
      <c r="G13" s="17"/>
      <c r="H13" s="17"/>
      <c r="I13" s="17"/>
      <c r="J13" s="96"/>
    </row>
    <row r="14" customFormat="false" ht="13.2" hidden="false" customHeight="false" outlineLevel="0" collapsed="false">
      <c r="A14" s="95"/>
      <c r="B14" s="17"/>
      <c r="C14" s="17"/>
      <c r="D14" s="17"/>
      <c r="E14" s="17"/>
      <c r="F14" s="17"/>
      <c r="G14" s="17"/>
      <c r="H14" s="17"/>
      <c r="I14" s="17"/>
      <c r="J14" s="96"/>
    </row>
    <row r="15" customFormat="false" ht="13.2" hidden="false" customHeight="false" outlineLevel="0" collapsed="false">
      <c r="A15" s="95"/>
      <c r="B15" s="17"/>
      <c r="C15" s="17"/>
      <c r="D15" s="17"/>
      <c r="E15" s="17"/>
      <c r="F15" s="17"/>
      <c r="G15" s="17"/>
      <c r="H15" s="17"/>
      <c r="I15" s="17"/>
      <c r="J15" s="96"/>
    </row>
    <row r="16" customFormat="false" ht="13.2" hidden="false" customHeight="false" outlineLevel="0" collapsed="false">
      <c r="A16" s="95"/>
      <c r="B16" s="17"/>
      <c r="C16" s="17"/>
      <c r="D16" s="17"/>
      <c r="E16" s="17"/>
      <c r="F16" s="17"/>
      <c r="G16" s="17"/>
      <c r="H16" s="17"/>
      <c r="I16" s="17"/>
      <c r="J16" s="96"/>
    </row>
    <row r="17" customFormat="false" ht="13.2" hidden="false" customHeight="false" outlineLevel="0" collapsed="false">
      <c r="A17" s="95"/>
      <c r="B17" s="17"/>
      <c r="C17" s="17"/>
      <c r="D17" s="17"/>
      <c r="E17" s="17"/>
      <c r="F17" s="17"/>
      <c r="G17" s="17"/>
      <c r="H17" s="17"/>
      <c r="I17" s="17"/>
      <c r="J17" s="96"/>
    </row>
    <row r="18" customFormat="false" ht="13.2" hidden="false" customHeight="false" outlineLevel="0" collapsed="false">
      <c r="A18" s="95"/>
      <c r="B18" s="17"/>
      <c r="C18" s="17"/>
      <c r="D18" s="17"/>
      <c r="E18" s="17"/>
      <c r="F18" s="17"/>
      <c r="G18" s="17"/>
      <c r="H18" s="17"/>
      <c r="I18" s="17"/>
      <c r="J18" s="96"/>
    </row>
    <row r="19" customFormat="false" ht="13.2" hidden="false" customHeight="false" outlineLevel="0" collapsed="false">
      <c r="A19" s="95"/>
      <c r="B19" s="17"/>
      <c r="C19" s="17"/>
      <c r="D19" s="17"/>
      <c r="E19" s="17"/>
      <c r="F19" s="17"/>
      <c r="G19" s="17"/>
      <c r="H19" s="17"/>
      <c r="I19" s="17"/>
      <c r="J19" s="96"/>
    </row>
    <row r="20" customFormat="false" ht="13.2" hidden="false" customHeight="false" outlineLevel="0" collapsed="false">
      <c r="A20" s="95"/>
      <c r="B20" s="17"/>
      <c r="C20" s="17"/>
      <c r="D20" s="17"/>
      <c r="E20" s="17"/>
      <c r="F20" s="17"/>
      <c r="G20" s="17"/>
      <c r="H20" s="17"/>
      <c r="I20" s="17"/>
      <c r="J20" s="96"/>
    </row>
    <row r="21" customFormat="false" ht="13.2" hidden="false" customHeight="false" outlineLevel="0" collapsed="false">
      <c r="A21" s="95"/>
      <c r="B21" s="17"/>
      <c r="C21" s="17"/>
      <c r="D21" s="17"/>
      <c r="E21" s="17"/>
      <c r="F21" s="17"/>
      <c r="G21" s="17"/>
      <c r="H21" s="17"/>
      <c r="I21" s="17"/>
      <c r="J21" s="96"/>
    </row>
    <row r="22" customFormat="false" ht="13.2" hidden="false" customHeight="false" outlineLevel="0" collapsed="false">
      <c r="A22" s="95"/>
      <c r="B22" s="17"/>
      <c r="C22" s="17"/>
      <c r="D22" s="17"/>
      <c r="E22" s="17"/>
      <c r="F22" s="17"/>
      <c r="G22" s="17"/>
      <c r="H22" s="17"/>
      <c r="I22" s="17"/>
      <c r="J22" s="96"/>
    </row>
    <row r="23" customFormat="false" ht="13.2" hidden="false" customHeight="false" outlineLevel="0" collapsed="false">
      <c r="A23" s="95"/>
      <c r="B23" s="17"/>
      <c r="C23" s="17"/>
      <c r="D23" s="17"/>
      <c r="E23" s="17"/>
      <c r="F23" s="17"/>
      <c r="G23" s="17"/>
      <c r="H23" s="17"/>
      <c r="I23" s="17"/>
      <c r="J23" s="96"/>
    </row>
    <row r="24" customFormat="false" ht="13.2" hidden="false" customHeight="false" outlineLevel="0" collapsed="false">
      <c r="A24" s="95"/>
      <c r="B24" s="17"/>
      <c r="C24" s="17"/>
      <c r="D24" s="17"/>
      <c r="E24" s="17"/>
      <c r="F24" s="17"/>
      <c r="G24" s="17"/>
      <c r="H24" s="17"/>
      <c r="I24" s="17"/>
      <c r="J24" s="96"/>
    </row>
    <row r="25" customFormat="false" ht="13.2" hidden="false" customHeight="false" outlineLevel="0" collapsed="false">
      <c r="A25" s="95"/>
      <c r="B25" s="17"/>
      <c r="C25" s="17"/>
      <c r="D25" s="17"/>
      <c r="E25" s="17"/>
      <c r="F25" s="17"/>
      <c r="G25" s="17"/>
      <c r="H25" s="17"/>
      <c r="I25" s="17"/>
      <c r="J25" s="96"/>
    </row>
    <row r="26" customFormat="false" ht="13.2" hidden="false" customHeight="false" outlineLevel="0" collapsed="false">
      <c r="A26" s="95"/>
      <c r="B26" s="17"/>
      <c r="C26" s="17"/>
      <c r="D26" s="17"/>
      <c r="E26" s="17"/>
      <c r="F26" s="17"/>
      <c r="G26" s="17"/>
      <c r="H26" s="17"/>
      <c r="I26" s="17"/>
      <c r="J26" s="96"/>
    </row>
    <row r="27" customFormat="false" ht="13.2" hidden="false" customHeight="false" outlineLevel="0" collapsed="false">
      <c r="A27" s="95"/>
      <c r="B27" s="17"/>
      <c r="C27" s="17"/>
      <c r="D27" s="17"/>
      <c r="E27" s="17"/>
      <c r="F27" s="17"/>
      <c r="G27" s="17"/>
      <c r="H27" s="17"/>
      <c r="I27" s="17"/>
      <c r="J27" s="96"/>
    </row>
    <row r="28" customFormat="false" ht="13.2" hidden="false" customHeight="false" outlineLevel="0" collapsed="false">
      <c r="A28" s="95"/>
      <c r="B28" s="17"/>
      <c r="C28" s="17"/>
      <c r="D28" s="17"/>
      <c r="E28" s="17"/>
      <c r="F28" s="17"/>
      <c r="G28" s="17"/>
      <c r="H28" s="17"/>
      <c r="I28" s="17"/>
      <c r="J28" s="96"/>
    </row>
    <row r="29" customFormat="false" ht="13.2" hidden="false" customHeight="false" outlineLevel="0" collapsed="false">
      <c r="A29" s="95"/>
      <c r="B29" s="17"/>
      <c r="C29" s="17"/>
      <c r="D29" s="17"/>
      <c r="E29" s="17"/>
      <c r="F29" s="17"/>
      <c r="G29" s="17"/>
      <c r="H29" s="17"/>
      <c r="I29" s="17"/>
      <c r="J29" s="96"/>
    </row>
    <row r="30" customFormat="false" ht="13.2" hidden="false" customHeight="false" outlineLevel="0" collapsed="false">
      <c r="A30" s="95"/>
      <c r="B30" s="17"/>
      <c r="C30" s="17"/>
      <c r="D30" s="17"/>
      <c r="E30" s="17"/>
      <c r="F30" s="17"/>
      <c r="G30" s="17"/>
      <c r="H30" s="17"/>
      <c r="I30" s="17"/>
      <c r="J30" s="96"/>
    </row>
    <row r="31" customFormat="false" ht="13.2" hidden="false" customHeight="false" outlineLevel="0" collapsed="false">
      <c r="A31" s="95"/>
      <c r="B31" s="17"/>
      <c r="C31" s="17"/>
      <c r="D31" s="17"/>
      <c r="E31" s="17"/>
      <c r="F31" s="17"/>
      <c r="G31" s="17"/>
      <c r="H31" s="17"/>
      <c r="I31" s="17"/>
      <c r="J31" s="96"/>
    </row>
    <row r="32" customFormat="false" ht="13.2" hidden="false" customHeight="false" outlineLevel="0" collapsed="false">
      <c r="A32" s="97"/>
      <c r="B32" s="98"/>
      <c r="C32" s="98"/>
      <c r="D32" s="98"/>
      <c r="E32" s="98"/>
      <c r="F32" s="98"/>
      <c r="G32" s="98"/>
      <c r="H32" s="98"/>
      <c r="I32" s="98"/>
      <c r="J32" s="100"/>
    </row>
    <row r="33" customFormat="false" ht="13.2" hidden="false" customHeight="false" outlineLevel="0" collapsed="false">
      <c r="A33" s="14"/>
      <c r="B33" s="14"/>
      <c r="C33" s="14"/>
      <c r="D33" s="14"/>
      <c r="E33" s="14"/>
      <c r="F33" s="14"/>
      <c r="G33" s="14"/>
      <c r="H33" s="14"/>
      <c r="I33" s="14"/>
      <c r="J33" s="14"/>
    </row>
    <row r="34" customFormat="false" ht="13.2" hidden="false" customHeight="false" outlineLevel="0" collapsed="false">
      <c r="A34" s="14"/>
      <c r="B34" s="14"/>
      <c r="C34" s="14"/>
      <c r="D34" s="14"/>
      <c r="E34" s="14"/>
      <c r="F34" s="14"/>
      <c r="G34" s="14"/>
      <c r="H34" s="14"/>
      <c r="I34" s="14"/>
      <c r="J34" s="14"/>
    </row>
    <row r="35" customFormat="false" ht="13.2" hidden="false" customHeight="false" outlineLevel="0" collapsed="false">
      <c r="A35" s="92"/>
      <c r="B35" s="93"/>
      <c r="C35" s="113" t="s">
        <v>28</v>
      </c>
      <c r="D35" s="44"/>
      <c r="E35" s="44"/>
      <c r="F35" s="44"/>
      <c r="G35" s="44"/>
      <c r="H35" s="113" t="n">
        <v>24</v>
      </c>
      <c r="I35" s="93"/>
      <c r="J35" s="94"/>
    </row>
    <row r="36" customFormat="false" ht="13.2" hidden="false" customHeight="false" outlineLevel="0" collapsed="false">
      <c r="A36" s="95"/>
      <c r="B36" s="17"/>
      <c r="C36" s="108" t="s">
        <v>61</v>
      </c>
      <c r="D36" s="49"/>
      <c r="E36" s="49"/>
      <c r="F36" s="49"/>
      <c r="G36" s="49"/>
      <c r="H36" s="114" t="n">
        <v>5820</v>
      </c>
      <c r="I36" s="17"/>
      <c r="J36" s="96"/>
    </row>
    <row r="37" customFormat="false" ht="13.2" hidden="false" customHeight="false" outlineLevel="0" collapsed="false">
      <c r="A37" s="95"/>
      <c r="B37" s="17"/>
      <c r="C37" s="108" t="s">
        <v>62</v>
      </c>
      <c r="D37" s="49"/>
      <c r="E37" s="49"/>
      <c r="F37" s="49"/>
      <c r="G37" s="49"/>
      <c r="H37" s="108" t="s">
        <v>75</v>
      </c>
      <c r="I37" s="17"/>
      <c r="J37" s="96"/>
    </row>
    <row r="38" customFormat="false" ht="13.2" hidden="false" customHeight="false" outlineLevel="0" collapsed="false">
      <c r="A38" s="95"/>
      <c r="B38" s="17"/>
      <c r="C38" s="108" t="s">
        <v>64</v>
      </c>
      <c r="D38" s="49"/>
      <c r="E38" s="49"/>
      <c r="F38" s="49"/>
      <c r="G38" s="49"/>
      <c r="H38" s="108" t="s">
        <v>76</v>
      </c>
      <c r="I38" s="17"/>
      <c r="J38" s="96"/>
    </row>
    <row r="39" customFormat="false" ht="13.2" hidden="false" customHeight="false" outlineLevel="0" collapsed="false">
      <c r="A39" s="95"/>
      <c r="B39" s="17"/>
      <c r="C39" s="108" t="s">
        <v>66</v>
      </c>
      <c r="D39" s="49"/>
      <c r="E39" s="49"/>
      <c r="F39" s="49"/>
      <c r="G39" s="49"/>
      <c r="H39" s="108" t="n">
        <v>77.3</v>
      </c>
      <c r="I39" s="17"/>
      <c r="J39" s="96"/>
    </row>
    <row r="40" customFormat="false" ht="13.2" hidden="false" customHeight="false" outlineLevel="0" collapsed="false">
      <c r="A40" s="95"/>
      <c r="B40" s="17"/>
      <c r="C40" s="108" t="s">
        <v>67</v>
      </c>
      <c r="D40" s="49"/>
      <c r="E40" s="49"/>
      <c r="F40" s="49"/>
      <c r="G40" s="49"/>
      <c r="H40" s="108" t="s">
        <v>22</v>
      </c>
      <c r="I40" s="17"/>
      <c r="J40" s="96"/>
    </row>
    <row r="41" customFormat="false" ht="15.6" hidden="false" customHeight="false" outlineLevel="0" collapsed="false">
      <c r="A41" s="95"/>
      <c r="B41" s="17"/>
      <c r="C41" s="103" t="s">
        <v>77</v>
      </c>
      <c r="D41" s="49"/>
      <c r="E41" s="49"/>
      <c r="F41" s="49"/>
      <c r="G41" s="49"/>
      <c r="H41" s="114" t="n">
        <v>2.774</v>
      </c>
      <c r="I41" s="17"/>
      <c r="J41" s="96"/>
    </row>
    <row r="42" customFormat="false" ht="13.2" hidden="false" customHeight="false" outlineLevel="0" collapsed="false">
      <c r="A42" s="95"/>
      <c r="B42" s="17"/>
      <c r="C42" s="108" t="s">
        <v>69</v>
      </c>
      <c r="D42" s="49"/>
      <c r="E42" s="49"/>
      <c r="F42" s="49"/>
      <c r="G42" s="49"/>
      <c r="H42" s="108" t="n">
        <v>2200</v>
      </c>
      <c r="I42" s="17"/>
      <c r="J42" s="96"/>
    </row>
    <row r="43" customFormat="false" ht="13.2" hidden="false" customHeight="false" outlineLevel="0" collapsed="false">
      <c r="A43" s="95"/>
      <c r="B43" s="17"/>
      <c r="C43" s="108" t="s">
        <v>70</v>
      </c>
      <c r="D43" s="49"/>
      <c r="E43" s="49"/>
      <c r="F43" s="49"/>
      <c r="G43" s="49"/>
      <c r="H43" s="108" t="s">
        <v>71</v>
      </c>
      <c r="I43" s="17"/>
      <c r="J43" s="96"/>
    </row>
    <row r="44" customFormat="false" ht="15.6" hidden="false" customHeight="false" outlineLevel="0" collapsed="false">
      <c r="A44" s="95"/>
      <c r="B44" s="17"/>
      <c r="C44" s="103" t="s">
        <v>68</v>
      </c>
      <c r="D44" s="49"/>
      <c r="E44" s="49"/>
      <c r="F44" s="49"/>
      <c r="G44" s="49"/>
      <c r="H44" s="114" t="n">
        <v>5.02314937589363</v>
      </c>
      <c r="I44" s="17"/>
      <c r="J44" s="96"/>
    </row>
    <row r="45" customFormat="false" ht="13.2" hidden="false" customHeight="false" outlineLevel="0" collapsed="false">
      <c r="A45" s="95"/>
      <c r="B45" s="17"/>
      <c r="C45" s="108" t="s">
        <v>73</v>
      </c>
      <c r="D45" s="49"/>
      <c r="E45" s="49"/>
      <c r="F45" s="49"/>
      <c r="G45" s="49"/>
      <c r="H45" s="114" t="n">
        <v>0.267540051120215</v>
      </c>
      <c r="I45" s="17"/>
      <c r="J45" s="96"/>
    </row>
    <row r="46" customFormat="false" ht="13.2" hidden="false" customHeight="false" outlineLevel="0" collapsed="false">
      <c r="A46" s="95"/>
      <c r="B46" s="17"/>
      <c r="C46" s="108" t="s">
        <v>74</v>
      </c>
      <c r="D46" s="49"/>
      <c r="E46" s="49"/>
      <c r="F46" s="49"/>
      <c r="G46" s="49"/>
      <c r="H46" s="108" t="n">
        <v>20256</v>
      </c>
      <c r="I46" s="17"/>
      <c r="J46" s="96"/>
    </row>
    <row r="47" customFormat="false" ht="13.2" hidden="false" customHeight="false" outlineLevel="0" collapsed="false">
      <c r="A47" s="97"/>
      <c r="B47" s="98"/>
      <c r="C47" s="115"/>
      <c r="D47" s="98"/>
      <c r="E47" s="98"/>
      <c r="F47" s="98"/>
      <c r="G47" s="98"/>
      <c r="H47" s="115"/>
      <c r="I47" s="98"/>
      <c r="J47" s="100"/>
    </row>
    <row r="48" customFormat="false" ht="13.2" hidden="false" customHeight="false" outlineLevel="0" collapsed="false">
      <c r="C48" s="116"/>
      <c r="H48" s="116"/>
    </row>
    <row r="49" customFormat="false" ht="13.2" hidden="false" customHeight="false" outlineLevel="0" collapsed="false">
      <c r="C49" s="116"/>
      <c r="H49" s="11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c r="A1" s="22"/>
      <c r="B1" s="22"/>
      <c r="C1" s="22"/>
      <c r="D1" s="22"/>
      <c r="E1" s="22"/>
      <c r="F1" s="22"/>
      <c r="G1" s="22"/>
      <c r="H1" s="22"/>
      <c r="I1" s="22"/>
      <c r="J1" s="22"/>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7"/>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7"/>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c r="K4" s="17"/>
    </row>
    <row r="5" customFormat="false" ht="13.2" hidden="false" customHeight="false" outlineLevel="0" collapsed="false">
      <c r="A5" s="17"/>
      <c r="B5" s="17"/>
      <c r="C5" s="17"/>
      <c r="D5" s="17"/>
      <c r="E5" s="17"/>
      <c r="F5" s="17"/>
      <c r="G5" s="17"/>
      <c r="H5" s="17"/>
      <c r="I5" s="17"/>
      <c r="J5" s="17"/>
      <c r="K5" s="17"/>
    </row>
    <row r="6" customFormat="false" ht="13.2" hidden="false" customHeight="false" outlineLevel="0" collapsed="false">
      <c r="A6" s="92"/>
      <c r="B6" s="93"/>
      <c r="C6" s="93"/>
      <c r="D6" s="93"/>
      <c r="E6" s="93"/>
      <c r="F6" s="93"/>
      <c r="G6" s="93"/>
      <c r="H6" s="93"/>
      <c r="I6" s="93"/>
      <c r="J6" s="94"/>
      <c r="K6" s="17"/>
    </row>
    <row r="7" customFormat="false" ht="13.2" hidden="false" customHeight="false" outlineLevel="0" collapsed="false">
      <c r="A7" s="95"/>
      <c r="B7" s="17"/>
      <c r="C7" s="17"/>
      <c r="D7" s="17"/>
      <c r="E7" s="17"/>
      <c r="F7" s="17"/>
      <c r="G7" s="17"/>
      <c r="H7" s="17"/>
      <c r="I7" s="17"/>
      <c r="J7" s="96"/>
      <c r="K7" s="17"/>
    </row>
    <row r="8" customFormat="false" ht="13.2" hidden="false" customHeight="false" outlineLevel="0" collapsed="false">
      <c r="A8" s="95"/>
      <c r="B8" s="17"/>
      <c r="C8" s="17"/>
      <c r="D8" s="17"/>
      <c r="E8" s="17"/>
      <c r="F8" s="17"/>
      <c r="G8" s="17"/>
      <c r="H8" s="17"/>
      <c r="I8" s="17"/>
      <c r="J8" s="96"/>
      <c r="K8" s="17"/>
    </row>
    <row r="9" customFormat="false" ht="13.2" hidden="false" customHeight="false" outlineLevel="0" collapsed="false">
      <c r="A9" s="95"/>
      <c r="B9" s="17"/>
      <c r="C9" s="17"/>
      <c r="D9" s="17"/>
      <c r="E9" s="17"/>
      <c r="F9" s="17"/>
      <c r="G9" s="17"/>
      <c r="H9" s="17"/>
      <c r="I9" s="17"/>
      <c r="J9" s="96"/>
      <c r="K9" s="17"/>
    </row>
    <row r="10" customFormat="false" ht="13.2" hidden="false" customHeight="false" outlineLevel="0" collapsed="false">
      <c r="A10" s="95"/>
      <c r="B10" s="17"/>
      <c r="C10" s="17"/>
      <c r="D10" s="17"/>
      <c r="E10" s="17"/>
      <c r="F10" s="17"/>
      <c r="G10" s="17"/>
      <c r="H10" s="17"/>
      <c r="I10" s="17"/>
      <c r="J10" s="96"/>
      <c r="K10" s="17"/>
    </row>
    <row r="11" customFormat="false" ht="13.2" hidden="false" customHeight="false" outlineLevel="0" collapsed="false">
      <c r="A11" s="95"/>
      <c r="B11" s="17"/>
      <c r="C11" s="17"/>
      <c r="D11" s="17"/>
      <c r="E11" s="17"/>
      <c r="F11" s="17"/>
      <c r="G11" s="17"/>
      <c r="H11" s="17"/>
      <c r="I11" s="17"/>
      <c r="J11" s="96"/>
      <c r="K11" s="17"/>
    </row>
    <row r="12" customFormat="false" ht="13.2" hidden="false" customHeight="false" outlineLevel="0" collapsed="false">
      <c r="A12" s="95"/>
      <c r="B12" s="17"/>
      <c r="C12" s="17"/>
      <c r="D12" s="17"/>
      <c r="E12" s="17"/>
      <c r="F12" s="17"/>
      <c r="G12" s="17"/>
      <c r="H12" s="17"/>
      <c r="I12" s="17"/>
      <c r="J12" s="96"/>
      <c r="K12" s="17"/>
    </row>
    <row r="13" customFormat="false" ht="13.2" hidden="false" customHeight="false" outlineLevel="0" collapsed="false">
      <c r="A13" s="95"/>
      <c r="B13" s="17"/>
      <c r="C13" s="17"/>
      <c r="D13" s="17"/>
      <c r="E13" s="17"/>
      <c r="F13" s="17"/>
      <c r="G13" s="17"/>
      <c r="H13" s="17"/>
      <c r="I13" s="17"/>
      <c r="J13" s="96"/>
      <c r="K13" s="17"/>
    </row>
    <row r="14" customFormat="false" ht="13.2" hidden="false" customHeight="false" outlineLevel="0" collapsed="false">
      <c r="A14" s="95"/>
      <c r="B14" s="17"/>
      <c r="C14" s="17"/>
      <c r="D14" s="17"/>
      <c r="E14" s="17"/>
      <c r="F14" s="17"/>
      <c r="G14" s="17"/>
      <c r="H14" s="17"/>
      <c r="I14" s="17"/>
      <c r="J14" s="96"/>
      <c r="K14" s="17"/>
    </row>
    <row r="15" customFormat="false" ht="13.2" hidden="false" customHeight="false" outlineLevel="0" collapsed="false">
      <c r="A15" s="95"/>
      <c r="B15" s="17"/>
      <c r="C15" s="17"/>
      <c r="D15" s="17"/>
      <c r="E15" s="17"/>
      <c r="F15" s="17"/>
      <c r="G15" s="17"/>
      <c r="H15" s="17"/>
      <c r="I15" s="17"/>
      <c r="J15" s="96"/>
      <c r="K15" s="17"/>
    </row>
    <row r="16" customFormat="false" ht="13.2" hidden="false" customHeight="false" outlineLevel="0" collapsed="false">
      <c r="A16" s="95"/>
      <c r="B16" s="17"/>
      <c r="C16" s="17"/>
      <c r="D16" s="17"/>
      <c r="E16" s="17"/>
      <c r="F16" s="17"/>
      <c r="G16" s="17"/>
      <c r="H16" s="17"/>
      <c r="I16" s="17"/>
      <c r="J16" s="96"/>
      <c r="K16" s="17"/>
    </row>
    <row r="17" customFormat="false" ht="13.2" hidden="false" customHeight="false" outlineLevel="0" collapsed="false">
      <c r="A17" s="95"/>
      <c r="B17" s="17"/>
      <c r="C17" s="17"/>
      <c r="D17" s="17"/>
      <c r="E17" s="17"/>
      <c r="F17" s="17"/>
      <c r="G17" s="17"/>
      <c r="H17" s="17"/>
      <c r="I17" s="17"/>
      <c r="J17" s="96"/>
      <c r="K17" s="17"/>
    </row>
    <row r="18" customFormat="false" ht="13.2" hidden="false" customHeight="false" outlineLevel="0" collapsed="false">
      <c r="A18" s="95"/>
      <c r="B18" s="17"/>
      <c r="C18" s="17"/>
      <c r="D18" s="17"/>
      <c r="E18" s="17"/>
      <c r="F18" s="17"/>
      <c r="G18" s="17"/>
      <c r="H18" s="17"/>
      <c r="I18" s="17"/>
      <c r="J18" s="96"/>
      <c r="K18" s="17"/>
    </row>
    <row r="19" customFormat="false" ht="13.2" hidden="false" customHeight="false" outlineLevel="0" collapsed="false">
      <c r="A19" s="95"/>
      <c r="B19" s="17"/>
      <c r="C19" s="17"/>
      <c r="D19" s="17"/>
      <c r="E19" s="17"/>
      <c r="F19" s="17"/>
      <c r="G19" s="17"/>
      <c r="H19" s="17"/>
      <c r="I19" s="17"/>
      <c r="J19" s="96"/>
      <c r="K19" s="17"/>
    </row>
    <row r="20" customFormat="false" ht="13.2" hidden="false" customHeight="false" outlineLevel="0" collapsed="false">
      <c r="A20" s="95"/>
      <c r="B20" s="17"/>
      <c r="C20" s="17"/>
      <c r="D20" s="17"/>
      <c r="E20" s="17"/>
      <c r="F20" s="17"/>
      <c r="G20" s="17"/>
      <c r="H20" s="17"/>
      <c r="I20" s="17"/>
      <c r="J20" s="96"/>
      <c r="K20" s="17"/>
    </row>
    <row r="21" customFormat="false" ht="13.2" hidden="false" customHeight="false" outlineLevel="0" collapsed="false">
      <c r="A21" s="95"/>
      <c r="B21" s="17"/>
      <c r="C21" s="17"/>
      <c r="D21" s="17"/>
      <c r="E21" s="17"/>
      <c r="F21" s="17"/>
      <c r="G21" s="17"/>
      <c r="H21" s="17"/>
      <c r="I21" s="17"/>
      <c r="J21" s="96"/>
      <c r="K21" s="17"/>
    </row>
    <row r="22" customFormat="false" ht="13.2" hidden="false" customHeight="false" outlineLevel="0" collapsed="false">
      <c r="A22" s="95"/>
      <c r="B22" s="17"/>
      <c r="C22" s="17"/>
      <c r="D22" s="17"/>
      <c r="E22" s="17"/>
      <c r="F22" s="17"/>
      <c r="G22" s="17"/>
      <c r="H22" s="17"/>
      <c r="I22" s="17"/>
      <c r="J22" s="96"/>
      <c r="K22" s="17"/>
    </row>
    <row r="23" customFormat="false" ht="13.2" hidden="false" customHeight="false" outlineLevel="0" collapsed="false">
      <c r="A23" s="95"/>
      <c r="B23" s="17"/>
      <c r="C23" s="17"/>
      <c r="D23" s="17"/>
      <c r="E23" s="17"/>
      <c r="F23" s="17"/>
      <c r="G23" s="17"/>
      <c r="H23" s="17"/>
      <c r="I23" s="17"/>
      <c r="J23" s="96"/>
      <c r="K23" s="17"/>
    </row>
    <row r="24" customFormat="false" ht="13.2" hidden="false" customHeight="false" outlineLevel="0" collapsed="false">
      <c r="A24" s="95"/>
      <c r="B24" s="17"/>
      <c r="C24" s="17"/>
      <c r="D24" s="17"/>
      <c r="E24" s="17"/>
      <c r="F24" s="17"/>
      <c r="G24" s="17"/>
      <c r="H24" s="17"/>
      <c r="I24" s="17"/>
      <c r="J24" s="96"/>
      <c r="K24" s="17"/>
    </row>
    <row r="25" customFormat="false" ht="13.2" hidden="false" customHeight="false" outlineLevel="0" collapsed="false">
      <c r="A25" s="95"/>
      <c r="B25" s="17"/>
      <c r="C25" s="17"/>
      <c r="D25" s="17"/>
      <c r="E25" s="17"/>
      <c r="F25" s="17"/>
      <c r="G25" s="17"/>
      <c r="H25" s="17"/>
      <c r="I25" s="17"/>
      <c r="J25" s="96"/>
      <c r="K25" s="17"/>
    </row>
    <row r="26" customFormat="false" ht="13.2" hidden="false" customHeight="false" outlineLevel="0" collapsed="false">
      <c r="A26" s="95"/>
      <c r="B26" s="17"/>
      <c r="C26" s="17"/>
      <c r="D26" s="17"/>
      <c r="E26" s="17"/>
      <c r="F26" s="17"/>
      <c r="G26" s="17"/>
      <c r="H26" s="17"/>
      <c r="I26" s="17"/>
      <c r="J26" s="96"/>
      <c r="K26" s="17"/>
    </row>
    <row r="27" customFormat="false" ht="13.2" hidden="false" customHeight="false" outlineLevel="0" collapsed="false">
      <c r="A27" s="95"/>
      <c r="B27" s="17"/>
      <c r="C27" s="17"/>
      <c r="D27" s="17"/>
      <c r="E27" s="17"/>
      <c r="F27" s="17"/>
      <c r="G27" s="17"/>
      <c r="H27" s="17"/>
      <c r="I27" s="17"/>
      <c r="J27" s="96"/>
      <c r="K27" s="17"/>
    </row>
    <row r="28" customFormat="false" ht="13.2" hidden="false" customHeight="false" outlineLevel="0" collapsed="false">
      <c r="A28" s="95"/>
      <c r="B28" s="17"/>
      <c r="C28" s="17"/>
      <c r="D28" s="17"/>
      <c r="E28" s="17"/>
      <c r="F28" s="17"/>
      <c r="G28" s="17"/>
      <c r="H28" s="17"/>
      <c r="I28" s="17"/>
      <c r="J28" s="96"/>
      <c r="K28" s="17"/>
    </row>
    <row r="29" customFormat="false" ht="13.2" hidden="false" customHeight="false" outlineLevel="0" collapsed="false">
      <c r="A29" s="95"/>
      <c r="B29" s="17"/>
      <c r="C29" s="17"/>
      <c r="D29" s="17"/>
      <c r="E29" s="17"/>
      <c r="F29" s="17"/>
      <c r="G29" s="17"/>
      <c r="H29" s="17"/>
      <c r="I29" s="17"/>
      <c r="J29" s="96"/>
      <c r="K29" s="17"/>
    </row>
    <row r="30" customFormat="false" ht="13.2" hidden="false" customHeight="false" outlineLevel="0" collapsed="false">
      <c r="A30" s="95"/>
      <c r="B30" s="17"/>
      <c r="C30" s="17"/>
      <c r="D30" s="17"/>
      <c r="E30" s="17"/>
      <c r="F30" s="17"/>
      <c r="G30" s="17"/>
      <c r="H30" s="17"/>
      <c r="I30" s="17"/>
      <c r="J30" s="96"/>
      <c r="K30" s="17"/>
    </row>
    <row r="31" customFormat="false" ht="13.2" hidden="false" customHeight="false" outlineLevel="0" collapsed="false">
      <c r="A31" s="97"/>
      <c r="B31" s="98"/>
      <c r="C31" s="98"/>
      <c r="D31" s="98"/>
      <c r="E31" s="98"/>
      <c r="F31" s="98"/>
      <c r="G31" s="98"/>
      <c r="H31" s="98"/>
      <c r="I31" s="98"/>
      <c r="J31" s="100"/>
      <c r="K31" s="17"/>
    </row>
    <row r="32" customFormat="false" ht="13.2" hidden="false" customHeight="false" outlineLevel="0" collapsed="false">
      <c r="A32" s="17"/>
      <c r="B32" s="17"/>
      <c r="C32" s="17"/>
      <c r="D32" s="17"/>
      <c r="E32" s="17"/>
      <c r="F32" s="17"/>
      <c r="G32" s="17"/>
      <c r="H32" s="17"/>
      <c r="I32" s="17"/>
      <c r="J32" s="17"/>
      <c r="K32" s="17"/>
    </row>
    <row r="33" customFormat="false" ht="13.2" hidden="false" customHeight="false" outlineLevel="0" collapsed="false">
      <c r="A33" s="92"/>
      <c r="B33" s="93"/>
      <c r="C33" s="117" t="s">
        <v>28</v>
      </c>
      <c r="D33" s="93"/>
      <c r="E33" s="93"/>
      <c r="F33" s="93"/>
      <c r="G33" s="93"/>
      <c r="H33" s="113" t="n">
        <v>13</v>
      </c>
      <c r="I33" s="93"/>
      <c r="J33" s="94"/>
      <c r="K33" s="17"/>
    </row>
    <row r="34" customFormat="false" ht="13.2" hidden="false" customHeight="false" outlineLevel="0" collapsed="false">
      <c r="A34" s="95"/>
      <c r="B34" s="17"/>
      <c r="C34" s="108" t="s">
        <v>61</v>
      </c>
      <c r="D34" s="49"/>
      <c r="E34" s="49"/>
      <c r="F34" s="49"/>
      <c r="G34" s="49"/>
      <c r="H34" s="114" t="n">
        <v>5903</v>
      </c>
      <c r="I34" s="17"/>
      <c r="J34" s="96"/>
      <c r="K34" s="17"/>
    </row>
    <row r="35" customFormat="false" ht="13.2" hidden="false" customHeight="false" outlineLevel="0" collapsed="false">
      <c r="A35" s="95"/>
      <c r="B35" s="17"/>
      <c r="C35" s="108" t="s">
        <v>62</v>
      </c>
      <c r="D35" s="49"/>
      <c r="E35" s="49"/>
      <c r="F35" s="49"/>
      <c r="G35" s="49"/>
      <c r="H35" s="108" t="s">
        <v>78</v>
      </c>
      <c r="I35" s="17"/>
      <c r="J35" s="96"/>
      <c r="K35" s="17"/>
    </row>
    <row r="36" customFormat="false" ht="13.2" hidden="false" customHeight="false" outlineLevel="0" collapsed="false">
      <c r="A36" s="95"/>
      <c r="B36" s="17"/>
      <c r="C36" s="108" t="s">
        <v>64</v>
      </c>
      <c r="D36" s="49"/>
      <c r="E36" s="49"/>
      <c r="F36" s="49"/>
      <c r="G36" s="49"/>
      <c r="H36" s="108" t="s">
        <v>79</v>
      </c>
      <c r="I36" s="17"/>
      <c r="J36" s="96"/>
      <c r="K36" s="17"/>
    </row>
    <row r="37" customFormat="false" ht="13.2" hidden="false" customHeight="false" outlineLevel="0" collapsed="false">
      <c r="A37" s="95"/>
      <c r="B37" s="17"/>
      <c r="C37" s="108" t="s">
        <v>66</v>
      </c>
      <c r="D37" s="49"/>
      <c r="E37" s="49"/>
      <c r="F37" s="49"/>
      <c r="G37" s="49"/>
      <c r="H37" s="108" t="n">
        <v>66.4</v>
      </c>
      <c r="I37" s="17"/>
      <c r="J37" s="96"/>
      <c r="K37" s="17"/>
    </row>
    <row r="38" customFormat="false" ht="13.2" hidden="false" customHeight="false" outlineLevel="0" collapsed="false">
      <c r="A38" s="95"/>
      <c r="B38" s="17"/>
      <c r="C38" s="108" t="s">
        <v>67</v>
      </c>
      <c r="D38" s="49"/>
      <c r="E38" s="49"/>
      <c r="F38" s="49"/>
      <c r="G38" s="49"/>
      <c r="H38" s="108" t="s">
        <v>22</v>
      </c>
      <c r="I38" s="17"/>
      <c r="J38" s="96"/>
      <c r="K38" s="17"/>
    </row>
    <row r="39" customFormat="false" ht="15.6" hidden="false" customHeight="false" outlineLevel="0" collapsed="false">
      <c r="A39" s="95"/>
      <c r="B39" s="17"/>
      <c r="C39" s="103" t="s">
        <v>77</v>
      </c>
      <c r="D39" s="49"/>
      <c r="E39" s="49"/>
      <c r="F39" s="49"/>
      <c r="G39" s="49"/>
      <c r="H39" s="114" t="n">
        <v>2.634</v>
      </c>
      <c r="I39" s="17"/>
      <c r="J39" s="96"/>
      <c r="K39" s="17"/>
    </row>
    <row r="40" customFormat="false" ht="13.2" hidden="false" customHeight="false" outlineLevel="0" collapsed="false">
      <c r="A40" s="95"/>
      <c r="B40" s="17"/>
      <c r="C40" s="108" t="s">
        <v>69</v>
      </c>
      <c r="D40" s="49"/>
      <c r="E40" s="49"/>
      <c r="F40" s="49"/>
      <c r="G40" s="49"/>
      <c r="H40" s="108" t="n">
        <v>2200</v>
      </c>
      <c r="I40" s="17"/>
      <c r="J40" s="96"/>
      <c r="K40" s="17"/>
    </row>
    <row r="41" customFormat="false" ht="13.2" hidden="false" customHeight="false" outlineLevel="0" collapsed="false">
      <c r="A41" s="95"/>
      <c r="B41" s="17"/>
      <c r="C41" s="108" t="s">
        <v>70</v>
      </c>
      <c r="D41" s="49"/>
      <c r="E41" s="49"/>
      <c r="F41" s="49"/>
      <c r="G41" s="49"/>
      <c r="H41" s="108" t="s">
        <v>71</v>
      </c>
      <c r="I41" s="17"/>
      <c r="J41" s="96"/>
      <c r="K41" s="17"/>
    </row>
    <row r="42" customFormat="false" ht="13.2" hidden="false" customHeight="false" outlineLevel="0" collapsed="false">
      <c r="A42" s="95"/>
      <c r="B42" s="17"/>
      <c r="C42" s="108" t="s">
        <v>72</v>
      </c>
      <c r="D42" s="49"/>
      <c r="E42" s="49"/>
      <c r="F42" s="49"/>
      <c r="G42" s="49"/>
      <c r="H42" s="114" t="n">
        <v>5.35718516170684</v>
      </c>
      <c r="I42" s="17"/>
      <c r="J42" s="96"/>
      <c r="K42" s="17"/>
    </row>
    <row r="43" customFormat="false" ht="13.2" hidden="false" customHeight="false" outlineLevel="0" collapsed="false">
      <c r="A43" s="95"/>
      <c r="B43" s="17"/>
      <c r="C43" s="108" t="s">
        <v>73</v>
      </c>
      <c r="D43" s="49"/>
      <c r="E43" s="49"/>
      <c r="F43" s="49"/>
      <c r="G43" s="49"/>
      <c r="H43" s="114" t="n">
        <v>0.318502653931036</v>
      </c>
      <c r="I43" s="17"/>
      <c r="J43" s="96"/>
      <c r="K43" s="17"/>
    </row>
    <row r="44" customFormat="false" ht="13.2" hidden="false" customHeight="false" outlineLevel="0" collapsed="false">
      <c r="A44" s="97"/>
      <c r="B44" s="98"/>
      <c r="C44" s="118" t="s">
        <v>74</v>
      </c>
      <c r="D44" s="54"/>
      <c r="E44" s="54"/>
      <c r="F44" s="54"/>
      <c r="G44" s="54"/>
      <c r="H44" s="119" t="n">
        <v>20858</v>
      </c>
      <c r="I44" s="98"/>
      <c r="J44" s="100"/>
      <c r="K44" s="17"/>
    </row>
    <row r="45" customFormat="false" ht="13.2" hidden="false" customHeight="false" outlineLevel="0" collapsed="false">
      <c r="A45" s="17"/>
      <c r="B45" s="17"/>
      <c r="C45" s="108"/>
      <c r="D45" s="49"/>
      <c r="E45" s="49"/>
      <c r="F45" s="49"/>
      <c r="G45" s="49"/>
      <c r="H45" s="108"/>
      <c r="I45" s="17"/>
      <c r="J45" s="17"/>
      <c r="K45" s="17"/>
    </row>
    <row r="46" customFormat="false" ht="13.2" hidden="false" customHeight="false" outlineLevel="0" collapsed="false">
      <c r="A46" s="17"/>
      <c r="B46" s="17"/>
      <c r="C46" s="120"/>
      <c r="D46" s="17"/>
      <c r="E46" s="17"/>
      <c r="F46" s="17"/>
      <c r="G46" s="17"/>
      <c r="H46" s="120"/>
      <c r="I46" s="17"/>
      <c r="J46" s="17"/>
      <c r="K46" s="17"/>
    </row>
    <row r="47" customFormat="false" ht="13.2" hidden="false" customHeight="false" outlineLevel="0" collapsed="false">
      <c r="A47" s="112"/>
      <c r="B47" s="112"/>
      <c r="C47" s="121"/>
      <c r="D47" s="112"/>
      <c r="E47" s="112"/>
      <c r="F47" s="112"/>
      <c r="G47" s="112"/>
      <c r="H47" s="121"/>
      <c r="I47" s="112"/>
      <c r="J47" s="112"/>
      <c r="K47" s="112"/>
    </row>
    <row r="48" customFormat="false" ht="13.2" hidden="false" customHeight="false" outlineLevel="0" collapsed="false">
      <c r="A48" s="112"/>
      <c r="B48" s="112"/>
      <c r="C48" s="121"/>
      <c r="D48" s="112"/>
      <c r="E48" s="112"/>
      <c r="F48" s="112"/>
      <c r="G48" s="112"/>
      <c r="H48" s="121"/>
      <c r="I48" s="112"/>
      <c r="J48" s="112"/>
      <c r="K48" s="112"/>
    </row>
    <row r="49" customFormat="false" ht="13.2" hidden="false" customHeight="false" outlineLevel="0" collapsed="false">
      <c r="A49" s="112"/>
      <c r="B49" s="112"/>
      <c r="C49" s="121"/>
      <c r="D49" s="112"/>
      <c r="E49" s="112"/>
      <c r="F49" s="112"/>
      <c r="G49" s="112"/>
      <c r="H49" s="121"/>
      <c r="I49" s="112"/>
      <c r="J49" s="112"/>
      <c r="K49" s="112"/>
    </row>
    <row r="50" customFormat="false" ht="13.2" hidden="false" customHeight="false" outlineLevel="0" collapsed="false">
      <c r="A50" s="112"/>
      <c r="B50" s="112"/>
      <c r="C50" s="112"/>
      <c r="D50" s="112"/>
      <c r="E50" s="112"/>
      <c r="F50" s="112"/>
      <c r="G50" s="112"/>
      <c r="H50" s="112"/>
      <c r="I50" s="112"/>
      <c r="J50" s="112"/>
      <c r="K50" s="112"/>
    </row>
    <row r="51" customFormat="false" ht="13.2" hidden="false" customHeight="false" outlineLevel="0" collapsed="false">
      <c r="A51" s="112"/>
      <c r="B51" s="112"/>
      <c r="C51" s="112"/>
      <c r="D51" s="112"/>
      <c r="E51" s="112"/>
      <c r="F51" s="112"/>
      <c r="G51" s="112"/>
      <c r="H51" s="112"/>
      <c r="I51" s="112"/>
      <c r="J51" s="112"/>
      <c r="K51" s="112"/>
    </row>
    <row r="52" customFormat="false" ht="13.2" hidden="false" customHeight="false" outlineLevel="0" collapsed="false">
      <c r="A52" s="112"/>
      <c r="B52" s="112"/>
      <c r="C52" s="112"/>
      <c r="D52" s="112"/>
      <c r="E52" s="112"/>
      <c r="F52" s="112"/>
      <c r="G52" s="112"/>
      <c r="H52" s="112"/>
      <c r="I52" s="112"/>
      <c r="J52" s="112"/>
      <c r="K52" s="112"/>
    </row>
    <row r="53" customFormat="false" ht="13.2" hidden="false" customHeight="false" outlineLevel="0" collapsed="false">
      <c r="A53" s="112"/>
      <c r="B53" s="112"/>
      <c r="C53" s="112"/>
      <c r="D53" s="112"/>
      <c r="E53" s="112"/>
      <c r="F53" s="112"/>
      <c r="G53" s="112"/>
      <c r="H53" s="112"/>
      <c r="I53" s="112"/>
      <c r="J53" s="112"/>
      <c r="K53"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c r="A1" s="22"/>
      <c r="B1" s="22"/>
      <c r="C1" s="22"/>
      <c r="D1" s="22"/>
      <c r="E1" s="22"/>
      <c r="F1" s="22"/>
      <c r="G1" s="22"/>
      <c r="H1" s="22"/>
      <c r="I1" s="22"/>
      <c r="J1" s="22"/>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4"/>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4"/>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c r="K4" s="14"/>
    </row>
    <row r="5" customFormat="false" ht="13.2" hidden="false" customHeight="false" outlineLevel="0" collapsed="false">
      <c r="A5" s="14"/>
      <c r="B5" s="14"/>
      <c r="C5" s="14"/>
      <c r="D5" s="14"/>
      <c r="E5" s="14"/>
      <c r="F5" s="14"/>
      <c r="G5" s="14"/>
      <c r="H5" s="14"/>
      <c r="I5" s="14"/>
      <c r="J5" s="14"/>
      <c r="K5" s="14"/>
    </row>
    <row r="6" customFormat="false" ht="13.2" hidden="false" customHeight="false" outlineLevel="0" collapsed="false">
      <c r="A6" s="92"/>
      <c r="B6" s="93"/>
      <c r="C6" s="93"/>
      <c r="D6" s="93"/>
      <c r="E6" s="93"/>
      <c r="F6" s="93"/>
      <c r="G6" s="93"/>
      <c r="H6" s="93"/>
      <c r="I6" s="93"/>
      <c r="J6" s="94"/>
      <c r="K6" s="17"/>
      <c r="L6" s="112"/>
      <c r="M6" s="112"/>
    </row>
    <row r="7" customFormat="false" ht="13.2" hidden="false" customHeight="false" outlineLevel="0" collapsed="false">
      <c r="A7" s="95"/>
      <c r="B7" s="17"/>
      <c r="C7" s="17"/>
      <c r="D7" s="17"/>
      <c r="E7" s="17"/>
      <c r="F7" s="17"/>
      <c r="G7" s="17"/>
      <c r="H7" s="17"/>
      <c r="I7" s="17"/>
      <c r="J7" s="96"/>
      <c r="K7" s="17"/>
      <c r="L7" s="112"/>
      <c r="M7" s="112"/>
    </row>
    <row r="8" customFormat="false" ht="13.2" hidden="false" customHeight="false" outlineLevel="0" collapsed="false">
      <c r="A8" s="95"/>
      <c r="B8" s="17"/>
      <c r="C8" s="17"/>
      <c r="D8" s="17"/>
      <c r="E8" s="17"/>
      <c r="F8" s="17"/>
      <c r="G8" s="17"/>
      <c r="H8" s="17"/>
      <c r="I8" s="17"/>
      <c r="J8" s="96"/>
      <c r="K8" s="17"/>
      <c r="L8" s="112"/>
      <c r="M8" s="112"/>
    </row>
    <row r="9" customFormat="false" ht="13.2" hidden="false" customHeight="false" outlineLevel="0" collapsed="false">
      <c r="A9" s="95"/>
      <c r="B9" s="17"/>
      <c r="C9" s="17"/>
      <c r="D9" s="17"/>
      <c r="E9" s="17"/>
      <c r="F9" s="17"/>
      <c r="G9" s="17"/>
      <c r="H9" s="17"/>
      <c r="I9" s="17"/>
      <c r="J9" s="96"/>
      <c r="K9" s="17"/>
      <c r="L9" s="112"/>
      <c r="M9" s="112"/>
    </row>
    <row r="10" customFormat="false" ht="13.2" hidden="false" customHeight="false" outlineLevel="0" collapsed="false">
      <c r="A10" s="95"/>
      <c r="B10" s="17"/>
      <c r="C10" s="17"/>
      <c r="D10" s="17"/>
      <c r="E10" s="17"/>
      <c r="F10" s="17"/>
      <c r="G10" s="17"/>
      <c r="H10" s="17"/>
      <c r="I10" s="17"/>
      <c r="J10" s="96"/>
      <c r="K10" s="17"/>
      <c r="L10" s="112"/>
      <c r="M10" s="112"/>
    </row>
    <row r="11" customFormat="false" ht="13.2" hidden="false" customHeight="false" outlineLevel="0" collapsed="false">
      <c r="A11" s="95"/>
      <c r="B11" s="17"/>
      <c r="C11" s="17"/>
      <c r="D11" s="17"/>
      <c r="E11" s="17"/>
      <c r="F11" s="17"/>
      <c r="G11" s="17"/>
      <c r="H11" s="17"/>
      <c r="I11" s="17"/>
      <c r="J11" s="96"/>
      <c r="K11" s="17"/>
      <c r="L11" s="112"/>
      <c r="M11" s="112"/>
    </row>
    <row r="12" customFormat="false" ht="13.2" hidden="false" customHeight="false" outlineLevel="0" collapsed="false">
      <c r="A12" s="95"/>
      <c r="B12" s="17"/>
      <c r="C12" s="17"/>
      <c r="D12" s="17"/>
      <c r="E12" s="17"/>
      <c r="F12" s="17"/>
      <c r="G12" s="17"/>
      <c r="H12" s="17"/>
      <c r="I12" s="17"/>
      <c r="J12" s="96"/>
      <c r="K12" s="17"/>
      <c r="L12" s="112"/>
      <c r="M12" s="112"/>
    </row>
    <row r="13" customFormat="false" ht="13.2" hidden="false" customHeight="false" outlineLevel="0" collapsed="false">
      <c r="A13" s="95"/>
      <c r="B13" s="17"/>
      <c r="C13" s="17"/>
      <c r="D13" s="17"/>
      <c r="E13" s="17"/>
      <c r="F13" s="17"/>
      <c r="G13" s="17"/>
      <c r="H13" s="17"/>
      <c r="I13" s="17"/>
      <c r="J13" s="96"/>
      <c r="K13" s="17"/>
      <c r="L13" s="112"/>
      <c r="M13" s="112"/>
    </row>
    <row r="14" customFormat="false" ht="13.2" hidden="false" customHeight="false" outlineLevel="0" collapsed="false">
      <c r="A14" s="95"/>
      <c r="B14" s="17"/>
      <c r="C14" s="17"/>
      <c r="D14" s="17"/>
      <c r="E14" s="17"/>
      <c r="F14" s="17"/>
      <c r="G14" s="17"/>
      <c r="H14" s="17"/>
      <c r="I14" s="17"/>
      <c r="J14" s="96"/>
      <c r="K14" s="17"/>
      <c r="L14" s="112"/>
      <c r="M14" s="112"/>
    </row>
    <row r="15" customFormat="false" ht="13.2" hidden="false" customHeight="false" outlineLevel="0" collapsed="false">
      <c r="A15" s="95"/>
      <c r="B15" s="17"/>
      <c r="C15" s="17"/>
      <c r="D15" s="17"/>
      <c r="E15" s="17"/>
      <c r="F15" s="17"/>
      <c r="G15" s="17"/>
      <c r="H15" s="17"/>
      <c r="I15" s="17"/>
      <c r="J15" s="96"/>
      <c r="K15" s="17"/>
      <c r="L15" s="112"/>
      <c r="M15" s="112"/>
    </row>
    <row r="16" customFormat="false" ht="13.2" hidden="false" customHeight="false" outlineLevel="0" collapsed="false">
      <c r="A16" s="95"/>
      <c r="B16" s="17"/>
      <c r="C16" s="17"/>
      <c r="D16" s="17"/>
      <c r="E16" s="17"/>
      <c r="F16" s="17"/>
      <c r="G16" s="17"/>
      <c r="H16" s="17"/>
      <c r="I16" s="17"/>
      <c r="J16" s="96"/>
      <c r="K16" s="17"/>
      <c r="L16" s="112"/>
      <c r="M16" s="112"/>
    </row>
    <row r="17" customFormat="false" ht="13.2" hidden="false" customHeight="false" outlineLevel="0" collapsed="false">
      <c r="A17" s="95"/>
      <c r="B17" s="17"/>
      <c r="C17" s="17"/>
      <c r="D17" s="17"/>
      <c r="E17" s="17"/>
      <c r="F17" s="17"/>
      <c r="G17" s="17"/>
      <c r="H17" s="17"/>
      <c r="I17" s="17"/>
      <c r="J17" s="96"/>
      <c r="K17" s="17"/>
      <c r="L17" s="112"/>
      <c r="M17" s="112"/>
    </row>
    <row r="18" customFormat="false" ht="13.2" hidden="false" customHeight="false" outlineLevel="0" collapsed="false">
      <c r="A18" s="95"/>
      <c r="B18" s="17"/>
      <c r="C18" s="17"/>
      <c r="D18" s="17"/>
      <c r="E18" s="17"/>
      <c r="F18" s="17"/>
      <c r="G18" s="17"/>
      <c r="H18" s="17"/>
      <c r="I18" s="17"/>
      <c r="J18" s="96"/>
      <c r="K18" s="17"/>
      <c r="L18" s="112"/>
      <c r="M18" s="112"/>
    </row>
    <row r="19" customFormat="false" ht="13.2" hidden="false" customHeight="false" outlineLevel="0" collapsed="false">
      <c r="A19" s="95"/>
      <c r="B19" s="17"/>
      <c r="C19" s="17"/>
      <c r="D19" s="17"/>
      <c r="E19" s="17"/>
      <c r="F19" s="17"/>
      <c r="G19" s="17"/>
      <c r="H19" s="17"/>
      <c r="I19" s="17"/>
      <c r="J19" s="96"/>
      <c r="K19" s="17"/>
      <c r="L19" s="112"/>
      <c r="M19" s="112"/>
    </row>
    <row r="20" customFormat="false" ht="13.2" hidden="false" customHeight="false" outlineLevel="0" collapsed="false">
      <c r="A20" s="95"/>
      <c r="B20" s="17"/>
      <c r="C20" s="17"/>
      <c r="D20" s="17"/>
      <c r="E20" s="17"/>
      <c r="F20" s="17"/>
      <c r="G20" s="17"/>
      <c r="H20" s="17"/>
      <c r="I20" s="17"/>
      <c r="J20" s="96"/>
      <c r="K20" s="17"/>
      <c r="L20" s="112"/>
      <c r="M20" s="112"/>
    </row>
    <row r="21" customFormat="false" ht="13.2" hidden="false" customHeight="false" outlineLevel="0" collapsed="false">
      <c r="A21" s="95"/>
      <c r="B21" s="17"/>
      <c r="C21" s="17"/>
      <c r="D21" s="17"/>
      <c r="E21" s="17"/>
      <c r="F21" s="17"/>
      <c r="G21" s="17"/>
      <c r="H21" s="17"/>
      <c r="I21" s="17"/>
      <c r="J21" s="96"/>
      <c r="K21" s="17"/>
      <c r="L21" s="112"/>
      <c r="M21" s="112"/>
    </row>
    <row r="22" customFormat="false" ht="13.2" hidden="false" customHeight="false" outlineLevel="0" collapsed="false">
      <c r="A22" s="95"/>
      <c r="B22" s="17"/>
      <c r="C22" s="17"/>
      <c r="D22" s="17"/>
      <c r="E22" s="17"/>
      <c r="F22" s="17"/>
      <c r="G22" s="17"/>
      <c r="H22" s="17"/>
      <c r="I22" s="17"/>
      <c r="J22" s="96"/>
      <c r="K22" s="17"/>
      <c r="L22" s="112"/>
      <c r="M22" s="112"/>
    </row>
    <row r="23" customFormat="false" ht="13.2" hidden="false" customHeight="false" outlineLevel="0" collapsed="false">
      <c r="A23" s="95"/>
      <c r="B23" s="17"/>
      <c r="C23" s="17"/>
      <c r="D23" s="17"/>
      <c r="E23" s="17"/>
      <c r="F23" s="17"/>
      <c r="G23" s="17"/>
      <c r="H23" s="17"/>
      <c r="I23" s="17"/>
      <c r="J23" s="96"/>
      <c r="K23" s="17"/>
      <c r="L23" s="112"/>
      <c r="M23" s="112"/>
    </row>
    <row r="24" customFormat="false" ht="13.2" hidden="false" customHeight="false" outlineLevel="0" collapsed="false">
      <c r="A24" s="95"/>
      <c r="B24" s="17"/>
      <c r="C24" s="17"/>
      <c r="D24" s="17"/>
      <c r="E24" s="17"/>
      <c r="F24" s="17"/>
      <c r="G24" s="17"/>
      <c r="H24" s="17"/>
      <c r="I24" s="17"/>
      <c r="J24" s="96"/>
      <c r="K24" s="17"/>
      <c r="L24" s="112"/>
      <c r="M24" s="112"/>
    </row>
    <row r="25" customFormat="false" ht="13.2" hidden="false" customHeight="false" outlineLevel="0" collapsed="false">
      <c r="A25" s="95"/>
      <c r="B25" s="17"/>
      <c r="C25" s="17"/>
      <c r="D25" s="17"/>
      <c r="E25" s="17"/>
      <c r="F25" s="17"/>
      <c r="G25" s="17"/>
      <c r="H25" s="17"/>
      <c r="I25" s="17"/>
      <c r="J25" s="96"/>
      <c r="K25" s="17"/>
      <c r="L25" s="112"/>
      <c r="M25" s="112"/>
    </row>
    <row r="26" customFormat="false" ht="13.2" hidden="false" customHeight="false" outlineLevel="0" collapsed="false">
      <c r="A26" s="95"/>
      <c r="B26" s="17"/>
      <c r="C26" s="17"/>
      <c r="D26" s="17"/>
      <c r="E26" s="17"/>
      <c r="F26" s="17"/>
      <c r="G26" s="17"/>
      <c r="H26" s="17"/>
      <c r="I26" s="17"/>
      <c r="J26" s="96"/>
      <c r="K26" s="17"/>
      <c r="L26" s="112"/>
      <c r="M26" s="112"/>
    </row>
    <row r="27" customFormat="false" ht="13.2" hidden="false" customHeight="false" outlineLevel="0" collapsed="false">
      <c r="A27" s="95"/>
      <c r="B27" s="17"/>
      <c r="C27" s="17"/>
      <c r="D27" s="17"/>
      <c r="E27" s="17"/>
      <c r="F27" s="17"/>
      <c r="G27" s="17"/>
      <c r="H27" s="17"/>
      <c r="I27" s="17"/>
      <c r="J27" s="96"/>
      <c r="K27" s="17"/>
      <c r="L27" s="112"/>
      <c r="M27" s="112"/>
    </row>
    <row r="28" customFormat="false" ht="13.2" hidden="false" customHeight="false" outlineLevel="0" collapsed="false">
      <c r="A28" s="95"/>
      <c r="B28" s="17"/>
      <c r="C28" s="17"/>
      <c r="D28" s="17"/>
      <c r="E28" s="17"/>
      <c r="F28" s="17"/>
      <c r="G28" s="17"/>
      <c r="H28" s="17"/>
      <c r="I28" s="17"/>
      <c r="J28" s="96"/>
      <c r="K28" s="17"/>
      <c r="L28" s="112"/>
      <c r="M28" s="112"/>
    </row>
    <row r="29" customFormat="false" ht="13.2" hidden="false" customHeight="false" outlineLevel="0" collapsed="false">
      <c r="A29" s="95"/>
      <c r="B29" s="17"/>
      <c r="C29" s="17"/>
      <c r="D29" s="17"/>
      <c r="E29" s="17"/>
      <c r="F29" s="17"/>
      <c r="G29" s="17"/>
      <c r="H29" s="17"/>
      <c r="I29" s="17"/>
      <c r="J29" s="96"/>
      <c r="K29" s="17"/>
      <c r="L29" s="112"/>
      <c r="M29" s="112"/>
    </row>
    <row r="30" customFormat="false" ht="13.2" hidden="false" customHeight="false" outlineLevel="0" collapsed="false">
      <c r="A30" s="95"/>
      <c r="B30" s="17"/>
      <c r="C30" s="17"/>
      <c r="D30" s="17"/>
      <c r="E30" s="17"/>
      <c r="F30" s="17"/>
      <c r="G30" s="17"/>
      <c r="H30" s="17"/>
      <c r="I30" s="17"/>
      <c r="J30" s="96"/>
      <c r="K30" s="17"/>
      <c r="L30" s="112"/>
      <c r="M30" s="112"/>
    </row>
    <row r="31" customFormat="false" ht="13.2" hidden="false" customHeight="false" outlineLevel="0" collapsed="false">
      <c r="A31" s="97"/>
      <c r="B31" s="98"/>
      <c r="C31" s="98"/>
      <c r="D31" s="98"/>
      <c r="E31" s="98"/>
      <c r="F31" s="98"/>
      <c r="G31" s="98"/>
      <c r="H31" s="98"/>
      <c r="I31" s="98"/>
      <c r="J31" s="100"/>
      <c r="K31" s="17"/>
      <c r="L31" s="112"/>
      <c r="M31" s="112"/>
    </row>
    <row r="32" customFormat="false" ht="13.2" hidden="false" customHeight="false" outlineLevel="0" collapsed="false">
      <c r="A32" s="17"/>
      <c r="B32" s="17"/>
      <c r="C32" s="17"/>
      <c r="D32" s="17"/>
      <c r="E32" s="17"/>
      <c r="F32" s="17"/>
      <c r="G32" s="17"/>
      <c r="H32" s="17"/>
      <c r="I32" s="17"/>
      <c r="J32" s="17"/>
      <c r="K32" s="17"/>
      <c r="L32" s="112"/>
      <c r="M32" s="112"/>
    </row>
    <row r="33" customFormat="false" ht="13.2" hidden="false" customHeight="false" outlineLevel="0" collapsed="false">
      <c r="A33" s="92"/>
      <c r="B33" s="93"/>
      <c r="C33" s="117" t="s">
        <v>28</v>
      </c>
      <c r="D33" s="93"/>
      <c r="E33" s="93"/>
      <c r="F33" s="93"/>
      <c r="G33" s="93"/>
      <c r="H33" s="113" t="s">
        <v>58</v>
      </c>
      <c r="I33" s="93"/>
      <c r="J33" s="94"/>
      <c r="K33" s="17"/>
      <c r="L33" s="112"/>
      <c r="M33" s="112"/>
    </row>
    <row r="34" customFormat="false" ht="13.2" hidden="false" customHeight="false" outlineLevel="0" collapsed="false">
      <c r="A34" s="95"/>
      <c r="B34" s="17"/>
      <c r="C34" s="108" t="s">
        <v>61</v>
      </c>
      <c r="D34" s="49"/>
      <c r="E34" s="49"/>
      <c r="F34" s="49"/>
      <c r="G34" s="49"/>
      <c r="H34" s="114" t="n">
        <v>6162.5</v>
      </c>
      <c r="I34" s="17"/>
      <c r="J34" s="96"/>
      <c r="K34" s="17"/>
      <c r="L34" s="112"/>
      <c r="M34" s="112"/>
    </row>
    <row r="35" customFormat="false" ht="13.2" hidden="false" customHeight="false" outlineLevel="0" collapsed="false">
      <c r="A35" s="95"/>
      <c r="B35" s="17"/>
      <c r="C35" s="108" t="s">
        <v>62</v>
      </c>
      <c r="D35" s="49"/>
      <c r="E35" s="49"/>
      <c r="F35" s="49"/>
      <c r="G35" s="49"/>
      <c r="H35" s="108" t="s">
        <v>80</v>
      </c>
      <c r="I35" s="17"/>
      <c r="J35" s="96"/>
      <c r="K35" s="17"/>
      <c r="L35" s="112"/>
      <c r="M35" s="112"/>
    </row>
    <row r="36" customFormat="false" ht="13.2" hidden="false" customHeight="false" outlineLevel="0" collapsed="false">
      <c r="A36" s="95"/>
      <c r="B36" s="17"/>
      <c r="C36" s="108" t="s">
        <v>64</v>
      </c>
      <c r="D36" s="49"/>
      <c r="E36" s="49"/>
      <c r="F36" s="49"/>
      <c r="G36" s="49"/>
      <c r="H36" s="108" t="s">
        <v>81</v>
      </c>
      <c r="I36" s="17"/>
      <c r="J36" s="96"/>
      <c r="K36" s="17"/>
      <c r="L36" s="112"/>
      <c r="M36" s="112"/>
    </row>
    <row r="37" customFormat="false" ht="13.2" hidden="false" customHeight="false" outlineLevel="0" collapsed="false">
      <c r="A37" s="95"/>
      <c r="B37" s="17"/>
      <c r="C37" s="108" t="s">
        <v>66</v>
      </c>
      <c r="D37" s="49"/>
      <c r="E37" s="49"/>
      <c r="F37" s="49"/>
      <c r="G37" s="49"/>
      <c r="H37" s="108" t="n">
        <v>76.3</v>
      </c>
      <c r="I37" s="17"/>
      <c r="J37" s="96"/>
      <c r="K37" s="17"/>
      <c r="L37" s="112"/>
      <c r="M37" s="112"/>
    </row>
    <row r="38" customFormat="false" ht="13.2" hidden="false" customHeight="false" outlineLevel="0" collapsed="false">
      <c r="A38" s="95"/>
      <c r="B38" s="17"/>
      <c r="C38" s="108" t="s">
        <v>67</v>
      </c>
      <c r="D38" s="49"/>
      <c r="E38" s="49"/>
      <c r="F38" s="49"/>
      <c r="G38" s="49"/>
      <c r="H38" s="108" t="s">
        <v>22</v>
      </c>
      <c r="I38" s="17"/>
      <c r="J38" s="96"/>
      <c r="K38" s="17"/>
      <c r="L38" s="112"/>
      <c r="M38" s="112"/>
    </row>
    <row r="39" customFormat="false" ht="15.6" hidden="false" customHeight="false" outlineLevel="0" collapsed="false">
      <c r="A39" s="95"/>
      <c r="B39" s="17"/>
      <c r="C39" s="103" t="s">
        <v>77</v>
      </c>
      <c r="D39" s="49"/>
      <c r="E39" s="49"/>
      <c r="F39" s="49"/>
      <c r="G39" s="49"/>
      <c r="H39" s="114" t="n">
        <v>2.629</v>
      </c>
      <c r="I39" s="17"/>
      <c r="J39" s="96"/>
      <c r="K39" s="17"/>
      <c r="L39" s="112"/>
      <c r="M39" s="112"/>
    </row>
    <row r="40" customFormat="false" ht="13.2" hidden="false" customHeight="false" outlineLevel="0" collapsed="false">
      <c r="A40" s="95"/>
      <c r="B40" s="17"/>
      <c r="C40" s="108" t="s">
        <v>69</v>
      </c>
      <c r="D40" s="49"/>
      <c r="E40" s="49"/>
      <c r="F40" s="49"/>
      <c r="G40" s="49"/>
      <c r="H40" s="108" t="n">
        <v>2200</v>
      </c>
      <c r="I40" s="17"/>
      <c r="J40" s="96"/>
      <c r="K40" s="17"/>
      <c r="L40" s="112"/>
      <c r="M40" s="112"/>
    </row>
    <row r="41" customFormat="false" ht="13.2" hidden="false" customHeight="false" outlineLevel="0" collapsed="false">
      <c r="A41" s="95"/>
      <c r="B41" s="17"/>
      <c r="C41" s="108" t="s">
        <v>70</v>
      </c>
      <c r="D41" s="49"/>
      <c r="E41" s="49"/>
      <c r="F41" s="49"/>
      <c r="G41" s="49"/>
      <c r="H41" s="108" t="s">
        <v>71</v>
      </c>
      <c r="I41" s="17"/>
      <c r="J41" s="96"/>
      <c r="K41" s="17"/>
      <c r="L41" s="112"/>
      <c r="M41" s="112"/>
    </row>
    <row r="42" customFormat="false" ht="13.2" hidden="false" customHeight="false" outlineLevel="0" collapsed="false">
      <c r="A42" s="95"/>
      <c r="B42" s="17"/>
      <c r="C42" s="108" t="s">
        <v>72</v>
      </c>
      <c r="D42" s="49"/>
      <c r="E42" s="49"/>
      <c r="F42" s="49"/>
      <c r="G42" s="49"/>
      <c r="H42" s="114" t="n">
        <v>5.38473570503636</v>
      </c>
      <c r="I42" s="17"/>
      <c r="J42" s="96"/>
      <c r="K42" s="17"/>
      <c r="L42" s="112"/>
      <c r="M42" s="112"/>
    </row>
    <row r="43" customFormat="false" ht="13.2" hidden="false" customHeight="false" outlineLevel="0" collapsed="false">
      <c r="A43" s="95"/>
      <c r="B43" s="17"/>
      <c r="C43" s="108" t="s">
        <v>73</v>
      </c>
      <c r="D43" s="49"/>
      <c r="E43" s="49"/>
      <c r="F43" s="49"/>
      <c r="G43" s="49"/>
      <c r="H43" s="114" t="n">
        <v>0.334564227736277</v>
      </c>
      <c r="I43" s="17"/>
      <c r="J43" s="96"/>
      <c r="K43" s="17"/>
      <c r="L43" s="112"/>
      <c r="M43" s="112"/>
    </row>
    <row r="44" customFormat="false" ht="13.2" hidden="false" customHeight="false" outlineLevel="0" collapsed="false">
      <c r="A44" s="97"/>
      <c r="B44" s="98"/>
      <c r="C44" s="118" t="s">
        <v>74</v>
      </c>
      <c r="D44" s="54"/>
      <c r="E44" s="54"/>
      <c r="F44" s="54"/>
      <c r="G44" s="54"/>
      <c r="H44" s="119" t="n">
        <v>15689</v>
      </c>
      <c r="I44" s="98"/>
      <c r="J44" s="100"/>
      <c r="K44" s="17"/>
      <c r="L44" s="112"/>
      <c r="M44" s="112"/>
    </row>
    <row r="45" customFormat="false" ht="13.2" hidden="false" customHeight="false" outlineLevel="0" collapsed="false">
      <c r="A45" s="17"/>
      <c r="B45" s="17"/>
      <c r="C45" s="108"/>
      <c r="D45" s="49"/>
      <c r="E45" s="49"/>
      <c r="F45" s="49"/>
      <c r="G45" s="49"/>
      <c r="H45" s="108"/>
      <c r="I45" s="17"/>
      <c r="J45" s="17"/>
      <c r="K45" s="17"/>
      <c r="L45" s="112"/>
      <c r="M45" s="112"/>
    </row>
    <row r="46" customFormat="false" ht="13.2" hidden="false" customHeight="false" outlineLevel="0" collapsed="false">
      <c r="A46" s="17"/>
      <c r="B46" s="17"/>
      <c r="C46" s="120"/>
      <c r="D46" s="17"/>
      <c r="E46" s="17"/>
      <c r="F46" s="17"/>
      <c r="G46" s="17"/>
      <c r="H46" s="120"/>
      <c r="I46" s="17"/>
      <c r="J46" s="17"/>
      <c r="K46" s="17"/>
      <c r="L46" s="112"/>
      <c r="M46" s="112"/>
    </row>
    <row r="47" customFormat="false" ht="13.2" hidden="false" customHeight="false" outlineLevel="0" collapsed="false">
      <c r="A47" s="112"/>
      <c r="B47" s="112"/>
      <c r="C47" s="121"/>
      <c r="D47" s="112"/>
      <c r="E47" s="112"/>
      <c r="F47" s="112"/>
      <c r="G47" s="112"/>
      <c r="H47" s="121"/>
      <c r="I47" s="112"/>
      <c r="J47" s="112"/>
      <c r="K47" s="112"/>
      <c r="L47" s="112"/>
      <c r="M47" s="112"/>
    </row>
    <row r="48" customFormat="false" ht="13.2" hidden="false" customHeight="false" outlineLevel="0" collapsed="false">
      <c r="A48" s="112"/>
      <c r="B48" s="112"/>
      <c r="C48" s="121"/>
      <c r="D48" s="112"/>
      <c r="E48" s="112"/>
      <c r="F48" s="112"/>
      <c r="G48" s="112"/>
      <c r="H48" s="121"/>
      <c r="I48" s="112"/>
      <c r="J48" s="112"/>
      <c r="K48" s="112"/>
      <c r="L48" s="112"/>
      <c r="M48" s="112"/>
    </row>
    <row r="49" customFormat="false" ht="13.2" hidden="false" customHeight="false" outlineLevel="0" collapsed="false">
      <c r="A49" s="112"/>
      <c r="B49" s="112"/>
      <c r="C49" s="121"/>
      <c r="D49" s="112"/>
      <c r="E49" s="112"/>
      <c r="F49" s="112"/>
      <c r="G49" s="112"/>
      <c r="H49" s="121"/>
      <c r="I49" s="112"/>
      <c r="J49" s="112"/>
      <c r="K49" s="112"/>
      <c r="L49" s="112"/>
      <c r="M49" s="112"/>
    </row>
    <row r="50" customFormat="false" ht="13.2" hidden="false" customHeight="false" outlineLevel="0" collapsed="false">
      <c r="A50" s="112"/>
      <c r="B50" s="112"/>
      <c r="C50" s="112"/>
      <c r="D50" s="112"/>
      <c r="E50" s="112"/>
      <c r="F50" s="112"/>
      <c r="G50" s="112"/>
      <c r="H50" s="112"/>
      <c r="I50" s="112"/>
      <c r="J50" s="112"/>
      <c r="K50" s="112"/>
      <c r="L50" s="112"/>
      <c r="M50" s="112"/>
    </row>
    <row r="51" customFormat="false" ht="13.2" hidden="false" customHeight="false" outlineLevel="0" collapsed="false">
      <c r="A51" s="112"/>
      <c r="B51" s="112"/>
      <c r="C51" s="112"/>
      <c r="D51" s="112"/>
      <c r="E51" s="112"/>
      <c r="F51" s="112"/>
      <c r="G51" s="112"/>
      <c r="H51" s="112"/>
      <c r="I51" s="112"/>
      <c r="J51" s="112"/>
      <c r="K51" s="112"/>
      <c r="L51" s="112"/>
      <c r="M51" s="112"/>
    </row>
    <row r="52" customFormat="false" ht="13.2" hidden="false" customHeight="false" outlineLevel="0" collapsed="false">
      <c r="A52" s="112"/>
      <c r="B52" s="112"/>
      <c r="C52" s="112"/>
      <c r="D52" s="112"/>
      <c r="E52" s="112"/>
      <c r="F52" s="112"/>
      <c r="G52" s="112"/>
      <c r="H52" s="112"/>
      <c r="I52" s="112"/>
      <c r="J52" s="112"/>
      <c r="K52" s="112"/>
      <c r="L52" s="112"/>
      <c r="M52" s="112"/>
    </row>
    <row r="53" customFormat="false" ht="13.2" hidden="false" customHeight="false" outlineLevel="0" collapsed="false">
      <c r="A53" s="112"/>
      <c r="B53" s="112"/>
      <c r="C53" s="112"/>
      <c r="D53" s="112"/>
      <c r="E53" s="112"/>
      <c r="F53" s="112"/>
      <c r="G53" s="112"/>
      <c r="H53" s="112"/>
      <c r="I53" s="112"/>
      <c r="J53" s="112"/>
      <c r="K53" s="112"/>
      <c r="L53" s="112"/>
      <c r="M53" s="112"/>
    </row>
    <row r="54" customFormat="false" ht="13.2" hidden="false" customHeight="false" outlineLevel="0" collapsed="false">
      <c r="A54" s="112"/>
      <c r="B54" s="112"/>
      <c r="C54" s="112"/>
      <c r="D54" s="112"/>
      <c r="E54" s="112"/>
      <c r="F54" s="112"/>
      <c r="G54" s="112"/>
      <c r="H54" s="112"/>
      <c r="I54" s="112"/>
      <c r="J54" s="112"/>
      <c r="K54" s="112"/>
      <c r="L54" s="112"/>
      <c r="M54" s="112"/>
    </row>
    <row r="55" customFormat="false" ht="13.2" hidden="false" customHeight="false" outlineLevel="0" collapsed="false">
      <c r="A55" s="112"/>
      <c r="B55" s="112"/>
      <c r="C55" s="112"/>
      <c r="D55" s="112"/>
      <c r="E55" s="112"/>
      <c r="F55" s="112"/>
      <c r="G55" s="112"/>
      <c r="H55" s="112"/>
      <c r="I55" s="112"/>
      <c r="J55" s="112"/>
      <c r="K55" s="112"/>
      <c r="L55" s="112"/>
      <c r="M55" s="112"/>
    </row>
    <row r="56" customFormat="false" ht="13.2" hidden="false" customHeight="false" outlineLevel="0" collapsed="false">
      <c r="A56" s="112"/>
      <c r="B56" s="112"/>
      <c r="C56" s="112"/>
      <c r="D56" s="112"/>
      <c r="E56" s="112"/>
      <c r="F56" s="112"/>
      <c r="G56" s="112"/>
      <c r="H56" s="112"/>
      <c r="I56" s="112"/>
      <c r="J56" s="112"/>
      <c r="K56" s="112"/>
      <c r="L56" s="112"/>
      <c r="M56" s="112"/>
    </row>
    <row r="57" customFormat="false" ht="13.2" hidden="false" customHeight="false" outlineLevel="0" collapsed="false">
      <c r="A57" s="112"/>
      <c r="B57" s="112"/>
      <c r="C57" s="112"/>
      <c r="D57" s="112"/>
      <c r="E57" s="112"/>
      <c r="F57" s="112"/>
      <c r="G57" s="112"/>
      <c r="H57" s="112"/>
      <c r="I57" s="112"/>
      <c r="J57" s="112"/>
      <c r="K57" s="112"/>
      <c r="L57" s="112"/>
      <c r="M57" s="112"/>
    </row>
    <row r="58" customFormat="false" ht="13.2" hidden="false" customHeight="false" outlineLevel="0" collapsed="false">
      <c r="A58" s="112"/>
      <c r="B58" s="112"/>
      <c r="C58" s="112"/>
      <c r="D58" s="112"/>
      <c r="E58" s="112"/>
      <c r="F58" s="112"/>
      <c r="G58" s="112"/>
      <c r="H58" s="112"/>
      <c r="I58" s="112"/>
      <c r="J58" s="112"/>
      <c r="K58" s="112"/>
      <c r="L58" s="112"/>
      <c r="M58" s="112"/>
    </row>
    <row r="59" customFormat="false" ht="13.2" hidden="false" customHeight="false" outlineLevel="0" collapsed="false">
      <c r="A59" s="112"/>
      <c r="B59" s="112"/>
      <c r="C59" s="112"/>
      <c r="D59" s="112"/>
      <c r="E59" s="112"/>
      <c r="F59" s="112"/>
      <c r="G59" s="112"/>
      <c r="H59" s="112"/>
      <c r="I59" s="112"/>
      <c r="J59" s="112"/>
      <c r="K59" s="112"/>
      <c r="L59" s="112"/>
      <c r="M59" s="112"/>
    </row>
    <row r="60" customFormat="false" ht="13.2" hidden="false" customHeight="false" outlineLevel="0" collapsed="false">
      <c r="A60" s="112"/>
      <c r="B60" s="112"/>
      <c r="C60" s="112"/>
      <c r="D60" s="112"/>
      <c r="E60" s="112"/>
      <c r="F60" s="112"/>
      <c r="G60" s="112"/>
      <c r="H60" s="112"/>
      <c r="I60" s="112"/>
      <c r="J60" s="112"/>
      <c r="K60" s="112"/>
      <c r="L60" s="112"/>
      <c r="M60" s="112"/>
    </row>
    <row r="61" customFormat="false" ht="13.2" hidden="false" customHeight="false" outlineLevel="0" collapsed="false">
      <c r="A61" s="112"/>
      <c r="B61" s="112"/>
      <c r="C61" s="112"/>
      <c r="D61" s="112"/>
      <c r="E61" s="112"/>
      <c r="F61" s="112"/>
      <c r="G61" s="112"/>
      <c r="H61" s="112"/>
      <c r="I61" s="112"/>
      <c r="J61" s="112"/>
      <c r="K61" s="112"/>
      <c r="L61" s="112"/>
      <c r="M61" s="112"/>
    </row>
    <row r="62" customFormat="false" ht="13.2" hidden="false" customHeight="false" outlineLevel="0" collapsed="false">
      <c r="A62" s="112"/>
      <c r="B62" s="112"/>
      <c r="C62" s="112"/>
      <c r="D62" s="112"/>
      <c r="E62" s="112"/>
      <c r="F62" s="112"/>
      <c r="G62" s="112"/>
      <c r="H62" s="112"/>
      <c r="I62" s="112"/>
      <c r="J62" s="112"/>
      <c r="K62" s="112"/>
      <c r="L62" s="112"/>
      <c r="M62" s="112"/>
    </row>
    <row r="63" customFormat="false" ht="13.2" hidden="false" customHeight="false" outlineLevel="0" collapsed="false">
      <c r="A63" s="112"/>
      <c r="B63" s="112"/>
      <c r="C63" s="112"/>
      <c r="D63" s="112"/>
      <c r="E63" s="112"/>
      <c r="F63" s="112"/>
      <c r="G63" s="112"/>
      <c r="H63" s="112"/>
      <c r="I63" s="112"/>
      <c r="J63" s="112"/>
      <c r="K63" s="112"/>
      <c r="L63" s="112"/>
      <c r="M63" s="112"/>
    </row>
    <row r="64" customFormat="false" ht="13.2" hidden="false" customHeight="false" outlineLevel="0" collapsed="false">
      <c r="A64" s="112"/>
      <c r="B64" s="112"/>
      <c r="C64" s="112"/>
      <c r="D64" s="112"/>
      <c r="E64" s="112"/>
      <c r="F64" s="112"/>
      <c r="G64" s="112"/>
      <c r="H64" s="112"/>
      <c r="I64" s="112"/>
      <c r="J64" s="112"/>
      <c r="K64" s="112"/>
      <c r="L64" s="112"/>
      <c r="M64" s="112"/>
    </row>
    <row r="65" customFormat="false" ht="13.2" hidden="false" customHeight="false" outlineLevel="0" collapsed="false">
      <c r="A65" s="112"/>
      <c r="B65" s="112"/>
      <c r="C65" s="112"/>
      <c r="D65" s="112"/>
      <c r="E65" s="112"/>
      <c r="F65" s="112"/>
      <c r="G65" s="112"/>
      <c r="H65" s="112"/>
      <c r="I65" s="112"/>
      <c r="J65" s="112"/>
      <c r="K65" s="112"/>
      <c r="L65" s="112"/>
      <c r="M65" s="112"/>
    </row>
    <row r="66" customFormat="false" ht="13.2" hidden="false" customHeight="false" outlineLevel="0" collapsed="false">
      <c r="A66" s="112"/>
      <c r="B66" s="112"/>
      <c r="C66" s="112"/>
      <c r="D66" s="112"/>
      <c r="E66" s="112"/>
      <c r="F66" s="112"/>
      <c r="G66" s="112"/>
      <c r="H66" s="112"/>
      <c r="I66" s="112"/>
      <c r="J66" s="112"/>
      <c r="K66" s="112"/>
      <c r="L66" s="112"/>
      <c r="M66" s="112"/>
    </row>
    <row r="67" customFormat="false" ht="13.2" hidden="false" customHeight="false" outlineLevel="0" collapsed="false">
      <c r="A67" s="112"/>
      <c r="B67" s="112"/>
      <c r="C67" s="112"/>
      <c r="D67" s="112"/>
      <c r="E67" s="112"/>
      <c r="F67" s="112"/>
      <c r="G67" s="112"/>
      <c r="H67" s="112"/>
      <c r="I67" s="112"/>
      <c r="J67" s="112"/>
      <c r="K67" s="112"/>
      <c r="L67" s="112"/>
      <c r="M67" s="112"/>
    </row>
    <row r="68" customFormat="false" ht="13.2" hidden="false" customHeight="false" outlineLevel="0" collapsed="false">
      <c r="A68" s="112"/>
      <c r="B68" s="112"/>
      <c r="C68" s="112"/>
      <c r="D68" s="112"/>
      <c r="E68" s="112"/>
      <c r="F68" s="112"/>
      <c r="G68" s="112"/>
      <c r="H68" s="112"/>
      <c r="I68" s="112"/>
      <c r="J68" s="112"/>
      <c r="K68" s="112"/>
      <c r="L68" s="112"/>
      <c r="M68" s="112"/>
    </row>
    <row r="69" customFormat="false" ht="13.2" hidden="false" customHeight="false" outlineLevel="0" collapsed="false">
      <c r="A69" s="112"/>
      <c r="B69" s="112"/>
      <c r="C69" s="112"/>
      <c r="D69" s="112"/>
      <c r="E69" s="112"/>
      <c r="F69" s="112"/>
      <c r="G69" s="112"/>
      <c r="H69" s="112"/>
      <c r="I69" s="112"/>
      <c r="J69" s="112"/>
      <c r="K69" s="112"/>
      <c r="L69" s="112"/>
      <c r="M69" s="112"/>
    </row>
    <row r="70" customFormat="false" ht="13.2" hidden="false" customHeight="false" outlineLevel="0" collapsed="false">
      <c r="A70" s="112"/>
      <c r="B70" s="112"/>
      <c r="C70" s="112"/>
      <c r="D70" s="112"/>
      <c r="E70" s="112"/>
      <c r="F70" s="112"/>
      <c r="G70" s="112"/>
      <c r="H70" s="112"/>
      <c r="I70" s="112"/>
      <c r="J70" s="112"/>
      <c r="K70" s="112"/>
      <c r="L70" s="112"/>
      <c r="M70" s="112"/>
    </row>
    <row r="71" customFormat="false" ht="13.2" hidden="false" customHeight="false" outlineLevel="0" collapsed="false">
      <c r="A71" s="112"/>
      <c r="B71" s="112"/>
      <c r="C71" s="112"/>
      <c r="D71" s="112"/>
      <c r="E71" s="112"/>
      <c r="F71" s="112"/>
      <c r="G71" s="112"/>
      <c r="H71" s="112"/>
      <c r="I71" s="112"/>
      <c r="J71" s="112"/>
      <c r="K71" s="112"/>
      <c r="L71" s="112"/>
      <c r="M71" s="112"/>
    </row>
    <row r="72" customFormat="false" ht="13.2" hidden="false" customHeight="false" outlineLevel="0" collapsed="false">
      <c r="A72" s="112"/>
      <c r="B72" s="112"/>
      <c r="C72" s="112"/>
      <c r="D72" s="112"/>
      <c r="E72" s="112"/>
      <c r="F72" s="112"/>
      <c r="G72" s="112"/>
      <c r="H72" s="112"/>
      <c r="I72" s="112"/>
      <c r="J72" s="112"/>
      <c r="K72" s="112"/>
      <c r="L72" s="112"/>
      <c r="M72" s="112"/>
    </row>
    <row r="73" customFormat="false" ht="13.2" hidden="false" customHeight="false" outlineLevel="0" collapsed="false">
      <c r="A73" s="112"/>
      <c r="B73" s="112"/>
      <c r="C73" s="112"/>
      <c r="D73" s="112"/>
      <c r="E73" s="112"/>
      <c r="F73" s="112"/>
      <c r="G73" s="112"/>
      <c r="H73" s="112"/>
      <c r="I73" s="112"/>
      <c r="J73" s="112"/>
      <c r="K73" s="112"/>
      <c r="L73" s="112"/>
      <c r="M73" s="112"/>
    </row>
    <row r="74" customFormat="false" ht="13.2" hidden="false" customHeight="false" outlineLevel="0" collapsed="false">
      <c r="A74" s="112"/>
      <c r="B74" s="112"/>
      <c r="C74" s="112"/>
      <c r="D74" s="112"/>
      <c r="E74" s="112"/>
      <c r="F74" s="112"/>
      <c r="G74" s="112"/>
      <c r="H74" s="112"/>
      <c r="I74" s="112"/>
      <c r="J74" s="112"/>
      <c r="K74" s="112"/>
      <c r="L74" s="112"/>
      <c r="M74" s="112"/>
    </row>
    <row r="75" customFormat="false" ht="13.2" hidden="false" customHeight="false" outlineLevel="0" collapsed="false">
      <c r="A75" s="112"/>
      <c r="B75" s="112"/>
      <c r="C75" s="112"/>
      <c r="D75" s="112"/>
      <c r="E75" s="112"/>
      <c r="F75" s="112"/>
      <c r="G75" s="112"/>
      <c r="H75" s="112"/>
      <c r="I75" s="112"/>
      <c r="J75" s="112"/>
      <c r="K75" s="112"/>
      <c r="L75" s="112"/>
      <c r="M75" s="112"/>
    </row>
    <row r="76" customFormat="false" ht="13.2" hidden="false" customHeight="false" outlineLevel="0" collapsed="false">
      <c r="A76" s="112"/>
      <c r="B76" s="112"/>
      <c r="C76" s="112"/>
      <c r="D76" s="112"/>
      <c r="E76" s="112"/>
      <c r="F76" s="112"/>
      <c r="G76" s="112"/>
      <c r="H76" s="112"/>
      <c r="I76" s="112"/>
      <c r="J76" s="112"/>
      <c r="K76" s="112"/>
      <c r="L76" s="112"/>
      <c r="M76" s="112"/>
    </row>
    <row r="77" customFormat="false" ht="13.2" hidden="false" customHeight="false" outlineLevel="0" collapsed="false">
      <c r="A77" s="112"/>
      <c r="B77" s="112"/>
      <c r="C77" s="112"/>
      <c r="D77" s="112"/>
      <c r="E77" s="112"/>
      <c r="F77" s="112"/>
      <c r="G77" s="112"/>
      <c r="H77" s="112"/>
      <c r="I77" s="112"/>
      <c r="J77" s="112"/>
      <c r="K77" s="112"/>
      <c r="L77" s="112"/>
      <c r="M77" s="112"/>
    </row>
    <row r="78" customFormat="false" ht="13.2" hidden="false" customHeight="false" outlineLevel="0" collapsed="false">
      <c r="A78" s="112"/>
      <c r="B78" s="112"/>
      <c r="C78" s="112"/>
      <c r="D78" s="112"/>
      <c r="E78" s="112"/>
      <c r="F78" s="112"/>
      <c r="G78" s="112"/>
      <c r="H78" s="112"/>
      <c r="I78" s="112"/>
      <c r="J78" s="112"/>
      <c r="K78" s="112"/>
      <c r="L78" s="112"/>
      <c r="M78" s="112"/>
    </row>
    <row r="79" customFormat="false" ht="13.2" hidden="false" customHeight="false" outlineLevel="0" collapsed="false">
      <c r="A79" s="112"/>
      <c r="B79" s="112"/>
      <c r="C79" s="112"/>
      <c r="D79" s="112"/>
      <c r="E79" s="112"/>
      <c r="F79" s="112"/>
      <c r="G79" s="112"/>
      <c r="H79" s="112"/>
      <c r="I79" s="112"/>
      <c r="J79" s="112"/>
      <c r="K79" s="112"/>
      <c r="L79" s="112"/>
      <c r="M79" s="112"/>
    </row>
    <row r="80" customFormat="false" ht="13.2" hidden="false" customHeight="false" outlineLevel="0" collapsed="false">
      <c r="A80" s="112"/>
      <c r="B80" s="112"/>
      <c r="C80" s="112"/>
      <c r="D80" s="112"/>
      <c r="E80" s="112"/>
      <c r="F80" s="112"/>
      <c r="G80" s="112"/>
      <c r="H80" s="112"/>
      <c r="I80" s="112"/>
      <c r="J80" s="112"/>
      <c r="K80" s="112"/>
      <c r="L80" s="112"/>
      <c r="M80" s="112"/>
    </row>
    <row r="81" customFormat="false" ht="13.2" hidden="false" customHeight="false" outlineLevel="0" collapsed="false">
      <c r="A81" s="112"/>
      <c r="B81" s="112"/>
      <c r="C81" s="112"/>
      <c r="D81" s="112"/>
      <c r="E81" s="112"/>
      <c r="F81" s="112"/>
      <c r="G81" s="112"/>
      <c r="H81" s="112"/>
      <c r="I81" s="112"/>
      <c r="J81" s="112"/>
      <c r="K81" s="112"/>
      <c r="L81" s="112"/>
      <c r="M81" s="112"/>
    </row>
    <row r="82" customFormat="false" ht="13.2" hidden="false" customHeight="false" outlineLevel="0" collapsed="false">
      <c r="A82" s="112"/>
      <c r="B82" s="112"/>
      <c r="C82" s="112"/>
      <c r="D82" s="112"/>
      <c r="E82" s="112"/>
      <c r="F82" s="112"/>
      <c r="G82" s="112"/>
      <c r="H82" s="112"/>
      <c r="I82" s="112"/>
      <c r="J82" s="112"/>
      <c r="K82" s="112"/>
      <c r="L82" s="112"/>
      <c r="M82" s="112"/>
    </row>
    <row r="83" customFormat="false" ht="13.2" hidden="false" customHeight="false" outlineLevel="0" collapsed="false">
      <c r="A83" s="112"/>
      <c r="B83" s="112"/>
      <c r="C83" s="112"/>
      <c r="D83" s="112"/>
      <c r="E83" s="112"/>
      <c r="F83" s="112"/>
      <c r="G83" s="112"/>
      <c r="H83" s="112"/>
      <c r="I83" s="112"/>
      <c r="J83" s="112"/>
      <c r="K83" s="112"/>
      <c r="L83" s="112"/>
      <c r="M83" s="112"/>
    </row>
    <row r="84" customFormat="false" ht="13.2" hidden="false" customHeight="false" outlineLevel="0" collapsed="false">
      <c r="A84" s="112"/>
      <c r="B84" s="112"/>
      <c r="C84" s="112"/>
      <c r="D84" s="112"/>
      <c r="E84" s="112"/>
      <c r="F84" s="112"/>
      <c r="G84" s="112"/>
      <c r="H84" s="112"/>
      <c r="I84" s="112"/>
      <c r="J84" s="112"/>
      <c r="K84" s="112"/>
      <c r="L84" s="112"/>
      <c r="M84"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c r="A1" s="22"/>
      <c r="B1" s="22"/>
      <c r="C1" s="22"/>
      <c r="D1" s="22"/>
      <c r="E1" s="22"/>
      <c r="F1" s="22"/>
      <c r="G1" s="22"/>
      <c r="H1" s="22"/>
      <c r="I1" s="22"/>
      <c r="J1" s="22"/>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4"/>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4"/>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c r="K4" s="14"/>
    </row>
    <row r="5" customFormat="false" ht="13.2" hidden="false" customHeight="false" outlineLevel="0" collapsed="false">
      <c r="A5" s="14"/>
      <c r="B5" s="14"/>
      <c r="C5" s="14"/>
      <c r="D5" s="14"/>
      <c r="E5" s="14"/>
      <c r="F5" s="14"/>
      <c r="G5" s="14"/>
      <c r="H5" s="14"/>
      <c r="I5" s="14"/>
      <c r="J5" s="14"/>
      <c r="K5" s="14"/>
    </row>
    <row r="6" customFormat="false" ht="13.2" hidden="false" customHeight="false" outlineLevel="0" collapsed="false">
      <c r="A6" s="92"/>
      <c r="B6" s="93"/>
      <c r="C6" s="93"/>
      <c r="D6" s="93"/>
      <c r="E6" s="93"/>
      <c r="F6" s="93"/>
      <c r="G6" s="93"/>
      <c r="H6" s="93"/>
      <c r="I6" s="93"/>
      <c r="J6" s="94"/>
      <c r="K6" s="17"/>
    </row>
    <row r="7" customFormat="false" ht="13.2" hidden="false" customHeight="false" outlineLevel="0" collapsed="false">
      <c r="A7" s="95"/>
      <c r="B7" s="17"/>
      <c r="C7" s="17"/>
      <c r="D7" s="17"/>
      <c r="E7" s="17"/>
      <c r="F7" s="17"/>
      <c r="G7" s="17"/>
      <c r="H7" s="17"/>
      <c r="I7" s="17"/>
      <c r="J7" s="96"/>
      <c r="K7" s="17"/>
    </row>
    <row r="8" customFormat="false" ht="13.2" hidden="false" customHeight="false" outlineLevel="0" collapsed="false">
      <c r="A8" s="95"/>
      <c r="B8" s="17"/>
      <c r="C8" s="17"/>
      <c r="D8" s="17"/>
      <c r="E8" s="17"/>
      <c r="F8" s="17"/>
      <c r="G8" s="17"/>
      <c r="H8" s="17"/>
      <c r="I8" s="17"/>
      <c r="J8" s="96"/>
      <c r="K8" s="17"/>
    </row>
    <row r="9" customFormat="false" ht="13.2" hidden="false" customHeight="false" outlineLevel="0" collapsed="false">
      <c r="A9" s="95"/>
      <c r="B9" s="17"/>
      <c r="C9" s="17"/>
      <c r="D9" s="17"/>
      <c r="E9" s="17"/>
      <c r="F9" s="17"/>
      <c r="G9" s="17"/>
      <c r="H9" s="17"/>
      <c r="I9" s="17"/>
      <c r="J9" s="96"/>
      <c r="K9" s="17"/>
    </row>
    <row r="10" customFormat="false" ht="13.2" hidden="false" customHeight="false" outlineLevel="0" collapsed="false">
      <c r="A10" s="95"/>
      <c r="B10" s="17"/>
      <c r="C10" s="17"/>
      <c r="D10" s="17"/>
      <c r="E10" s="17"/>
      <c r="F10" s="17"/>
      <c r="G10" s="17"/>
      <c r="H10" s="17"/>
      <c r="I10" s="17"/>
      <c r="J10" s="96"/>
      <c r="K10" s="17"/>
    </row>
    <row r="11" customFormat="false" ht="13.2" hidden="false" customHeight="false" outlineLevel="0" collapsed="false">
      <c r="A11" s="95"/>
      <c r="B11" s="17"/>
      <c r="C11" s="17"/>
      <c r="D11" s="17"/>
      <c r="E11" s="17"/>
      <c r="F11" s="17"/>
      <c r="G11" s="17"/>
      <c r="H11" s="17"/>
      <c r="I11" s="17"/>
      <c r="J11" s="96"/>
      <c r="K11" s="17"/>
    </row>
    <row r="12" customFormat="false" ht="13.2" hidden="false" customHeight="false" outlineLevel="0" collapsed="false">
      <c r="A12" s="95"/>
      <c r="B12" s="17"/>
      <c r="C12" s="17"/>
      <c r="D12" s="17"/>
      <c r="E12" s="17"/>
      <c r="F12" s="17"/>
      <c r="G12" s="17"/>
      <c r="H12" s="17"/>
      <c r="I12" s="17"/>
      <c r="J12" s="96"/>
      <c r="K12" s="17"/>
    </row>
    <row r="13" customFormat="false" ht="13.2" hidden="false" customHeight="false" outlineLevel="0" collapsed="false">
      <c r="A13" s="95"/>
      <c r="B13" s="17"/>
      <c r="C13" s="17"/>
      <c r="D13" s="17"/>
      <c r="E13" s="17"/>
      <c r="F13" s="17"/>
      <c r="G13" s="17"/>
      <c r="H13" s="17"/>
      <c r="I13" s="17"/>
      <c r="J13" s="96"/>
      <c r="K13" s="17"/>
    </row>
    <row r="14" customFormat="false" ht="13.2" hidden="false" customHeight="false" outlineLevel="0" collapsed="false">
      <c r="A14" s="95"/>
      <c r="B14" s="17"/>
      <c r="C14" s="17"/>
      <c r="D14" s="17"/>
      <c r="E14" s="17"/>
      <c r="F14" s="17"/>
      <c r="G14" s="17"/>
      <c r="H14" s="17"/>
      <c r="I14" s="17"/>
      <c r="J14" s="96"/>
      <c r="K14" s="17"/>
    </row>
    <row r="15" customFormat="false" ht="13.2" hidden="false" customHeight="false" outlineLevel="0" collapsed="false">
      <c r="A15" s="95"/>
      <c r="B15" s="17"/>
      <c r="C15" s="17"/>
      <c r="D15" s="17"/>
      <c r="E15" s="17"/>
      <c r="F15" s="17"/>
      <c r="G15" s="17"/>
      <c r="H15" s="17"/>
      <c r="I15" s="17"/>
      <c r="J15" s="96"/>
      <c r="K15" s="17"/>
    </row>
    <row r="16" customFormat="false" ht="13.2" hidden="false" customHeight="false" outlineLevel="0" collapsed="false">
      <c r="A16" s="95"/>
      <c r="B16" s="17"/>
      <c r="C16" s="17"/>
      <c r="D16" s="17"/>
      <c r="E16" s="17"/>
      <c r="F16" s="17"/>
      <c r="G16" s="17"/>
      <c r="H16" s="17"/>
      <c r="I16" s="17"/>
      <c r="J16" s="96"/>
      <c r="K16" s="17"/>
    </row>
    <row r="17" customFormat="false" ht="13.2" hidden="false" customHeight="false" outlineLevel="0" collapsed="false">
      <c r="A17" s="95"/>
      <c r="B17" s="17"/>
      <c r="C17" s="17"/>
      <c r="D17" s="17"/>
      <c r="E17" s="17"/>
      <c r="F17" s="17"/>
      <c r="G17" s="17"/>
      <c r="H17" s="17"/>
      <c r="I17" s="17"/>
      <c r="J17" s="96"/>
      <c r="K17" s="17"/>
    </row>
    <row r="18" customFormat="false" ht="13.2" hidden="false" customHeight="false" outlineLevel="0" collapsed="false">
      <c r="A18" s="95"/>
      <c r="B18" s="17"/>
      <c r="C18" s="17"/>
      <c r="D18" s="17"/>
      <c r="E18" s="17"/>
      <c r="F18" s="17"/>
      <c r="G18" s="17"/>
      <c r="H18" s="17"/>
      <c r="I18" s="17"/>
      <c r="J18" s="96"/>
      <c r="K18" s="17"/>
    </row>
    <row r="19" customFormat="false" ht="13.2" hidden="false" customHeight="false" outlineLevel="0" collapsed="false">
      <c r="A19" s="95"/>
      <c r="B19" s="17"/>
      <c r="C19" s="17"/>
      <c r="D19" s="17"/>
      <c r="E19" s="17"/>
      <c r="F19" s="17"/>
      <c r="G19" s="17"/>
      <c r="H19" s="17"/>
      <c r="I19" s="17"/>
      <c r="J19" s="96"/>
      <c r="K19" s="17"/>
    </row>
    <row r="20" customFormat="false" ht="13.2" hidden="false" customHeight="false" outlineLevel="0" collapsed="false">
      <c r="A20" s="95"/>
      <c r="B20" s="17"/>
      <c r="C20" s="17"/>
      <c r="D20" s="17"/>
      <c r="E20" s="17"/>
      <c r="F20" s="17"/>
      <c r="G20" s="17"/>
      <c r="H20" s="17"/>
      <c r="I20" s="17"/>
      <c r="J20" s="96"/>
      <c r="K20" s="17"/>
    </row>
    <row r="21" customFormat="false" ht="13.2" hidden="false" customHeight="false" outlineLevel="0" collapsed="false">
      <c r="A21" s="95"/>
      <c r="B21" s="17"/>
      <c r="C21" s="17"/>
      <c r="D21" s="17"/>
      <c r="E21" s="17"/>
      <c r="F21" s="17"/>
      <c r="G21" s="17"/>
      <c r="H21" s="17"/>
      <c r="I21" s="17"/>
      <c r="J21" s="96"/>
      <c r="K21" s="17"/>
    </row>
    <row r="22" customFormat="false" ht="13.2" hidden="false" customHeight="false" outlineLevel="0" collapsed="false">
      <c r="A22" s="95"/>
      <c r="B22" s="17"/>
      <c r="C22" s="17"/>
      <c r="D22" s="17"/>
      <c r="E22" s="17"/>
      <c r="F22" s="17"/>
      <c r="G22" s="17"/>
      <c r="H22" s="17"/>
      <c r="I22" s="17"/>
      <c r="J22" s="96"/>
      <c r="K22" s="17"/>
    </row>
    <row r="23" customFormat="false" ht="13.2" hidden="false" customHeight="false" outlineLevel="0" collapsed="false">
      <c r="A23" s="95"/>
      <c r="B23" s="17"/>
      <c r="C23" s="17"/>
      <c r="D23" s="17"/>
      <c r="E23" s="17"/>
      <c r="F23" s="17"/>
      <c r="G23" s="17"/>
      <c r="H23" s="17"/>
      <c r="I23" s="17"/>
      <c r="J23" s="96"/>
      <c r="K23" s="17"/>
    </row>
    <row r="24" customFormat="false" ht="13.2" hidden="false" customHeight="false" outlineLevel="0" collapsed="false">
      <c r="A24" s="95"/>
      <c r="B24" s="17"/>
      <c r="C24" s="17"/>
      <c r="D24" s="17"/>
      <c r="E24" s="17"/>
      <c r="F24" s="17"/>
      <c r="G24" s="17"/>
      <c r="H24" s="17"/>
      <c r="I24" s="17"/>
      <c r="J24" s="96"/>
      <c r="K24" s="17"/>
    </row>
    <row r="25" customFormat="false" ht="13.2" hidden="false" customHeight="false" outlineLevel="0" collapsed="false">
      <c r="A25" s="95"/>
      <c r="B25" s="17"/>
      <c r="C25" s="17"/>
      <c r="D25" s="17"/>
      <c r="E25" s="17"/>
      <c r="F25" s="17"/>
      <c r="G25" s="17"/>
      <c r="H25" s="17"/>
      <c r="I25" s="17"/>
      <c r="J25" s="96"/>
      <c r="K25" s="17"/>
    </row>
    <row r="26" customFormat="false" ht="13.2" hidden="false" customHeight="false" outlineLevel="0" collapsed="false">
      <c r="A26" s="95"/>
      <c r="B26" s="17"/>
      <c r="C26" s="17"/>
      <c r="D26" s="17"/>
      <c r="E26" s="17"/>
      <c r="F26" s="17"/>
      <c r="G26" s="17"/>
      <c r="H26" s="17"/>
      <c r="I26" s="17"/>
      <c r="J26" s="96"/>
      <c r="K26" s="17"/>
    </row>
    <row r="27" customFormat="false" ht="13.2" hidden="false" customHeight="false" outlineLevel="0" collapsed="false">
      <c r="A27" s="95"/>
      <c r="B27" s="17"/>
      <c r="C27" s="17"/>
      <c r="D27" s="17"/>
      <c r="E27" s="17"/>
      <c r="F27" s="17"/>
      <c r="G27" s="17"/>
      <c r="H27" s="17"/>
      <c r="I27" s="17"/>
      <c r="J27" s="96"/>
      <c r="K27" s="17"/>
    </row>
    <row r="28" customFormat="false" ht="13.2" hidden="false" customHeight="false" outlineLevel="0" collapsed="false">
      <c r="A28" s="95"/>
      <c r="B28" s="17"/>
      <c r="C28" s="17"/>
      <c r="D28" s="17"/>
      <c r="E28" s="17"/>
      <c r="F28" s="17"/>
      <c r="G28" s="17"/>
      <c r="H28" s="17"/>
      <c r="I28" s="17"/>
      <c r="J28" s="96"/>
      <c r="K28" s="17"/>
    </row>
    <row r="29" customFormat="false" ht="13.2" hidden="false" customHeight="false" outlineLevel="0" collapsed="false">
      <c r="A29" s="95"/>
      <c r="B29" s="17"/>
      <c r="C29" s="17"/>
      <c r="D29" s="17"/>
      <c r="E29" s="17"/>
      <c r="F29" s="17"/>
      <c r="G29" s="17"/>
      <c r="H29" s="17"/>
      <c r="I29" s="17"/>
      <c r="J29" s="96"/>
      <c r="K29" s="17"/>
    </row>
    <row r="30" customFormat="false" ht="13.2" hidden="false" customHeight="false" outlineLevel="0" collapsed="false">
      <c r="A30" s="95"/>
      <c r="B30" s="17"/>
      <c r="C30" s="17"/>
      <c r="D30" s="17"/>
      <c r="E30" s="17"/>
      <c r="F30" s="17"/>
      <c r="G30" s="17"/>
      <c r="H30" s="17"/>
      <c r="I30" s="17"/>
      <c r="J30" s="96"/>
      <c r="K30" s="17"/>
    </row>
    <row r="31" customFormat="false" ht="13.2" hidden="false" customHeight="false" outlineLevel="0" collapsed="false">
      <c r="A31" s="97"/>
      <c r="B31" s="98"/>
      <c r="C31" s="98"/>
      <c r="D31" s="98"/>
      <c r="E31" s="98"/>
      <c r="F31" s="98"/>
      <c r="G31" s="98"/>
      <c r="H31" s="98"/>
      <c r="I31" s="98"/>
      <c r="J31" s="100"/>
      <c r="K31" s="17"/>
    </row>
    <row r="32" customFormat="false" ht="13.2" hidden="false" customHeight="false" outlineLevel="0" collapsed="false">
      <c r="A32" s="17"/>
      <c r="B32" s="17"/>
      <c r="C32" s="17"/>
      <c r="D32" s="17"/>
      <c r="E32" s="17"/>
      <c r="F32" s="17"/>
      <c r="G32" s="17"/>
      <c r="H32" s="17"/>
      <c r="I32" s="17"/>
      <c r="J32" s="17"/>
      <c r="K32" s="17"/>
    </row>
    <row r="33" customFormat="false" ht="13.2" hidden="false" customHeight="false" outlineLevel="0" collapsed="false">
      <c r="A33" s="92"/>
      <c r="B33" s="93"/>
      <c r="C33" s="117" t="s">
        <v>28</v>
      </c>
      <c r="D33" s="93"/>
      <c r="E33" s="93"/>
      <c r="F33" s="93"/>
      <c r="G33" s="93"/>
      <c r="H33" s="44" t="s">
        <v>59</v>
      </c>
      <c r="I33" s="93"/>
      <c r="J33" s="94"/>
      <c r="K33" s="17"/>
    </row>
    <row r="34" customFormat="false" ht="13.2" hidden="false" customHeight="false" outlineLevel="0" collapsed="false">
      <c r="A34" s="95"/>
      <c r="B34" s="17"/>
      <c r="C34" s="108" t="s">
        <v>61</v>
      </c>
      <c r="D34" s="49"/>
      <c r="E34" s="49"/>
      <c r="F34" s="49"/>
      <c r="G34" s="49"/>
      <c r="H34" s="48" t="n">
        <v>6164.5</v>
      </c>
      <c r="I34" s="17"/>
      <c r="J34" s="96"/>
      <c r="K34" s="17"/>
    </row>
    <row r="35" customFormat="false" ht="13.2" hidden="false" customHeight="false" outlineLevel="0" collapsed="false">
      <c r="A35" s="95"/>
      <c r="B35" s="17"/>
      <c r="C35" s="108" t="s">
        <v>62</v>
      </c>
      <c r="D35" s="49"/>
      <c r="E35" s="49"/>
      <c r="F35" s="49"/>
      <c r="G35" s="49"/>
      <c r="H35" s="49" t="s">
        <v>82</v>
      </c>
      <c r="I35" s="17"/>
      <c r="J35" s="96"/>
      <c r="K35" s="17"/>
    </row>
    <row r="36" customFormat="false" ht="13.2" hidden="false" customHeight="false" outlineLevel="0" collapsed="false">
      <c r="A36" s="95"/>
      <c r="B36" s="17"/>
      <c r="C36" s="108" t="s">
        <v>64</v>
      </c>
      <c r="D36" s="49"/>
      <c r="E36" s="49"/>
      <c r="F36" s="49"/>
      <c r="G36" s="49"/>
      <c r="H36" s="49" t="s">
        <v>83</v>
      </c>
      <c r="I36" s="17"/>
      <c r="J36" s="96"/>
      <c r="K36" s="17"/>
    </row>
    <row r="37" customFormat="false" ht="13.2" hidden="false" customHeight="false" outlineLevel="0" collapsed="false">
      <c r="A37" s="95"/>
      <c r="B37" s="17"/>
      <c r="C37" s="108" t="s">
        <v>66</v>
      </c>
      <c r="D37" s="49"/>
      <c r="E37" s="49"/>
      <c r="F37" s="49"/>
      <c r="G37" s="49"/>
      <c r="H37" s="49" t="n">
        <v>71</v>
      </c>
      <c r="I37" s="17"/>
      <c r="J37" s="96"/>
      <c r="K37" s="17"/>
    </row>
    <row r="38" customFormat="false" ht="13.2" hidden="false" customHeight="false" outlineLevel="0" collapsed="false">
      <c r="A38" s="95"/>
      <c r="B38" s="17"/>
      <c r="C38" s="108" t="s">
        <v>67</v>
      </c>
      <c r="D38" s="49"/>
      <c r="E38" s="49"/>
      <c r="F38" s="49"/>
      <c r="G38" s="49"/>
      <c r="H38" s="108" t="s">
        <v>22</v>
      </c>
      <c r="I38" s="17"/>
      <c r="J38" s="96"/>
      <c r="K38" s="17"/>
    </row>
    <row r="39" customFormat="false" ht="15.6" hidden="false" customHeight="false" outlineLevel="0" collapsed="false">
      <c r="A39" s="95"/>
      <c r="B39" s="17"/>
      <c r="C39" s="103" t="s">
        <v>77</v>
      </c>
      <c r="D39" s="49"/>
      <c r="E39" s="49"/>
      <c r="F39" s="49"/>
      <c r="G39" s="49"/>
      <c r="H39" s="114" t="n">
        <v>2.689</v>
      </c>
      <c r="I39" s="17"/>
      <c r="J39" s="96"/>
      <c r="K39" s="17"/>
    </row>
    <row r="40" customFormat="false" ht="13.2" hidden="false" customHeight="false" outlineLevel="0" collapsed="false">
      <c r="A40" s="95"/>
      <c r="B40" s="17"/>
      <c r="C40" s="108" t="s">
        <v>69</v>
      </c>
      <c r="D40" s="49"/>
      <c r="E40" s="49"/>
      <c r="F40" s="49"/>
      <c r="G40" s="49"/>
      <c r="H40" s="108" t="n">
        <v>2200</v>
      </c>
      <c r="I40" s="17"/>
      <c r="J40" s="96"/>
      <c r="K40" s="17"/>
    </row>
    <row r="41" customFormat="false" ht="13.2" hidden="false" customHeight="false" outlineLevel="0" collapsed="false">
      <c r="A41" s="95"/>
      <c r="B41" s="17"/>
      <c r="C41" s="108" t="s">
        <v>70</v>
      </c>
      <c r="D41" s="49"/>
      <c r="E41" s="49"/>
      <c r="F41" s="49"/>
      <c r="G41" s="49"/>
      <c r="H41" s="108" t="s">
        <v>71</v>
      </c>
      <c r="I41" s="17"/>
      <c r="J41" s="96"/>
      <c r="K41" s="17"/>
    </row>
    <row r="42" customFormat="false" ht="13.2" hidden="false" customHeight="false" outlineLevel="0" collapsed="false">
      <c r="A42" s="95"/>
      <c r="B42" s="17"/>
      <c r="C42" s="108" t="s">
        <v>72</v>
      </c>
      <c r="D42" s="49"/>
      <c r="E42" s="49"/>
      <c r="F42" s="49"/>
      <c r="G42" s="49"/>
      <c r="H42" s="114" t="n">
        <v>6.47708446525332</v>
      </c>
      <c r="I42" s="17"/>
      <c r="J42" s="96"/>
      <c r="K42" s="17"/>
    </row>
    <row r="43" customFormat="false" ht="13.2" hidden="false" customHeight="false" outlineLevel="0" collapsed="false">
      <c r="A43" s="95"/>
      <c r="B43" s="17"/>
      <c r="C43" s="108" t="s">
        <v>73</v>
      </c>
      <c r="D43" s="49"/>
      <c r="E43" s="49"/>
      <c r="F43" s="49"/>
      <c r="G43" s="49"/>
      <c r="H43" s="114" t="n">
        <v>0.294506363344665</v>
      </c>
      <c r="I43" s="17"/>
      <c r="J43" s="96"/>
      <c r="K43" s="17"/>
    </row>
    <row r="44" customFormat="false" ht="13.2" hidden="false" customHeight="false" outlineLevel="0" collapsed="false">
      <c r="A44" s="97"/>
      <c r="B44" s="98"/>
      <c r="C44" s="118" t="s">
        <v>74</v>
      </c>
      <c r="D44" s="54"/>
      <c r="E44" s="54"/>
      <c r="F44" s="54"/>
      <c r="G44" s="54"/>
      <c r="H44" s="119" t="n">
        <v>27452</v>
      </c>
      <c r="I44" s="98"/>
      <c r="J44" s="100"/>
      <c r="K44" s="17"/>
    </row>
    <row r="45" customFormat="false" ht="13.2" hidden="false" customHeight="false" outlineLevel="0" collapsed="false">
      <c r="A45" s="17"/>
      <c r="B45" s="17"/>
      <c r="C45" s="108"/>
      <c r="D45" s="49"/>
      <c r="E45" s="49"/>
      <c r="F45" s="49"/>
      <c r="G45" s="49"/>
      <c r="H45" s="108"/>
      <c r="I45" s="17"/>
      <c r="J45" s="17"/>
      <c r="K45" s="17"/>
    </row>
    <row r="46" customFormat="false" ht="13.2" hidden="false" customHeight="false" outlineLevel="0" collapsed="false">
      <c r="A46" s="17"/>
      <c r="B46" s="17"/>
      <c r="C46" s="120"/>
      <c r="D46" s="17"/>
      <c r="E46" s="17"/>
      <c r="F46" s="17"/>
      <c r="G46" s="17"/>
      <c r="H46" s="120"/>
      <c r="I46" s="17"/>
      <c r="J46" s="17"/>
      <c r="K46" s="17"/>
    </row>
    <row r="47" customFormat="false" ht="13.2" hidden="false" customHeight="false" outlineLevel="0" collapsed="false">
      <c r="A47" s="112"/>
      <c r="B47" s="112"/>
      <c r="C47" s="121"/>
      <c r="D47" s="112"/>
      <c r="E47" s="112"/>
      <c r="F47" s="112"/>
      <c r="G47" s="112"/>
      <c r="H47" s="121"/>
      <c r="I47" s="112"/>
      <c r="J47" s="112"/>
      <c r="K47" s="112"/>
    </row>
    <row r="48" customFormat="false" ht="13.2" hidden="false" customHeight="false" outlineLevel="0" collapsed="false">
      <c r="A48" s="112"/>
      <c r="B48" s="112"/>
      <c r="C48" s="121"/>
      <c r="D48" s="112"/>
      <c r="E48" s="112"/>
      <c r="F48" s="112"/>
      <c r="G48" s="112"/>
      <c r="H48" s="121"/>
      <c r="I48" s="112"/>
      <c r="J48" s="112"/>
      <c r="K48" s="112"/>
    </row>
    <row r="49" customFormat="false" ht="13.2" hidden="false" customHeight="false" outlineLevel="0" collapsed="false">
      <c r="A49" s="112"/>
      <c r="B49" s="112"/>
      <c r="C49" s="121"/>
      <c r="D49" s="112"/>
      <c r="E49" s="112"/>
      <c r="F49" s="112"/>
      <c r="G49" s="112"/>
      <c r="H49" s="121"/>
      <c r="I49" s="112"/>
      <c r="J49" s="112"/>
      <c r="K49" s="112"/>
    </row>
    <row r="50" customFormat="false" ht="13.2" hidden="false" customHeight="false" outlineLevel="0" collapsed="false">
      <c r="A50" s="112"/>
      <c r="B50" s="112"/>
      <c r="C50" s="112"/>
      <c r="D50" s="112"/>
      <c r="E50" s="112"/>
      <c r="F50" s="112"/>
      <c r="G50" s="112"/>
      <c r="H50" s="112"/>
      <c r="I50" s="112"/>
      <c r="J50" s="112"/>
      <c r="K50" s="112"/>
    </row>
    <row r="51" customFormat="false" ht="13.2" hidden="false" customHeight="false" outlineLevel="0" collapsed="false">
      <c r="A51" s="112"/>
      <c r="B51" s="112"/>
      <c r="C51" s="112"/>
      <c r="D51" s="112"/>
      <c r="E51" s="112"/>
      <c r="F51" s="112"/>
      <c r="G51" s="112"/>
      <c r="H51" s="112"/>
      <c r="I51" s="112"/>
      <c r="J51" s="112"/>
      <c r="K51" s="112"/>
    </row>
    <row r="52" customFormat="false" ht="13.2" hidden="false" customHeight="false" outlineLevel="0" collapsed="false">
      <c r="A52" s="112"/>
      <c r="B52" s="112"/>
      <c r="C52" s="112"/>
      <c r="D52" s="112"/>
      <c r="E52" s="112"/>
      <c r="F52" s="112"/>
      <c r="G52" s="112"/>
      <c r="H52" s="112"/>
      <c r="I52" s="112"/>
      <c r="J52" s="112"/>
      <c r="K52" s="112"/>
    </row>
    <row r="53" customFormat="false" ht="13.2" hidden="false" customHeight="false" outlineLevel="0" collapsed="false">
      <c r="A53" s="112"/>
      <c r="B53" s="112"/>
      <c r="C53" s="112"/>
      <c r="D53" s="112"/>
      <c r="E53" s="112"/>
      <c r="F53" s="112"/>
      <c r="G53" s="112"/>
      <c r="H53" s="112"/>
      <c r="I53" s="112"/>
      <c r="J53" s="112"/>
      <c r="K53" s="112"/>
    </row>
    <row r="54" customFormat="false" ht="13.2" hidden="false" customHeight="false" outlineLevel="0" collapsed="false">
      <c r="A54" s="112"/>
      <c r="B54" s="112"/>
      <c r="C54" s="112"/>
      <c r="D54" s="112"/>
      <c r="E54" s="112"/>
      <c r="F54" s="112"/>
      <c r="G54" s="112"/>
      <c r="H54" s="112"/>
      <c r="I54" s="112"/>
      <c r="J54" s="112"/>
      <c r="K54"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91" customFormat="true" ht="12.75" hidden="false" customHeight="true" outlineLevel="0" collapsed="false">
      <c r="A4" s="23" t="s">
        <v>19</v>
      </c>
      <c r="B4" s="19" t="s">
        <v>20</v>
      </c>
      <c r="C4" s="23"/>
      <c r="D4" s="23"/>
      <c r="E4" s="23"/>
      <c r="F4" s="23"/>
      <c r="G4" s="19" t="str">
        <f aca="false">'Static Data'!E10</f>
        <v>Saturation Fluid:</v>
      </c>
      <c r="H4" s="23"/>
      <c r="I4" s="23"/>
      <c r="J4" s="21" t="str">
        <f aca="false">'Static Data'!G10</f>
        <v>As Received</v>
      </c>
    </row>
    <row r="5" s="91" customFormat="true" ht="3" hidden="false" customHeight="true" outlineLevel="0" collapsed="false">
      <c r="A5" s="23"/>
      <c r="B5" s="62"/>
      <c r="C5" s="63"/>
      <c r="D5" s="63"/>
      <c r="E5" s="23"/>
      <c r="F5" s="23"/>
      <c r="G5" s="23"/>
      <c r="H5" s="23"/>
      <c r="I5" s="23"/>
      <c r="J5" s="64"/>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92"/>
      <c r="B7" s="93"/>
      <c r="C7" s="93"/>
      <c r="D7" s="93"/>
      <c r="E7" s="93"/>
      <c r="F7" s="93"/>
      <c r="G7" s="93"/>
      <c r="H7" s="93"/>
      <c r="I7" s="93"/>
      <c r="J7" s="94"/>
    </row>
    <row r="8" customFormat="false" ht="13.2" hidden="false" customHeight="false" outlineLevel="0" collapsed="false">
      <c r="A8" s="95"/>
      <c r="B8" s="17"/>
      <c r="C8" s="17"/>
      <c r="D8" s="17"/>
      <c r="E8" s="17"/>
      <c r="F8" s="17"/>
      <c r="G8" s="17"/>
      <c r="H8" s="17"/>
      <c r="I8" s="17"/>
      <c r="J8" s="96"/>
    </row>
    <row r="9" customFormat="false" ht="13.2" hidden="false" customHeight="false" outlineLevel="0" collapsed="false">
      <c r="A9" s="95"/>
      <c r="B9" s="17"/>
      <c r="C9" s="17"/>
      <c r="D9" s="17"/>
      <c r="E9" s="17"/>
      <c r="F9" s="17"/>
      <c r="G9" s="17"/>
      <c r="H9" s="17"/>
      <c r="I9" s="17"/>
      <c r="J9" s="96"/>
    </row>
    <row r="10" customFormat="false" ht="13.2" hidden="false" customHeight="false" outlineLevel="0" collapsed="false">
      <c r="A10" s="95"/>
      <c r="B10" s="17"/>
      <c r="C10" s="17"/>
      <c r="D10" s="17"/>
      <c r="E10" s="17"/>
      <c r="F10" s="17"/>
      <c r="G10" s="17"/>
      <c r="H10" s="17"/>
      <c r="I10" s="17"/>
      <c r="J10" s="96"/>
    </row>
    <row r="11" customFormat="false" ht="13.2" hidden="false" customHeight="false" outlineLevel="0" collapsed="false">
      <c r="A11" s="95"/>
      <c r="B11" s="17"/>
      <c r="C11" s="17"/>
      <c r="D11" s="17"/>
      <c r="E11" s="17"/>
      <c r="F11" s="17"/>
      <c r="G11" s="17"/>
      <c r="H11" s="17"/>
      <c r="I11" s="17"/>
      <c r="J11" s="96"/>
    </row>
    <row r="12" customFormat="false" ht="13.2" hidden="false" customHeight="false" outlineLevel="0" collapsed="false">
      <c r="A12" s="95"/>
      <c r="B12" s="17"/>
      <c r="C12" s="17"/>
      <c r="D12" s="17"/>
      <c r="E12" s="17"/>
      <c r="F12" s="17"/>
      <c r="G12" s="17"/>
      <c r="H12" s="17"/>
      <c r="I12" s="17"/>
      <c r="J12" s="96"/>
    </row>
    <row r="13" customFormat="false" ht="13.2" hidden="false" customHeight="false" outlineLevel="0" collapsed="false">
      <c r="A13" s="95"/>
      <c r="B13" s="17"/>
      <c r="C13" s="17"/>
      <c r="D13" s="17"/>
      <c r="E13" s="17"/>
      <c r="F13" s="17"/>
      <c r="G13" s="17"/>
      <c r="H13" s="17"/>
      <c r="I13" s="17"/>
      <c r="J13" s="96"/>
    </row>
    <row r="14" customFormat="false" ht="13.2" hidden="false" customHeight="false" outlineLevel="0" collapsed="false">
      <c r="A14" s="95"/>
      <c r="B14" s="17"/>
      <c r="C14" s="17"/>
      <c r="D14" s="17"/>
      <c r="E14" s="17"/>
      <c r="F14" s="17"/>
      <c r="G14" s="17"/>
      <c r="H14" s="17"/>
      <c r="I14" s="17"/>
      <c r="J14" s="96"/>
    </row>
    <row r="15" customFormat="false" ht="13.2" hidden="false" customHeight="false" outlineLevel="0" collapsed="false">
      <c r="A15" s="95"/>
      <c r="B15" s="17"/>
      <c r="C15" s="17"/>
      <c r="D15" s="17"/>
      <c r="E15" s="17"/>
      <c r="F15" s="17"/>
      <c r="G15" s="17"/>
      <c r="H15" s="17"/>
      <c r="I15" s="17"/>
      <c r="J15" s="96"/>
    </row>
    <row r="16" customFormat="false" ht="13.2" hidden="false" customHeight="false" outlineLevel="0" collapsed="false">
      <c r="A16" s="95"/>
      <c r="B16" s="17"/>
      <c r="C16" s="17"/>
      <c r="D16" s="17"/>
      <c r="E16" s="17"/>
      <c r="F16" s="17"/>
      <c r="G16" s="17"/>
      <c r="H16" s="17"/>
      <c r="I16" s="17"/>
      <c r="J16" s="96"/>
    </row>
    <row r="17" customFormat="false" ht="13.2" hidden="false" customHeight="false" outlineLevel="0" collapsed="false">
      <c r="A17" s="95"/>
      <c r="B17" s="17"/>
      <c r="C17" s="17"/>
      <c r="D17" s="17"/>
      <c r="E17" s="17"/>
      <c r="F17" s="17"/>
      <c r="G17" s="17"/>
      <c r="H17" s="17"/>
      <c r="I17" s="17"/>
      <c r="J17" s="96"/>
    </row>
    <row r="18" customFormat="false" ht="13.2" hidden="false" customHeight="false" outlineLevel="0" collapsed="false">
      <c r="A18" s="95"/>
      <c r="B18" s="17"/>
      <c r="C18" s="17"/>
      <c r="D18" s="17"/>
      <c r="E18" s="17"/>
      <c r="F18" s="17"/>
      <c r="G18" s="17"/>
      <c r="H18" s="17"/>
      <c r="I18" s="17"/>
      <c r="J18" s="96"/>
    </row>
    <row r="19" customFormat="false" ht="13.2" hidden="false" customHeight="false" outlineLevel="0" collapsed="false">
      <c r="A19" s="95"/>
      <c r="B19" s="17"/>
      <c r="C19" s="17"/>
      <c r="D19" s="17"/>
      <c r="E19" s="17"/>
      <c r="F19" s="17"/>
      <c r="G19" s="17"/>
      <c r="H19" s="17"/>
      <c r="I19" s="17"/>
      <c r="J19" s="96"/>
    </row>
    <row r="20" customFormat="false" ht="13.2" hidden="false" customHeight="false" outlineLevel="0" collapsed="false">
      <c r="A20" s="95"/>
      <c r="B20" s="17"/>
      <c r="C20" s="17"/>
      <c r="D20" s="17"/>
      <c r="E20" s="17"/>
      <c r="F20" s="17"/>
      <c r="G20" s="17"/>
      <c r="H20" s="17"/>
      <c r="I20" s="17"/>
      <c r="J20" s="96"/>
    </row>
    <row r="21" customFormat="false" ht="13.2" hidden="false" customHeight="false" outlineLevel="0" collapsed="false">
      <c r="A21" s="95"/>
      <c r="B21" s="17"/>
      <c r="C21" s="17"/>
      <c r="D21" s="17"/>
      <c r="E21" s="17"/>
      <c r="F21" s="17"/>
      <c r="G21" s="17"/>
      <c r="H21" s="17"/>
      <c r="I21" s="17"/>
      <c r="J21" s="96"/>
    </row>
    <row r="22" customFormat="false" ht="13.2" hidden="false" customHeight="false" outlineLevel="0" collapsed="false">
      <c r="A22" s="95"/>
      <c r="B22" s="17"/>
      <c r="C22" s="17"/>
      <c r="D22" s="17"/>
      <c r="E22" s="17"/>
      <c r="F22" s="17"/>
      <c r="G22" s="17"/>
      <c r="H22" s="17"/>
      <c r="I22" s="17"/>
      <c r="J22" s="96"/>
    </row>
    <row r="23" customFormat="false" ht="13.2" hidden="false" customHeight="false" outlineLevel="0" collapsed="false">
      <c r="A23" s="95"/>
      <c r="B23" s="17"/>
      <c r="C23" s="17"/>
      <c r="D23" s="17"/>
      <c r="E23" s="17"/>
      <c r="F23" s="17"/>
      <c r="G23" s="17"/>
      <c r="H23" s="17"/>
      <c r="I23" s="17"/>
      <c r="J23" s="96"/>
    </row>
    <row r="24" customFormat="false" ht="13.2" hidden="false" customHeight="false" outlineLevel="0" collapsed="false">
      <c r="A24" s="95"/>
      <c r="B24" s="17"/>
      <c r="C24" s="17"/>
      <c r="D24" s="17"/>
      <c r="E24" s="17"/>
      <c r="F24" s="17"/>
      <c r="G24" s="17"/>
      <c r="H24" s="17"/>
      <c r="I24" s="17"/>
      <c r="J24" s="96"/>
    </row>
    <row r="25" customFormat="false" ht="13.2" hidden="false" customHeight="false" outlineLevel="0" collapsed="false">
      <c r="A25" s="95"/>
      <c r="B25" s="17"/>
      <c r="C25" s="17"/>
      <c r="D25" s="17"/>
      <c r="E25" s="17"/>
      <c r="F25" s="17"/>
      <c r="G25" s="17"/>
      <c r="H25" s="17"/>
      <c r="I25" s="17"/>
      <c r="J25" s="96"/>
    </row>
    <row r="26" customFormat="false" ht="13.2" hidden="false" customHeight="false" outlineLevel="0" collapsed="false">
      <c r="A26" s="95"/>
      <c r="B26" s="17"/>
      <c r="C26" s="17"/>
      <c r="D26" s="17"/>
      <c r="E26" s="17"/>
      <c r="F26" s="17"/>
      <c r="G26" s="17"/>
      <c r="H26" s="17"/>
      <c r="I26" s="17"/>
      <c r="J26" s="96"/>
    </row>
    <row r="27" customFormat="false" ht="13.2" hidden="false" customHeight="false" outlineLevel="0" collapsed="false">
      <c r="A27" s="95"/>
      <c r="B27" s="17"/>
      <c r="C27" s="17"/>
      <c r="D27" s="17"/>
      <c r="E27" s="17"/>
      <c r="F27" s="17"/>
      <c r="G27" s="17"/>
      <c r="H27" s="17"/>
      <c r="I27" s="17"/>
      <c r="J27" s="96"/>
    </row>
    <row r="28" customFormat="false" ht="13.2" hidden="false" customHeight="false" outlineLevel="0" collapsed="false">
      <c r="A28" s="95"/>
      <c r="B28" s="17"/>
      <c r="C28" s="17"/>
      <c r="D28" s="17"/>
      <c r="E28" s="17"/>
      <c r="F28" s="17"/>
      <c r="G28" s="17"/>
      <c r="H28" s="17"/>
      <c r="I28" s="17"/>
      <c r="J28" s="96"/>
    </row>
    <row r="29" customFormat="false" ht="13.2" hidden="false" customHeight="false" outlineLevel="0" collapsed="false">
      <c r="A29" s="95"/>
      <c r="B29" s="17"/>
      <c r="C29" s="17"/>
      <c r="D29" s="17"/>
      <c r="E29" s="17"/>
      <c r="F29" s="17"/>
      <c r="G29" s="17"/>
      <c r="H29" s="17"/>
      <c r="I29" s="17"/>
      <c r="J29" s="96"/>
    </row>
    <row r="30" customFormat="false" ht="13.2" hidden="false" customHeight="false" outlineLevel="0" collapsed="false">
      <c r="A30" s="95"/>
      <c r="B30" s="17"/>
      <c r="C30" s="17"/>
      <c r="D30" s="17"/>
      <c r="E30" s="17"/>
      <c r="F30" s="17"/>
      <c r="G30" s="17"/>
      <c r="H30" s="17"/>
      <c r="I30" s="17"/>
      <c r="J30" s="96"/>
    </row>
    <row r="31" customFormat="false" ht="13.2" hidden="false" customHeight="false" outlineLevel="0" collapsed="false">
      <c r="A31" s="95"/>
      <c r="B31" s="17"/>
      <c r="C31" s="17"/>
      <c r="D31" s="17"/>
      <c r="E31" s="17"/>
      <c r="F31" s="17"/>
      <c r="G31" s="17"/>
      <c r="H31" s="17"/>
      <c r="I31" s="17"/>
      <c r="J31" s="96"/>
    </row>
    <row r="32" customFormat="false" ht="13.2" hidden="false" customHeight="false" outlineLevel="0" collapsed="false">
      <c r="A32" s="95"/>
      <c r="B32" s="17"/>
      <c r="C32" s="17"/>
      <c r="D32" s="17"/>
      <c r="E32" s="17"/>
      <c r="F32" s="17"/>
      <c r="G32" s="17"/>
      <c r="H32" s="17"/>
      <c r="I32" s="17"/>
      <c r="J32" s="96"/>
    </row>
    <row r="33" customFormat="false" ht="13.2" hidden="false" customHeight="false" outlineLevel="0" collapsed="false">
      <c r="A33" s="95"/>
      <c r="B33" s="17"/>
      <c r="C33" s="17"/>
      <c r="D33" s="17"/>
      <c r="E33" s="17"/>
      <c r="F33" s="17"/>
      <c r="G33" s="17"/>
      <c r="H33" s="17"/>
      <c r="I33" s="17"/>
      <c r="J33" s="96"/>
    </row>
    <row r="34" customFormat="false" ht="13.2" hidden="false" customHeight="false" outlineLevel="0" collapsed="false">
      <c r="A34" s="95"/>
      <c r="B34" s="17"/>
      <c r="C34" s="17"/>
      <c r="D34" s="17"/>
      <c r="E34" s="17"/>
      <c r="F34" s="17"/>
      <c r="G34" s="17"/>
      <c r="H34" s="17"/>
      <c r="I34" s="17"/>
      <c r="J34" s="96"/>
    </row>
    <row r="35" customFormat="false" ht="13.2" hidden="false" customHeight="false" outlineLevel="0" collapsed="false">
      <c r="A35" s="97"/>
      <c r="B35" s="98"/>
      <c r="C35" s="98"/>
      <c r="D35" s="98"/>
      <c r="E35" s="99"/>
      <c r="F35" s="98"/>
      <c r="G35" s="98"/>
      <c r="H35" s="98"/>
      <c r="I35" s="98"/>
      <c r="J35" s="100"/>
    </row>
    <row r="36" customFormat="false" ht="13.2" hidden="false" customHeight="false" outlineLevel="0" collapsed="false">
      <c r="A36" s="14"/>
      <c r="B36" s="14"/>
      <c r="C36" s="14"/>
      <c r="D36" s="14"/>
      <c r="E36" s="101"/>
      <c r="F36" s="17"/>
      <c r="G36" s="17"/>
      <c r="H36" s="14"/>
      <c r="I36" s="17"/>
      <c r="J36" s="14"/>
    </row>
    <row r="37" customFormat="false" ht="3" hidden="false" customHeight="true" outlineLevel="0" collapsed="false">
      <c r="A37" s="92"/>
      <c r="B37" s="93"/>
      <c r="C37" s="93"/>
      <c r="D37" s="93"/>
      <c r="E37" s="102"/>
      <c r="F37" s="93"/>
      <c r="G37" s="93"/>
      <c r="H37" s="93"/>
      <c r="I37" s="93"/>
      <c r="J37" s="94"/>
    </row>
    <row r="38" customFormat="false" ht="13.2" hidden="false" customHeight="false" outlineLevel="0" collapsed="false">
      <c r="A38" s="95"/>
      <c r="B38" s="17"/>
      <c r="C38" s="103" t="s">
        <v>28</v>
      </c>
      <c r="D38" s="49"/>
      <c r="E38" s="49"/>
      <c r="F38" s="49"/>
      <c r="G38" s="49"/>
      <c r="H38" s="104" t="s">
        <v>60</v>
      </c>
      <c r="I38" s="105"/>
      <c r="J38" s="96"/>
    </row>
    <row r="39" customFormat="false" ht="13.2" hidden="false" customHeight="false" outlineLevel="0" collapsed="false">
      <c r="A39" s="95"/>
      <c r="B39" s="17"/>
      <c r="C39" s="104" t="s">
        <v>61</v>
      </c>
      <c r="D39" s="49"/>
      <c r="E39" s="48"/>
      <c r="F39" s="49"/>
      <c r="G39" s="49"/>
      <c r="H39" s="106" t="n">
        <v>6338.6</v>
      </c>
      <c r="I39" s="107"/>
      <c r="J39" s="96"/>
    </row>
    <row r="40" customFormat="false" ht="13.2" hidden="false" customHeight="false" outlineLevel="0" collapsed="false">
      <c r="A40" s="95"/>
      <c r="B40" s="17"/>
      <c r="C40" s="108" t="s">
        <v>62</v>
      </c>
      <c r="D40" s="49"/>
      <c r="E40" s="49"/>
      <c r="F40" s="49"/>
      <c r="G40" s="49"/>
      <c r="H40" s="104" t="s">
        <v>84</v>
      </c>
      <c r="I40" s="105"/>
      <c r="J40" s="96"/>
    </row>
    <row r="41" customFormat="false" ht="13.2" hidden="false" customHeight="false" outlineLevel="0" collapsed="false">
      <c r="A41" s="95"/>
      <c r="B41" s="17"/>
      <c r="C41" s="108" t="s">
        <v>64</v>
      </c>
      <c r="D41" s="49"/>
      <c r="E41" s="48"/>
      <c r="F41" s="49"/>
      <c r="G41" s="49"/>
      <c r="H41" s="104" t="s">
        <v>85</v>
      </c>
      <c r="I41" s="105"/>
      <c r="J41" s="96"/>
    </row>
    <row r="42" customFormat="false" ht="13.2" hidden="false" customHeight="false" outlineLevel="0" collapsed="false">
      <c r="A42" s="95"/>
      <c r="B42" s="17"/>
      <c r="C42" s="108" t="s">
        <v>66</v>
      </c>
      <c r="D42" s="49"/>
      <c r="E42" s="51"/>
      <c r="F42" s="49"/>
      <c r="G42" s="49"/>
      <c r="H42" s="104" t="n">
        <v>71.1</v>
      </c>
      <c r="I42" s="105"/>
      <c r="J42" s="96"/>
    </row>
    <row r="43" customFormat="false" ht="13.2" hidden="false" customHeight="false" outlineLevel="0" collapsed="false">
      <c r="A43" s="95"/>
      <c r="B43" s="17"/>
      <c r="C43" s="108" t="s">
        <v>67</v>
      </c>
      <c r="D43" s="49"/>
      <c r="E43" s="49"/>
      <c r="F43" s="49"/>
      <c r="G43" s="49"/>
      <c r="H43" s="104" t="s">
        <v>22</v>
      </c>
      <c r="I43" s="105"/>
      <c r="J43" s="96"/>
    </row>
    <row r="44" customFormat="false" ht="15.6" hidden="false" customHeight="false" outlineLevel="0" collapsed="false">
      <c r="A44" s="95"/>
      <c r="B44" s="17"/>
      <c r="C44" s="103" t="s">
        <v>68</v>
      </c>
      <c r="D44" s="49"/>
      <c r="E44" s="109"/>
      <c r="F44" s="49"/>
      <c r="G44" s="49"/>
      <c r="H44" s="106" t="n">
        <v>2.683</v>
      </c>
      <c r="I44" s="107"/>
      <c r="J44" s="96"/>
    </row>
    <row r="45" customFormat="false" ht="13.2" hidden="false" customHeight="false" outlineLevel="0" collapsed="false">
      <c r="A45" s="95"/>
      <c r="B45" s="17"/>
      <c r="C45" s="108" t="s">
        <v>69</v>
      </c>
      <c r="D45" s="49"/>
      <c r="E45" s="109"/>
      <c r="F45" s="49"/>
      <c r="G45" s="49"/>
      <c r="H45" s="104" t="n">
        <v>2200</v>
      </c>
      <c r="I45" s="105"/>
      <c r="J45" s="96"/>
    </row>
    <row r="46" customFormat="false" ht="13.2" hidden="false" customHeight="false" outlineLevel="0" collapsed="false">
      <c r="A46" s="95"/>
      <c r="B46" s="17"/>
      <c r="C46" s="108" t="s">
        <v>70</v>
      </c>
      <c r="D46" s="49"/>
      <c r="E46" s="51"/>
      <c r="F46" s="49"/>
      <c r="G46" s="110"/>
      <c r="H46" s="104" t="s">
        <v>71</v>
      </c>
      <c r="I46" s="105"/>
      <c r="J46" s="96"/>
    </row>
    <row r="47" customFormat="false" ht="13.2" hidden="false" customHeight="false" outlineLevel="0" collapsed="false">
      <c r="A47" s="95"/>
      <c r="B47" s="17"/>
      <c r="C47" s="108" t="s">
        <v>72</v>
      </c>
      <c r="D47" s="49"/>
      <c r="E47" s="49"/>
      <c r="F47" s="49"/>
      <c r="G47" s="49"/>
      <c r="H47" s="106" t="n">
        <v>4.49806015630911</v>
      </c>
      <c r="I47" s="107"/>
      <c r="J47" s="96"/>
    </row>
    <row r="48" customFormat="false" ht="13.2" hidden="false" customHeight="false" outlineLevel="0" collapsed="false">
      <c r="A48" s="95"/>
      <c r="B48" s="17"/>
      <c r="C48" s="108" t="s">
        <v>73</v>
      </c>
      <c r="D48" s="49"/>
      <c r="E48" s="49"/>
      <c r="F48" s="49"/>
      <c r="G48" s="49"/>
      <c r="H48" s="106" t="n">
        <v>0.271772278002815</v>
      </c>
      <c r="I48" s="107"/>
      <c r="J48" s="96"/>
    </row>
    <row r="49" customFormat="false" ht="13.2" hidden="false" customHeight="false" outlineLevel="0" collapsed="false">
      <c r="A49" s="95"/>
      <c r="B49" s="17"/>
      <c r="C49" s="108" t="s">
        <v>74</v>
      </c>
      <c r="D49" s="49"/>
      <c r="E49" s="49"/>
      <c r="F49" s="49"/>
      <c r="G49" s="49"/>
      <c r="H49" s="104" t="n">
        <v>24787</v>
      </c>
      <c r="I49" s="111"/>
      <c r="J49" s="96"/>
    </row>
    <row r="50" customFormat="false" ht="3" hidden="false" customHeight="true" outlineLevel="0" collapsed="false">
      <c r="A50" s="97"/>
      <c r="B50" s="98"/>
      <c r="C50" s="98"/>
      <c r="D50" s="98"/>
      <c r="E50" s="98"/>
      <c r="F50" s="98"/>
      <c r="G50" s="98"/>
      <c r="H50" s="98"/>
      <c r="I50" s="98"/>
      <c r="J50" s="100"/>
    </row>
    <row r="51" customFormat="false" ht="13.2" hidden="false" customHeight="false" outlineLevel="0" collapsed="false">
      <c r="A51" s="112"/>
      <c r="B51" s="112"/>
      <c r="C51" s="112"/>
      <c r="D51" s="112"/>
      <c r="E51" s="112"/>
      <c r="F51" s="112"/>
      <c r="G51" s="112"/>
      <c r="H51" s="112"/>
      <c r="I51" s="112"/>
    </row>
    <row r="52" customFormat="false" ht="13.2" hidden="false" customHeight="false" outlineLevel="0" collapsed="false">
      <c r="A52" s="112"/>
      <c r="B52" s="112"/>
      <c r="C52" s="112"/>
      <c r="D52" s="112"/>
      <c r="E52" s="112"/>
      <c r="F52" s="112"/>
      <c r="G52" s="112"/>
      <c r="H52" s="112"/>
      <c r="I52" s="112"/>
    </row>
    <row r="53" customFormat="false" ht="13.2" hidden="false" customHeight="false" outlineLevel="0" collapsed="false">
      <c r="A53" s="112"/>
      <c r="B53" s="112"/>
      <c r="C53" s="112"/>
      <c r="D53" s="112"/>
      <c r="E53" s="112"/>
      <c r="F53" s="112"/>
      <c r="G53" s="112"/>
      <c r="H53" s="112"/>
      <c r="I53" s="112"/>
    </row>
    <row r="54" customFormat="false" ht="13.2" hidden="false" customHeight="false" outlineLevel="0" collapsed="false">
      <c r="A54" s="112"/>
      <c r="B54" s="112"/>
      <c r="C54" s="112"/>
      <c r="D54" s="112"/>
      <c r="E54" s="112"/>
      <c r="F54" s="112"/>
      <c r="G54" s="112"/>
      <c r="H54" s="112"/>
      <c r="I54" s="112"/>
    </row>
    <row r="55" customFormat="false" ht="13.2" hidden="false" customHeight="false" outlineLevel="0" collapsed="false">
      <c r="A55" s="112"/>
      <c r="B55" s="112"/>
      <c r="C55" s="112"/>
      <c r="D55" s="112"/>
      <c r="E55" s="112"/>
      <c r="F55" s="112"/>
      <c r="G55" s="112"/>
      <c r="H55" s="112"/>
      <c r="I55"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1-07-27T18:36:18Z</cp:lastPrinted>
  <dcterms:modified xsi:type="dcterms:W3CDTF">2018-07-31T14:15:22Z</dcterms:modified>
  <cp:revision>0</cp:revision>
  <dc:subject/>
  <dc:title/>
</cp:coreProperties>
</file>