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0"/>
  </bookViews>
  <sheets>
    <sheet name="Advanced Core Study" sheetId="1" state="visible" r:id="rId2"/>
    <sheet name="Tensile Strength Data" sheetId="2" state="visible" r:id="rId3"/>
    <sheet name="Tensile (1-11H)" sheetId="3" state="visible" r:id="rId4"/>
    <sheet name="Tensile (4-27Hb)" sheetId="4" state="visible" r:id="rId5"/>
  </sheets>
  <externalReferences>
    <externalReference r:id="rId6"/>
    <externalReference r:id="rId7"/>
  </externalReferences>
  <definedNames>
    <definedName function="false" hidden="false" localSheetId="0" name="_xlnm.Print_Area" vbProcedure="false">'Advanced Core Study'!$A$1:$E$18</definedName>
    <definedName function="false" hidden="false" localSheetId="2" name="_xlnm.Print_Area" vbProcedure="false">'Tensile (1-11H)'!$A$1:$J$46</definedName>
    <definedName function="false" hidden="false" localSheetId="3" name="_xlnm.Print_Area" vbProcedure="false">'Tensile (4-27Hb)'!$A$1:$J$46</definedName>
    <definedName function="false" hidden="false" localSheetId="1" name="_xlnm.Print_Area" vbProcedure="false">'Tensile Strength Data'!$A$1:$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47">
  <si>
    <t xml:space="preserve">ADVANCED CORE ANALYSIS STUDY</t>
  </si>
  <si>
    <t xml:space="preserve">Battelle Memorial Institute</t>
  </si>
  <si>
    <t xml:space="preserve">Chester 8-16</t>
  </si>
  <si>
    <t xml:space="preserve">Ostego County, MI</t>
  </si>
  <si>
    <t xml:space="preserve">BRAZILIAN TENSILE STRENGTH TEST RESULTS </t>
  </si>
  <si>
    <t xml:space="preserve">Submitted to:</t>
  </si>
  <si>
    <t xml:space="preserve">Performed by:</t>
  </si>
  <si>
    <t xml:space="preserve">Core Laboratories</t>
  </si>
  <si>
    <t xml:space="preserve">Petroleum Services Division</t>
  </si>
  <si>
    <t xml:space="preserve">6316 Windfern</t>
  </si>
  <si>
    <t xml:space="preserve">Houston, Texas  77040</t>
  </si>
  <si>
    <t xml:space="preserve">HOU-1700346</t>
  </si>
  <si>
    <t xml:space="preserve">The analytical results, opinions, or interpretations contained in this report are based upon information and material supplied by the client for whose exclusive and confidential use this report has been made.  The analytical results, opinions, or interpretations expressed represent the best judgment of Core Laboratories.  Core Laboratories, however, makes no warranty or representation, express or implied, of any type, and expressly disclaims same as to the productivity, proper operations, or profitableness of any oil, gas, coal, or other mineral, property, well, or sand in connection with which such report is used or relied upon for any reason whatsoever.  This report shall not be reproduced, in whole or in part, without the written approval of Core Laboratories.</t>
  </si>
  <si>
    <t xml:space="preserve">Company:</t>
  </si>
  <si>
    <t xml:space="preserve">Date:</t>
  </si>
  <si>
    <t xml:space="preserve">July 2018</t>
  </si>
  <si>
    <t xml:space="preserve">Well:</t>
  </si>
  <si>
    <t xml:space="preserve">File:</t>
  </si>
  <si>
    <t xml:space="preserve">Location: </t>
  </si>
  <si>
    <t xml:space="preserve">Ostego County, Michigan</t>
  </si>
  <si>
    <t xml:space="preserve">Saturation Fluid:</t>
  </si>
  <si>
    <t xml:space="preserve">As Received</t>
  </si>
  <si>
    <t xml:space="preserve">Brazilian Tensile Strength Test Summary</t>
  </si>
  <si>
    <t xml:space="preserve">Confining</t>
  </si>
  <si>
    <t xml:space="preserve">Bulk</t>
  </si>
  <si>
    <t xml:space="preserve">Tensile </t>
  </si>
  <si>
    <t xml:space="preserve">Sample</t>
  </si>
  <si>
    <t xml:space="preserve">Depth</t>
  </si>
  <si>
    <t xml:space="preserve">Pressure</t>
  </si>
  <si>
    <t xml:space="preserve">Density</t>
  </si>
  <si>
    <t xml:space="preserve">Strength</t>
  </si>
  <si>
    <t xml:space="preserve">Number</t>
  </si>
  <si>
    <t xml:space="preserve">(ft)</t>
  </si>
  <si>
    <t xml:space="preserve">(psi)</t>
  </si>
  <si>
    <r>
      <rPr>
        <sz val="9"/>
        <rFont val="Arial"/>
        <family val="2"/>
      </rPr>
      <t xml:space="preserve">(g/cm</t>
    </r>
    <r>
      <rPr>
        <vertAlign val="superscript"/>
        <sz val="10"/>
        <rFont val="Arial"/>
        <family val="2"/>
      </rPr>
      <t xml:space="preserve">3</t>
    </r>
    <r>
      <rPr>
        <sz val="9"/>
        <rFont val="Arial"/>
        <family val="2"/>
      </rPr>
      <t xml:space="preserve">)</t>
    </r>
  </si>
  <si>
    <t xml:space="preserve">Location:</t>
  </si>
  <si>
    <t xml:space="preserve">1-11H</t>
  </si>
  <si>
    <t xml:space="preserve">Core/Depth (ft) </t>
  </si>
  <si>
    <t xml:space="preserve">Diameter (in)</t>
  </si>
  <si>
    <t xml:space="preserve">Length (in)</t>
  </si>
  <si>
    <t xml:space="preserve">Mass (g)</t>
  </si>
  <si>
    <t xml:space="preserve">Saturation State</t>
  </si>
  <si>
    <r>
      <rPr>
        <sz val="10"/>
        <rFont val="Arial"/>
        <family val="2"/>
      </rPr>
      <t xml:space="preserve">Sample Density (g/cm</t>
    </r>
    <r>
      <rPr>
        <vertAlign val="superscript"/>
        <sz val="10"/>
        <rFont val="Arial"/>
        <family val="2"/>
      </rPr>
      <t xml:space="preserve">3</t>
    </r>
    <r>
      <rPr>
        <sz val="10"/>
        <rFont val="Arial"/>
        <family val="2"/>
      </rPr>
      <t xml:space="preserve">)</t>
    </r>
  </si>
  <si>
    <t xml:space="preserve">Confining Pressure (psi)</t>
  </si>
  <si>
    <t xml:space="preserve">Pore Pressure (psi)</t>
  </si>
  <si>
    <t xml:space="preserve">Brazilian Tensile Strength (psi)</t>
  </si>
  <si>
    <t xml:space="preserve">4-27Hb</t>
  </si>
</sst>
</file>

<file path=xl/styles.xml><?xml version="1.0" encoding="utf-8"?>
<styleSheet xmlns="http://schemas.openxmlformats.org/spreadsheetml/2006/main">
  <numFmts count="8">
    <numFmt numFmtId="164" formatCode="General"/>
    <numFmt numFmtId="165" formatCode="mmmm\ d&quot;, &quot;yyyy"/>
    <numFmt numFmtId="166" formatCode="0.00"/>
    <numFmt numFmtId="167" formatCode="@"/>
    <numFmt numFmtId="168" formatCode="0.00E+00"/>
    <numFmt numFmtId="169" formatCode="General"/>
    <numFmt numFmtId="170" formatCode="0"/>
    <numFmt numFmtId="171" formatCode="0.000"/>
  </numFmts>
  <fonts count="22">
    <font>
      <sz val="10"/>
      <name val="Arial"/>
      <family val="0"/>
    </font>
    <font>
      <sz val="10"/>
      <name val="Arial"/>
      <family val="0"/>
    </font>
    <font>
      <sz val="10"/>
      <name val="Arial"/>
      <family val="0"/>
    </font>
    <font>
      <sz val="10"/>
      <name val="Arial"/>
      <family val="0"/>
    </font>
    <font>
      <sz val="10"/>
      <name val="Arial"/>
      <family val="2"/>
    </font>
    <font>
      <b val="true"/>
      <sz val="16"/>
      <name val="Arial"/>
      <family val="2"/>
    </font>
    <font>
      <b val="true"/>
      <sz val="16"/>
      <color rgb="FF0000FF"/>
      <name val="Arial"/>
      <family val="2"/>
    </font>
    <font>
      <b val="true"/>
      <sz val="14"/>
      <color rgb="FFFF0000"/>
      <name val="Arial"/>
      <family val="2"/>
    </font>
    <font>
      <b val="true"/>
      <sz val="14"/>
      <color rgb="FF0000FF"/>
      <name val="Arial"/>
      <family val="2"/>
    </font>
    <font>
      <b val="true"/>
      <sz val="10"/>
      <name val="Arial"/>
      <family val="2"/>
    </font>
    <font>
      <b val="true"/>
      <sz val="12"/>
      <color rgb="FF000000"/>
      <name val="Arial"/>
      <family val="2"/>
    </font>
    <font>
      <b val="true"/>
      <sz val="10"/>
      <color rgb="FF0000FF"/>
      <name val="Arial"/>
      <family val="2"/>
    </font>
    <font>
      <b val="true"/>
      <sz val="10"/>
      <color rgb="FF000000"/>
      <name val="Arial"/>
      <family val="2"/>
    </font>
    <font>
      <sz val="6"/>
      <name val="Arial"/>
      <family val="2"/>
    </font>
    <font>
      <b val="true"/>
      <sz val="11"/>
      <name val="Arial"/>
      <family val="2"/>
    </font>
    <font>
      <b val="true"/>
      <sz val="12"/>
      <name val="Arial"/>
      <family val="2"/>
    </font>
    <font>
      <sz val="8"/>
      <name val="Arial"/>
      <family val="2"/>
    </font>
    <font>
      <sz val="9"/>
      <name val="Arial"/>
      <family val="2"/>
    </font>
    <font>
      <vertAlign val="superscript"/>
      <sz val="10"/>
      <name val="Arial"/>
      <family val="2"/>
    </font>
    <font>
      <sz val="8"/>
      <color rgb="FF000080"/>
      <name val="Times New Roman"/>
      <family val="1"/>
    </font>
    <font>
      <b val="true"/>
      <sz val="9"/>
      <color rgb="FF000000"/>
      <name val="Arial"/>
      <family val="2"/>
    </font>
    <font>
      <sz val="7.75"/>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5" fillId="0" borderId="1"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5" fillId="0" borderId="2"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7" fillId="0" borderId="2" xfId="20" applyFont="true" applyBorder="true" applyAlignment="true" applyProtection="false">
      <alignment horizontal="center" vertical="bottom" textRotation="0" wrapText="false" indent="0" shrinkToFit="false"/>
      <protection locked="true" hidden="false"/>
    </xf>
    <xf numFmtId="164" fontId="8" fillId="0" borderId="3"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5" fontId="10"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2" fillId="0" borderId="0" xfId="20" applyFont="true" applyBorder="false" applyAlignment="true" applyProtection="false">
      <alignment horizontal="right" vertical="bottom" textRotation="0" wrapText="false" indent="0" shrinkToFit="false"/>
      <protection locked="true" hidden="false"/>
    </xf>
    <xf numFmtId="164" fontId="13" fillId="0" borderId="4" xfId="20" applyFont="true" applyBorder="true" applyAlignment="true" applyProtection="false">
      <alignment horizontal="justify"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center" vertical="top"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7"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7" fontId="4" fillId="2" borderId="0" xfId="0" applyFont="true" applyBorder="true" applyAlignment="true" applyProtection="false">
      <alignment horizontal="right"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7" fontId="9" fillId="2"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6" fontId="0"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6" fontId="4" fillId="2" borderId="6" xfId="0" applyFont="tru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8" fontId="17" fillId="2" borderId="0" xfId="0" applyFont="true" applyBorder="true" applyAlignment="true" applyProtection="false">
      <alignment horizontal="center" vertical="bottom" textRotation="0" wrapText="false" indent="0" shrinkToFit="false"/>
      <protection locked="true" hidden="false"/>
    </xf>
    <xf numFmtId="166" fontId="0" fillId="2" borderId="7" xfId="0" applyFont="true" applyBorder="true" applyAlignment="true" applyProtection="false">
      <alignment horizontal="center" vertical="bottom" textRotation="0" wrapText="false" indent="0" shrinkToFit="false"/>
      <protection locked="true" hidden="false"/>
    </xf>
    <xf numFmtId="166" fontId="17" fillId="2" borderId="7" xfId="0" applyFont="true" applyBorder="true" applyAlignment="true" applyProtection="false">
      <alignment horizontal="center" vertical="bottom" textRotation="0" wrapText="false" indent="0" shrinkToFit="false"/>
      <protection locked="true" hidden="false"/>
    </xf>
    <xf numFmtId="164" fontId="17" fillId="2" borderId="7" xfId="0" applyFont="true" applyBorder="true" applyAlignment="true" applyProtection="false">
      <alignment horizontal="center" vertical="bottom" textRotation="0" wrapText="false" indent="0" shrinkToFit="false"/>
      <protection locked="true" hidden="false"/>
    </xf>
    <xf numFmtId="168" fontId="17" fillId="2" borderId="7"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6" fontId="0" fillId="2" borderId="0" xfId="0" applyFont="false" applyBorder="true" applyAlignment="true" applyProtection="false">
      <alignment horizontal="center" vertical="center" textRotation="0" wrapText="false" indent="0" shrinkToFit="false"/>
      <protection locked="true" hidden="false"/>
    </xf>
    <xf numFmtId="169" fontId="4" fillId="2" borderId="8" xfId="0" applyFont="true" applyBorder="true" applyAlignment="true" applyProtection="false">
      <alignment horizontal="center" vertical="center" textRotation="0" wrapText="false" indent="0" shrinkToFit="false"/>
      <protection locked="true" hidden="false"/>
    </xf>
    <xf numFmtId="166" fontId="4" fillId="2" borderId="9" xfId="0" applyFont="true" applyBorder="true" applyAlignment="true" applyProtection="false">
      <alignment horizontal="center" vertical="center" textRotation="0" wrapText="false" indent="0" shrinkToFit="false"/>
      <protection locked="true" hidden="false"/>
    </xf>
    <xf numFmtId="170" fontId="4" fillId="2" borderId="9" xfId="0" applyFont="true" applyBorder="true" applyAlignment="true" applyProtection="false">
      <alignment horizontal="center" vertical="center" textRotation="0" wrapText="false" indent="0" shrinkToFit="false"/>
      <protection locked="true" hidden="false"/>
    </xf>
    <xf numFmtId="166" fontId="0" fillId="2" borderId="9" xfId="0" applyFont="false" applyBorder="true" applyAlignment="true" applyProtection="false">
      <alignment horizontal="center" vertical="center" textRotation="0" wrapText="false" indent="0" shrinkToFit="false"/>
      <protection locked="true" hidden="false"/>
    </xf>
    <xf numFmtId="170" fontId="0" fillId="2" borderId="10"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4" fillId="2" borderId="11" xfId="0" applyFont="true" applyBorder="true" applyAlignment="true" applyProtection="false">
      <alignment horizontal="center" vertical="center" textRotation="0" wrapText="false" indent="0" shrinkToFit="false"/>
      <protection locked="true" hidden="false"/>
    </xf>
    <xf numFmtId="170" fontId="4" fillId="2" borderId="0" xfId="0" applyFont="true" applyBorder="true" applyAlignment="true" applyProtection="false">
      <alignment horizontal="center" vertical="center" textRotation="0" wrapText="false" indent="0" shrinkToFit="false"/>
      <protection locked="true" hidden="false"/>
    </xf>
    <xf numFmtId="170" fontId="0" fillId="2" borderId="12" xfId="0" applyFont="false" applyBorder="true" applyAlignment="true" applyProtection="false">
      <alignment horizontal="center" vertical="center"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6" fontId="0" fillId="2" borderId="9"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right"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4" fillId="2" borderId="9" xfId="0" applyFont="true" applyBorder="true" applyAlignment="true" applyProtection="false">
      <alignment horizontal="left" vertical="center" textRotation="0" wrapText="false" indent="0" shrinkToFit="false"/>
      <protection locked="true" hidden="false"/>
    </xf>
    <xf numFmtId="164" fontId="0" fillId="2" borderId="9" xfId="0" applyFont="fals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left" vertical="center" textRotation="0" wrapText="false" indent="0" shrinkToFit="false"/>
      <protection locked="true" hidden="false"/>
    </xf>
    <xf numFmtId="164" fontId="4" fillId="2" borderId="9"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6" fontId="0" fillId="2" borderId="0" xfId="0" applyFont="false" applyBorder="true" applyAlignment="true" applyProtection="false">
      <alignment horizontal="left" vertical="center" textRotation="0" wrapText="false" indent="0" shrinkToFit="false"/>
      <protection locked="true" hidden="false"/>
    </xf>
    <xf numFmtId="166"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70" fontId="0" fillId="2" borderId="0" xfId="0" applyFont="fals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71" fontId="0" fillId="2" borderId="0" xfId="0" applyFont="false" applyBorder="true" applyAlignment="true" applyProtection="false">
      <alignment horizontal="center" vertical="center"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left" vertical="center"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70" fontId="0" fillId="2" borderId="14" xfId="0" applyFont="false" applyBorder="true" applyAlignment="true" applyProtection="false">
      <alignment horizontal="left" vertical="center" textRotation="0" wrapText="false" indent="0" shrinkToFit="false"/>
      <protection locked="true" hidden="false"/>
    </xf>
    <xf numFmtId="166" fontId="4" fillId="2" borderId="14" xfId="0" applyFont="true" applyBorder="true" applyAlignment="true" applyProtection="false">
      <alignment horizontal="right" vertical="bottom" textRotation="0" wrapText="false" indent="0" shrinkToFit="false"/>
      <protection locked="true" hidden="false"/>
    </xf>
    <xf numFmtId="167" fontId="9"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1FFD1"/>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4081184860121"/>
          <c:y val="0.139632179900636"/>
          <c:w val="0.908735600658256"/>
          <c:h val="0.706789854440861"/>
        </c:manualLayout>
      </c:layout>
      <c:scatterChart>
        <c:scatterStyle val="lineMarker"/>
        <c:varyColors val="0"/>
        <c:ser>
          <c:idx val="0"/>
          <c:order val="0"/>
          <c:tx>
            <c:strRef>
              <c:f>[1]BZL!$I$11:$I$12</c:f>
              <c:strCache>
                <c:ptCount val="1"/>
                <c:pt idx="0">
                  <c:v>Axial Strain</c:v>
                </c:pt>
              </c:strCache>
            </c:strRef>
          </c:tx>
          <c:spPr>
            <a:solidFill>
              <a:srgbClr val="ff00ff"/>
            </a:solidFill>
            <a:ln w="12600">
              <a:solidFill>
                <a:srgbClr val="ff00ff"/>
              </a:solidFill>
              <a:round/>
            </a:ln>
          </c:spPr>
          <c:marker>
            <c:symbol val="circle"/>
            <c:size val="2"/>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BZL!$I$14:$I$1169</c:f>
              <c:numCache>
                <c:formatCode>General</c:formatCode>
                <c:ptCount val="1156"/>
                <c:pt idx="0">
                  <c:v>0</c:v>
                </c:pt>
                <c:pt idx="1">
                  <c:v>1.32530120481928E-005</c:v>
                </c:pt>
                <c:pt idx="2">
                  <c:v>2.5140562248996E-005</c:v>
                </c:pt>
                <c:pt idx="3">
                  <c:v>3.16465863453815E-005</c:v>
                </c:pt>
                <c:pt idx="4">
                  <c:v>4.89156626506024E-005</c:v>
                </c:pt>
                <c:pt idx="5">
                  <c:v>6.21686746987952E-005</c:v>
                </c:pt>
                <c:pt idx="6">
                  <c:v>7.53413654618474E-005</c:v>
                </c:pt>
                <c:pt idx="7">
                  <c:v>9.25301204819277E-005</c:v>
                </c:pt>
                <c:pt idx="8">
                  <c:v>0.000115020080321285</c:v>
                </c:pt>
                <c:pt idx="9">
                  <c:v>0.000137590361445783</c:v>
                </c:pt>
                <c:pt idx="10">
                  <c:v>0.000155983935742972</c:v>
                </c:pt>
                <c:pt idx="11">
                  <c:v>0.000181204819277108</c:v>
                </c:pt>
                <c:pt idx="12">
                  <c:v>0.000199518072289157</c:v>
                </c:pt>
                <c:pt idx="13">
                  <c:v>0.000213975903614458</c:v>
                </c:pt>
                <c:pt idx="14">
                  <c:v>0.000243052208835341</c:v>
                </c:pt>
                <c:pt idx="15">
                  <c:v>0.000251004016064257</c:v>
                </c:pt>
                <c:pt idx="16">
                  <c:v>0.000278795180722892</c:v>
                </c:pt>
                <c:pt idx="17">
                  <c:v>0.000299839357429719</c:v>
                </c:pt>
                <c:pt idx="18">
                  <c:v>0.000319518072289157</c:v>
                </c:pt>
                <c:pt idx="19">
                  <c:v>0.000340722891566265</c:v>
                </c:pt>
                <c:pt idx="20">
                  <c:v>0.000361847389558233</c:v>
                </c:pt>
                <c:pt idx="21">
                  <c:v>0.00038570281124498</c:v>
                </c:pt>
                <c:pt idx="22">
                  <c:v>0.000405301204819277</c:v>
                </c:pt>
                <c:pt idx="23">
                  <c:v>0.000426506024096386</c:v>
                </c:pt>
                <c:pt idx="24">
                  <c:v>0.000447389558232932</c:v>
                </c:pt>
                <c:pt idx="25">
                  <c:v>0.000461767068273092</c:v>
                </c:pt>
                <c:pt idx="26">
                  <c:v>0.000488353413654618</c:v>
                </c:pt>
                <c:pt idx="27">
                  <c:v>0.000509317269076305</c:v>
                </c:pt>
                <c:pt idx="28">
                  <c:v>0.000523855421686747</c:v>
                </c:pt>
                <c:pt idx="29">
                  <c:v>0.000544899598393574</c:v>
                </c:pt>
                <c:pt idx="30">
                  <c:v>0.000577751004016064</c:v>
                </c:pt>
                <c:pt idx="31">
                  <c:v>0.000591004016064257</c:v>
                </c:pt>
                <c:pt idx="32">
                  <c:v>0.000604016064257028</c:v>
                </c:pt>
                <c:pt idx="33">
                  <c:v>0.000623775100401606</c:v>
                </c:pt>
                <c:pt idx="34">
                  <c:v>0.0006514859437751</c:v>
                </c:pt>
                <c:pt idx="35">
                  <c:v>0.000669718875502008</c:v>
                </c:pt>
                <c:pt idx="36">
                  <c:v>0.000697670682730924</c:v>
                </c:pt>
                <c:pt idx="37">
                  <c:v>0.000720321285140562</c:v>
                </c:pt>
                <c:pt idx="38">
                  <c:v>0.000736144578313253</c:v>
                </c:pt>
                <c:pt idx="39">
                  <c:v>0.000755180722891566</c:v>
                </c:pt>
                <c:pt idx="40">
                  <c:v>0.000766907630522089</c:v>
                </c:pt>
                <c:pt idx="41">
                  <c:v>0.000788353413654619</c:v>
                </c:pt>
                <c:pt idx="42">
                  <c:v>0.000816546184738956</c:v>
                </c:pt>
                <c:pt idx="43">
                  <c:v>0.000831084337349398</c:v>
                </c:pt>
                <c:pt idx="44">
                  <c:v>0.000875180722891566</c:v>
                </c:pt>
                <c:pt idx="45">
                  <c:v>0.000880401606425703</c:v>
                </c:pt>
                <c:pt idx="46">
                  <c:v>0.000925943775100402</c:v>
                </c:pt>
                <c:pt idx="47">
                  <c:v>0.000936626506024097</c:v>
                </c:pt>
                <c:pt idx="48">
                  <c:v>0.00097004016064257</c:v>
                </c:pt>
                <c:pt idx="49">
                  <c:v>0.00099132530120482</c:v>
                </c:pt>
                <c:pt idx="50">
                  <c:v>0.00100987951807229</c:v>
                </c:pt>
                <c:pt idx="51">
                  <c:v>0.00104465863453815</c:v>
                </c:pt>
                <c:pt idx="52">
                  <c:v>0.0010621686746988</c:v>
                </c:pt>
                <c:pt idx="53">
                  <c:v>0.00108586345381526</c:v>
                </c:pt>
                <c:pt idx="54">
                  <c:v>0.0011033734939759</c:v>
                </c:pt>
                <c:pt idx="55">
                  <c:v>0.00114730923694779</c:v>
                </c:pt>
                <c:pt idx="56">
                  <c:v>0.00116883534136546</c:v>
                </c:pt>
                <c:pt idx="57">
                  <c:v>0.00118730923694779</c:v>
                </c:pt>
                <c:pt idx="58">
                  <c:v>0.00121012048192771</c:v>
                </c:pt>
                <c:pt idx="59">
                  <c:v>0.00122875502008032</c:v>
                </c:pt>
                <c:pt idx="60">
                  <c:v>0.0012659437751004</c:v>
                </c:pt>
                <c:pt idx="61">
                  <c:v>0.00128481927710843</c:v>
                </c:pt>
                <c:pt idx="62">
                  <c:v>0.00130738955823293</c:v>
                </c:pt>
                <c:pt idx="63">
                  <c:v>0.00133919678714859</c:v>
                </c:pt>
                <c:pt idx="64">
                  <c:v>0.00136465863453815</c:v>
                </c:pt>
                <c:pt idx="65">
                  <c:v>0.00138987951807229</c:v>
                </c:pt>
                <c:pt idx="66">
                  <c:v>0.00143124497991968</c:v>
                </c:pt>
                <c:pt idx="67">
                  <c:v>0.00144995983935743</c:v>
                </c:pt>
                <c:pt idx="68">
                  <c:v>0.00147518072289157</c:v>
                </c:pt>
                <c:pt idx="69">
                  <c:v>0.00152449799196787</c:v>
                </c:pt>
                <c:pt idx="70">
                  <c:v>0.00154168674698795</c:v>
                </c:pt>
                <c:pt idx="71">
                  <c:v>0.00156843373493976</c:v>
                </c:pt>
                <c:pt idx="72">
                  <c:v>0.00160321285140562</c:v>
                </c:pt>
                <c:pt idx="73">
                  <c:v>0.00163911646586345</c:v>
                </c:pt>
                <c:pt idx="74">
                  <c:v>0.00167510040160643</c:v>
                </c:pt>
                <c:pt idx="75">
                  <c:v>0.00168714859437751</c:v>
                </c:pt>
                <c:pt idx="76">
                  <c:v>0.00172184738955823</c:v>
                </c:pt>
                <c:pt idx="77">
                  <c:v>0.00176963855421687</c:v>
                </c:pt>
                <c:pt idx="78">
                  <c:v>0.00179759036144578</c:v>
                </c:pt>
                <c:pt idx="79">
                  <c:v>0.00182016064257028</c:v>
                </c:pt>
                <c:pt idx="80">
                  <c:v>0.00183751004016064</c:v>
                </c:pt>
                <c:pt idx="81">
                  <c:v>0.00187212851405623</c:v>
                </c:pt>
                <c:pt idx="82">
                  <c:v>0.00191879518072289</c:v>
                </c:pt>
                <c:pt idx="83">
                  <c:v>0.00194658634538153</c:v>
                </c:pt>
                <c:pt idx="84">
                  <c:v>0.00197582329317269</c:v>
                </c:pt>
                <c:pt idx="85">
                  <c:v>0.00200377510040161</c:v>
                </c:pt>
                <c:pt idx="86">
                  <c:v>0.00206787148594378</c:v>
                </c:pt>
                <c:pt idx="87">
                  <c:v>0.00208650602409639</c:v>
                </c:pt>
                <c:pt idx="88">
                  <c:v>0.00213156626506024</c:v>
                </c:pt>
                <c:pt idx="89">
                  <c:v>0.00215815261044177</c:v>
                </c:pt>
                <c:pt idx="90">
                  <c:v>0.00219277108433735</c:v>
                </c:pt>
                <c:pt idx="91">
                  <c:v>0.00222706827309237</c:v>
                </c:pt>
                <c:pt idx="92">
                  <c:v>0.00226024096385542</c:v>
                </c:pt>
                <c:pt idx="93">
                  <c:v>0.0022881124497992</c:v>
                </c:pt>
                <c:pt idx="94">
                  <c:v>0.00232265060240964</c:v>
                </c:pt>
                <c:pt idx="95">
                  <c:v>0.0023518875502008</c:v>
                </c:pt>
                <c:pt idx="96">
                  <c:v>0.00239967871485944</c:v>
                </c:pt>
                <c:pt idx="97">
                  <c:v>0.00243550200803213</c:v>
                </c:pt>
                <c:pt idx="98">
                  <c:v>0.00246586345381526</c:v>
                </c:pt>
                <c:pt idx="99">
                  <c:v>0.00250032128514056</c:v>
                </c:pt>
                <c:pt idx="100">
                  <c:v>0.00253879518072289</c:v>
                </c:pt>
                <c:pt idx="101">
                  <c:v>0.00257204819277108</c:v>
                </c:pt>
                <c:pt idx="102">
                  <c:v>0.00260642570281125</c:v>
                </c:pt>
                <c:pt idx="103">
                  <c:v>0.00263421686746988</c:v>
                </c:pt>
                <c:pt idx="104">
                  <c:v>0.00267815261044177</c:v>
                </c:pt>
                <c:pt idx="105">
                  <c:v>0.00271100401606426</c:v>
                </c:pt>
                <c:pt idx="106">
                  <c:v>0.00274024096385542</c:v>
                </c:pt>
                <c:pt idx="107">
                  <c:v>0.00279325301204819</c:v>
                </c:pt>
                <c:pt idx="108">
                  <c:v>0.00282489959839357</c:v>
                </c:pt>
                <c:pt idx="109">
                  <c:v>0.00285791164658635</c:v>
                </c:pt>
                <c:pt idx="110">
                  <c:v>0.00289775100401606</c:v>
                </c:pt>
                <c:pt idx="111">
                  <c:v>0.00293887550200803</c:v>
                </c:pt>
                <c:pt idx="112">
                  <c:v>0.00297710843373494</c:v>
                </c:pt>
                <c:pt idx="113">
                  <c:v>0.00300875502008032</c:v>
                </c:pt>
                <c:pt idx="114">
                  <c:v>0.00304730923694779</c:v>
                </c:pt>
                <c:pt idx="115">
                  <c:v>0.00308538152610442</c:v>
                </c:pt>
                <c:pt idx="116">
                  <c:v>0.00310385542168675</c:v>
                </c:pt>
                <c:pt idx="117">
                  <c:v>0.00314875502008032</c:v>
                </c:pt>
                <c:pt idx="118">
                  <c:v>0.00319759036144578</c:v>
                </c:pt>
                <c:pt idx="119">
                  <c:v>0.00324224899598394</c:v>
                </c:pt>
                <c:pt idx="120">
                  <c:v>0.00327895582329317</c:v>
                </c:pt>
                <c:pt idx="121">
                  <c:v>0.0033081124497992</c:v>
                </c:pt>
                <c:pt idx="122">
                  <c:v>0.00335156626506024</c:v>
                </c:pt>
                <c:pt idx="123">
                  <c:v>0.00338433734939759</c:v>
                </c:pt>
                <c:pt idx="124">
                  <c:v>0.00342795180722892</c:v>
                </c:pt>
                <c:pt idx="125">
                  <c:v>0.00346192771084337</c:v>
                </c:pt>
                <c:pt idx="126">
                  <c:v>0.00350923694779116</c:v>
                </c:pt>
                <c:pt idx="127">
                  <c:v>0.00353831325301205</c:v>
                </c:pt>
                <c:pt idx="128">
                  <c:v>0.00358827309236948</c:v>
                </c:pt>
                <c:pt idx="129">
                  <c:v>0.00363317269076305</c:v>
                </c:pt>
                <c:pt idx="130">
                  <c:v>0.0036685140562249</c:v>
                </c:pt>
                <c:pt idx="131">
                  <c:v>0.00370425702811245</c:v>
                </c:pt>
                <c:pt idx="132">
                  <c:v>0.00374120481927711</c:v>
                </c:pt>
                <c:pt idx="133">
                  <c:v>0.0037859437751004</c:v>
                </c:pt>
                <c:pt idx="134">
                  <c:v>0.00382104417670683</c:v>
                </c:pt>
                <c:pt idx="135">
                  <c:v>0.00384096385542169</c:v>
                </c:pt>
                <c:pt idx="136">
                  <c:v>0.00388690763052209</c:v>
                </c:pt>
                <c:pt idx="137">
                  <c:v>0.00393799196787149</c:v>
                </c:pt>
                <c:pt idx="138">
                  <c:v>0.00397759036144578</c:v>
                </c:pt>
                <c:pt idx="139">
                  <c:v>0.00400787148594378</c:v>
                </c:pt>
                <c:pt idx="140">
                  <c:v>0.00404080321285141</c:v>
                </c:pt>
                <c:pt idx="141">
                  <c:v>0.00408939759036145</c:v>
                </c:pt>
                <c:pt idx="142">
                  <c:v>0.00413244979919679</c:v>
                </c:pt>
                <c:pt idx="143">
                  <c:v>0.00417847389558233</c:v>
                </c:pt>
                <c:pt idx="144">
                  <c:v>0.00419943775100402</c:v>
                </c:pt>
                <c:pt idx="145">
                  <c:v>0.00422971887550201</c:v>
                </c:pt>
                <c:pt idx="146">
                  <c:v>0.00427301204819277</c:v>
                </c:pt>
                <c:pt idx="147">
                  <c:v>0.00433076305220884</c:v>
                </c:pt>
                <c:pt idx="148">
                  <c:v>0.00436899598393574</c:v>
                </c:pt>
                <c:pt idx="149">
                  <c:v>0.00440184738955823</c:v>
                </c:pt>
                <c:pt idx="150">
                  <c:v>0.00444642570281125</c:v>
                </c:pt>
                <c:pt idx="151">
                  <c:v>0.00448955823293173</c:v>
                </c:pt>
                <c:pt idx="152">
                  <c:v>0.00450939759036145</c:v>
                </c:pt>
                <c:pt idx="153">
                  <c:v>0.00456048192771084</c:v>
                </c:pt>
                <c:pt idx="154">
                  <c:v>0.0045825702811245</c:v>
                </c:pt>
                <c:pt idx="155">
                  <c:v>0.00463654618473896</c:v>
                </c:pt>
                <c:pt idx="156">
                  <c:v>0.00466795180722892</c:v>
                </c:pt>
                <c:pt idx="157">
                  <c:v>0.00471678714859438</c:v>
                </c:pt>
                <c:pt idx="158">
                  <c:v>0.00475783132530121</c:v>
                </c:pt>
                <c:pt idx="159">
                  <c:v>0.00479518072289157</c:v>
                </c:pt>
                <c:pt idx="160">
                  <c:v>0.00484578313253012</c:v>
                </c:pt>
                <c:pt idx="161">
                  <c:v>0.00487734939759036</c:v>
                </c:pt>
                <c:pt idx="162">
                  <c:v>0.0049191967871486</c:v>
                </c:pt>
                <c:pt idx="163">
                  <c:v>0.00495582329317269</c:v>
                </c:pt>
                <c:pt idx="164">
                  <c:v>0.00499895582329317</c:v>
                </c:pt>
                <c:pt idx="165">
                  <c:v>0.00504208835341366</c:v>
                </c:pt>
                <c:pt idx="166">
                  <c:v>0.00507991967871486</c:v>
                </c:pt>
                <c:pt idx="167">
                  <c:v>0.00512168674698795</c:v>
                </c:pt>
                <c:pt idx="168">
                  <c:v>0.00516746987951807</c:v>
                </c:pt>
                <c:pt idx="169">
                  <c:v>0.00520281124497992</c:v>
                </c:pt>
                <c:pt idx="170">
                  <c:v>0.00524674698795181</c:v>
                </c:pt>
                <c:pt idx="171">
                  <c:v>0.00529244979919679</c:v>
                </c:pt>
                <c:pt idx="172">
                  <c:v>0.00532634538152611</c:v>
                </c:pt>
                <c:pt idx="173">
                  <c:v>0.00536682730923695</c:v>
                </c:pt>
                <c:pt idx="174">
                  <c:v>0.00541124497991968</c:v>
                </c:pt>
                <c:pt idx="175">
                  <c:v>0.00541253012048193</c:v>
                </c:pt>
              </c:numCache>
            </c:numRef>
          </c:xVal>
          <c:yVal>
            <c:numRef>
              <c:f>[1]BZL!$K$14:$K$1169</c:f>
              <c:numCache>
                <c:formatCode>General</c:formatCode>
                <c:ptCount val="1156"/>
                <c:pt idx="0">
                  <c:v>15.5</c:v>
                </c:pt>
                <c:pt idx="1">
                  <c:v>15.5</c:v>
                </c:pt>
                <c:pt idx="2">
                  <c:v>23.3</c:v>
                </c:pt>
                <c:pt idx="3">
                  <c:v>23.3</c:v>
                </c:pt>
                <c:pt idx="4">
                  <c:v>23.3</c:v>
                </c:pt>
                <c:pt idx="5">
                  <c:v>23.3</c:v>
                </c:pt>
                <c:pt idx="6">
                  <c:v>23.3</c:v>
                </c:pt>
                <c:pt idx="7">
                  <c:v>31</c:v>
                </c:pt>
                <c:pt idx="8">
                  <c:v>31</c:v>
                </c:pt>
                <c:pt idx="9">
                  <c:v>46.5</c:v>
                </c:pt>
                <c:pt idx="10">
                  <c:v>46.5</c:v>
                </c:pt>
                <c:pt idx="11">
                  <c:v>46.5</c:v>
                </c:pt>
                <c:pt idx="12">
                  <c:v>54.3</c:v>
                </c:pt>
                <c:pt idx="13">
                  <c:v>54.3</c:v>
                </c:pt>
                <c:pt idx="14">
                  <c:v>54.3</c:v>
                </c:pt>
                <c:pt idx="15">
                  <c:v>54.3</c:v>
                </c:pt>
                <c:pt idx="16">
                  <c:v>62.1</c:v>
                </c:pt>
                <c:pt idx="17">
                  <c:v>62.1</c:v>
                </c:pt>
                <c:pt idx="18">
                  <c:v>62.1</c:v>
                </c:pt>
                <c:pt idx="19">
                  <c:v>69.8</c:v>
                </c:pt>
                <c:pt idx="20">
                  <c:v>69.8</c:v>
                </c:pt>
                <c:pt idx="21">
                  <c:v>77.6</c:v>
                </c:pt>
                <c:pt idx="22">
                  <c:v>85.3</c:v>
                </c:pt>
                <c:pt idx="23">
                  <c:v>85.3</c:v>
                </c:pt>
                <c:pt idx="24">
                  <c:v>85.3</c:v>
                </c:pt>
                <c:pt idx="25">
                  <c:v>93.1</c:v>
                </c:pt>
                <c:pt idx="26">
                  <c:v>93.1</c:v>
                </c:pt>
                <c:pt idx="27">
                  <c:v>100.9</c:v>
                </c:pt>
                <c:pt idx="28">
                  <c:v>100.9</c:v>
                </c:pt>
                <c:pt idx="29">
                  <c:v>108.6</c:v>
                </c:pt>
                <c:pt idx="30">
                  <c:v>108.6</c:v>
                </c:pt>
                <c:pt idx="31">
                  <c:v>108.6</c:v>
                </c:pt>
                <c:pt idx="32">
                  <c:v>124.1</c:v>
                </c:pt>
                <c:pt idx="33">
                  <c:v>116.4</c:v>
                </c:pt>
                <c:pt idx="34">
                  <c:v>124.1</c:v>
                </c:pt>
                <c:pt idx="35">
                  <c:v>131.9</c:v>
                </c:pt>
                <c:pt idx="36">
                  <c:v>131.9</c:v>
                </c:pt>
                <c:pt idx="37">
                  <c:v>131.9</c:v>
                </c:pt>
                <c:pt idx="38">
                  <c:v>139.6</c:v>
                </c:pt>
                <c:pt idx="39">
                  <c:v>139.6</c:v>
                </c:pt>
                <c:pt idx="40">
                  <c:v>139.6</c:v>
                </c:pt>
                <c:pt idx="41">
                  <c:v>139.6</c:v>
                </c:pt>
                <c:pt idx="42">
                  <c:v>139.6</c:v>
                </c:pt>
                <c:pt idx="43">
                  <c:v>155.2</c:v>
                </c:pt>
                <c:pt idx="44">
                  <c:v>155.2</c:v>
                </c:pt>
                <c:pt idx="45">
                  <c:v>155.2</c:v>
                </c:pt>
                <c:pt idx="46">
                  <c:v>155.2</c:v>
                </c:pt>
                <c:pt idx="47">
                  <c:v>162.9</c:v>
                </c:pt>
                <c:pt idx="48">
                  <c:v>170.7</c:v>
                </c:pt>
                <c:pt idx="49">
                  <c:v>170.7</c:v>
                </c:pt>
                <c:pt idx="50">
                  <c:v>170.7</c:v>
                </c:pt>
                <c:pt idx="51">
                  <c:v>170.7</c:v>
                </c:pt>
                <c:pt idx="52">
                  <c:v>178.4</c:v>
                </c:pt>
                <c:pt idx="53">
                  <c:v>186.2</c:v>
                </c:pt>
                <c:pt idx="54">
                  <c:v>186.2</c:v>
                </c:pt>
                <c:pt idx="55">
                  <c:v>194</c:v>
                </c:pt>
                <c:pt idx="56">
                  <c:v>186.2</c:v>
                </c:pt>
                <c:pt idx="57">
                  <c:v>194</c:v>
                </c:pt>
                <c:pt idx="58">
                  <c:v>194</c:v>
                </c:pt>
                <c:pt idx="59">
                  <c:v>201.7</c:v>
                </c:pt>
                <c:pt idx="60">
                  <c:v>201.7</c:v>
                </c:pt>
                <c:pt idx="61">
                  <c:v>209.5</c:v>
                </c:pt>
                <c:pt idx="62">
                  <c:v>209.5</c:v>
                </c:pt>
                <c:pt idx="63">
                  <c:v>217.2</c:v>
                </c:pt>
                <c:pt idx="64">
                  <c:v>225</c:v>
                </c:pt>
                <c:pt idx="65">
                  <c:v>232.7</c:v>
                </c:pt>
                <c:pt idx="66">
                  <c:v>232.7</c:v>
                </c:pt>
                <c:pt idx="67">
                  <c:v>240.5</c:v>
                </c:pt>
                <c:pt idx="68">
                  <c:v>248.3</c:v>
                </c:pt>
                <c:pt idx="69">
                  <c:v>248.3</c:v>
                </c:pt>
                <c:pt idx="70">
                  <c:v>256</c:v>
                </c:pt>
                <c:pt idx="71">
                  <c:v>263.8</c:v>
                </c:pt>
                <c:pt idx="72">
                  <c:v>263.8</c:v>
                </c:pt>
                <c:pt idx="73">
                  <c:v>271.5</c:v>
                </c:pt>
                <c:pt idx="74">
                  <c:v>271.5</c:v>
                </c:pt>
                <c:pt idx="75">
                  <c:v>279.3</c:v>
                </c:pt>
                <c:pt idx="76">
                  <c:v>287</c:v>
                </c:pt>
                <c:pt idx="77">
                  <c:v>294.8</c:v>
                </c:pt>
                <c:pt idx="78">
                  <c:v>294.8</c:v>
                </c:pt>
                <c:pt idx="79">
                  <c:v>302.6</c:v>
                </c:pt>
                <c:pt idx="80">
                  <c:v>310.3</c:v>
                </c:pt>
                <c:pt idx="81">
                  <c:v>318.1</c:v>
                </c:pt>
                <c:pt idx="82">
                  <c:v>318.1</c:v>
                </c:pt>
                <c:pt idx="83">
                  <c:v>325.8</c:v>
                </c:pt>
                <c:pt idx="84">
                  <c:v>325.8</c:v>
                </c:pt>
                <c:pt idx="85">
                  <c:v>333.6</c:v>
                </c:pt>
                <c:pt idx="86">
                  <c:v>341.4</c:v>
                </c:pt>
                <c:pt idx="87">
                  <c:v>356.9</c:v>
                </c:pt>
                <c:pt idx="88">
                  <c:v>364.6</c:v>
                </c:pt>
                <c:pt idx="89">
                  <c:v>372.4</c:v>
                </c:pt>
                <c:pt idx="90">
                  <c:v>380.1</c:v>
                </c:pt>
                <c:pt idx="91">
                  <c:v>387.9</c:v>
                </c:pt>
                <c:pt idx="92">
                  <c:v>395.7</c:v>
                </c:pt>
                <c:pt idx="93">
                  <c:v>403.4</c:v>
                </c:pt>
                <c:pt idx="94">
                  <c:v>403.4</c:v>
                </c:pt>
                <c:pt idx="95">
                  <c:v>418.9</c:v>
                </c:pt>
                <c:pt idx="96">
                  <c:v>426.7</c:v>
                </c:pt>
                <c:pt idx="97">
                  <c:v>434.5</c:v>
                </c:pt>
                <c:pt idx="98">
                  <c:v>442.2</c:v>
                </c:pt>
                <c:pt idx="99">
                  <c:v>450</c:v>
                </c:pt>
                <c:pt idx="100">
                  <c:v>457.7</c:v>
                </c:pt>
                <c:pt idx="101">
                  <c:v>465.5</c:v>
                </c:pt>
                <c:pt idx="102">
                  <c:v>465.5</c:v>
                </c:pt>
                <c:pt idx="103">
                  <c:v>481</c:v>
                </c:pt>
                <c:pt idx="104">
                  <c:v>488.8</c:v>
                </c:pt>
                <c:pt idx="105">
                  <c:v>504.3</c:v>
                </c:pt>
                <c:pt idx="106">
                  <c:v>504.3</c:v>
                </c:pt>
                <c:pt idx="107">
                  <c:v>512</c:v>
                </c:pt>
                <c:pt idx="108">
                  <c:v>512</c:v>
                </c:pt>
                <c:pt idx="109">
                  <c:v>527.6</c:v>
                </c:pt>
                <c:pt idx="110">
                  <c:v>535.3</c:v>
                </c:pt>
                <c:pt idx="111">
                  <c:v>543.1</c:v>
                </c:pt>
                <c:pt idx="112">
                  <c:v>550.8</c:v>
                </c:pt>
                <c:pt idx="113">
                  <c:v>566.3</c:v>
                </c:pt>
                <c:pt idx="114">
                  <c:v>566.3</c:v>
                </c:pt>
                <c:pt idx="115">
                  <c:v>581.9</c:v>
                </c:pt>
                <c:pt idx="116">
                  <c:v>581.9</c:v>
                </c:pt>
                <c:pt idx="117">
                  <c:v>581.9</c:v>
                </c:pt>
                <c:pt idx="118">
                  <c:v>566.3</c:v>
                </c:pt>
                <c:pt idx="119">
                  <c:v>566.3</c:v>
                </c:pt>
                <c:pt idx="120">
                  <c:v>550.8</c:v>
                </c:pt>
                <c:pt idx="121">
                  <c:v>558.6</c:v>
                </c:pt>
                <c:pt idx="122">
                  <c:v>558.6</c:v>
                </c:pt>
                <c:pt idx="123">
                  <c:v>566.3</c:v>
                </c:pt>
                <c:pt idx="124">
                  <c:v>566.3</c:v>
                </c:pt>
                <c:pt idx="125">
                  <c:v>574.1</c:v>
                </c:pt>
                <c:pt idx="126">
                  <c:v>581.9</c:v>
                </c:pt>
                <c:pt idx="127">
                  <c:v>589.6</c:v>
                </c:pt>
                <c:pt idx="128">
                  <c:v>597.4</c:v>
                </c:pt>
                <c:pt idx="129">
                  <c:v>612.9</c:v>
                </c:pt>
                <c:pt idx="130">
                  <c:v>612.9</c:v>
                </c:pt>
                <c:pt idx="131">
                  <c:v>628.4</c:v>
                </c:pt>
                <c:pt idx="132">
                  <c:v>636.2</c:v>
                </c:pt>
                <c:pt idx="133">
                  <c:v>651.7</c:v>
                </c:pt>
                <c:pt idx="134">
                  <c:v>659.4</c:v>
                </c:pt>
                <c:pt idx="135">
                  <c:v>675</c:v>
                </c:pt>
                <c:pt idx="136">
                  <c:v>675</c:v>
                </c:pt>
                <c:pt idx="137">
                  <c:v>698.2</c:v>
                </c:pt>
                <c:pt idx="138">
                  <c:v>706</c:v>
                </c:pt>
                <c:pt idx="139">
                  <c:v>713.7</c:v>
                </c:pt>
                <c:pt idx="140">
                  <c:v>721.5</c:v>
                </c:pt>
                <c:pt idx="141">
                  <c:v>737</c:v>
                </c:pt>
                <c:pt idx="142">
                  <c:v>744.8</c:v>
                </c:pt>
                <c:pt idx="143">
                  <c:v>752.5</c:v>
                </c:pt>
                <c:pt idx="144">
                  <c:v>768.1</c:v>
                </c:pt>
                <c:pt idx="145">
                  <c:v>783.6</c:v>
                </c:pt>
                <c:pt idx="146">
                  <c:v>783.6</c:v>
                </c:pt>
                <c:pt idx="147">
                  <c:v>806.8</c:v>
                </c:pt>
                <c:pt idx="148">
                  <c:v>806.8</c:v>
                </c:pt>
                <c:pt idx="149">
                  <c:v>830.1</c:v>
                </c:pt>
                <c:pt idx="150">
                  <c:v>830.1</c:v>
                </c:pt>
                <c:pt idx="151">
                  <c:v>845.6</c:v>
                </c:pt>
                <c:pt idx="152">
                  <c:v>853.4</c:v>
                </c:pt>
                <c:pt idx="153">
                  <c:v>876.7</c:v>
                </c:pt>
                <c:pt idx="154">
                  <c:v>876.7</c:v>
                </c:pt>
                <c:pt idx="155">
                  <c:v>899.9</c:v>
                </c:pt>
                <c:pt idx="156">
                  <c:v>899.9</c:v>
                </c:pt>
                <c:pt idx="157">
                  <c:v>931</c:v>
                </c:pt>
                <c:pt idx="158">
                  <c:v>473.2</c:v>
                </c:pt>
                <c:pt idx="159">
                  <c:v>527.6</c:v>
                </c:pt>
                <c:pt idx="160">
                  <c:v>550.8</c:v>
                </c:pt>
                <c:pt idx="161">
                  <c:v>566.3</c:v>
                </c:pt>
                <c:pt idx="162">
                  <c:v>581.9</c:v>
                </c:pt>
                <c:pt idx="163">
                  <c:v>581.9</c:v>
                </c:pt>
                <c:pt idx="164">
                  <c:v>574.1</c:v>
                </c:pt>
                <c:pt idx="165">
                  <c:v>566.3</c:v>
                </c:pt>
                <c:pt idx="166">
                  <c:v>550.8</c:v>
                </c:pt>
                <c:pt idx="167">
                  <c:v>550.8</c:v>
                </c:pt>
                <c:pt idx="168">
                  <c:v>558.6</c:v>
                </c:pt>
                <c:pt idx="169">
                  <c:v>558.6</c:v>
                </c:pt>
                <c:pt idx="170">
                  <c:v>558.6</c:v>
                </c:pt>
                <c:pt idx="171">
                  <c:v>566.3</c:v>
                </c:pt>
                <c:pt idx="172">
                  <c:v>558.6</c:v>
                </c:pt>
                <c:pt idx="173">
                  <c:v>544.1</c:v>
                </c:pt>
                <c:pt idx="174">
                  <c:v>544.1</c:v>
                </c:pt>
                <c:pt idx="175">
                  <c:v>544.1</c:v>
                </c:pt>
              </c:numCache>
            </c:numRef>
          </c:yVal>
          <c:smooth val="0"/>
        </c:ser>
        <c:axId val="73715991"/>
        <c:axId val="54262453"/>
      </c:scatterChart>
      <c:valAx>
        <c:axId val="73715991"/>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Axial Strain</a:t>
                </a:r>
              </a:p>
            </c:rich>
          </c:tx>
          <c:layout>
            <c:manualLayout>
              <c:xMode val="edge"/>
              <c:yMode val="edge"/>
              <c:x val="0.445693911135491"/>
              <c:y val="0.851826026322671"/>
            </c:manualLayout>
          </c:layout>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1" sz="900" spc="-1" strike="noStrike">
                <a:solidFill>
                  <a:srgbClr val="000000"/>
                </a:solidFill>
                <a:latin typeface="Arial"/>
              </a:defRPr>
            </a:pPr>
          </a:p>
        </c:txPr>
        <c:crossAx val="54262453"/>
        <c:crossesAt val="0"/>
        <c:crossBetween val="midCat"/>
      </c:valAx>
      <c:valAx>
        <c:axId val="5426245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Axial Force (lbf)</a:t>
                </a:r>
              </a:p>
            </c:rich>
          </c:tx>
          <c:layout>
            <c:manualLayout>
              <c:xMode val="edge"/>
              <c:yMode val="edge"/>
              <c:x val="0.017210641799232"/>
              <c:y val="0.0845463261570644"/>
            </c:manualLayout>
          </c:layout>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1" sz="900" spc="-1" strike="noStrike">
                <a:solidFill>
                  <a:srgbClr val="000000"/>
                </a:solidFill>
                <a:latin typeface="Arial"/>
              </a:defRPr>
            </a:pPr>
          </a:p>
        </c:txPr>
        <c:crossAx val="73715991"/>
        <c:crossesAt val="-0.25"/>
        <c:crossBetween val="midCat"/>
        <c:majorUnit val="200"/>
      </c:valAx>
      <c:spPr>
        <a:solidFill>
          <a:srgbClr val="d1ffd1"/>
        </a:solidFill>
        <a:ln w="12600">
          <a:solidFill>
            <a:srgbClr val="000000"/>
          </a:solidFill>
          <a:round/>
        </a:ln>
      </c:spPr>
    </c:plotArea>
    <c:legend>
      <c:legendPos val="r"/>
      <c:layout>
        <c:manualLayout>
          <c:xMode val="edge"/>
          <c:yMode val="edge"/>
          <c:x val="0.17286066922655"/>
          <c:y val="0.208315174758128"/>
          <c:w val="0.266113549094899"/>
          <c:h val="0.135274121851303"/>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1538564992267"/>
          <c:y val="0.139632179900636"/>
          <c:w val="0.908076121309932"/>
          <c:h val="0.706789854440861"/>
        </c:manualLayout>
      </c:layout>
      <c:scatterChart>
        <c:scatterStyle val="lineMarker"/>
        <c:varyColors val="0"/>
        <c:ser>
          <c:idx val="0"/>
          <c:order val="0"/>
          <c:tx>
            <c:strRef>
              <c:f>[2]BZL!$I$11:$I$12</c:f>
              <c:strCache>
                <c:ptCount val="1"/>
                <c:pt idx="0">
                  <c:v>Axial Strain</c:v>
                </c:pt>
              </c:strCache>
            </c:strRef>
          </c:tx>
          <c:spPr>
            <a:solidFill>
              <a:srgbClr val="ff00ff"/>
            </a:solidFill>
            <a:ln w="12600">
              <a:solidFill>
                <a:srgbClr val="ff00ff"/>
              </a:solidFill>
              <a:round/>
            </a:ln>
          </c:spPr>
          <c:marker>
            <c:symbol val="circle"/>
            <c:size val="2"/>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BZL!$I$14:$I$1169</c:f>
              <c:numCache>
                <c:formatCode>General</c:formatCode>
                <c:ptCount val="1156"/>
                <c:pt idx="0">
                  <c:v>0</c:v>
                </c:pt>
                <c:pt idx="1">
                  <c:v>7.67599232400768E-006</c:v>
                </c:pt>
                <c:pt idx="2">
                  <c:v>2.57751742248258E-005</c:v>
                </c:pt>
                <c:pt idx="3">
                  <c:v>4.12887587112413E-005</c:v>
                </c:pt>
                <c:pt idx="4">
                  <c:v>3.74911625088375E-005</c:v>
                </c:pt>
                <c:pt idx="5">
                  <c:v>7.33663266336734E-005</c:v>
                </c:pt>
                <c:pt idx="6">
                  <c:v>7.36895263104737E-005</c:v>
                </c:pt>
                <c:pt idx="7">
                  <c:v>8.88799111200889E-005</c:v>
                </c:pt>
                <c:pt idx="8">
                  <c:v>8.64559135440865E-005</c:v>
                </c:pt>
                <c:pt idx="9">
                  <c:v>0.000116271083728916</c:v>
                </c:pt>
                <c:pt idx="10">
                  <c:v>0.000140672659327341</c:v>
                </c:pt>
                <c:pt idx="11">
                  <c:v>0.000174123825876174</c:v>
                </c:pt>
                <c:pt idx="12">
                  <c:v>0.000195939804060196</c:v>
                </c:pt>
                <c:pt idx="13">
                  <c:v>0.000221634178365822</c:v>
                </c:pt>
                <c:pt idx="14">
                  <c:v>0.000251045348954651</c:v>
                </c:pt>
                <c:pt idx="15">
                  <c:v>0.000285627714372286</c:v>
                </c:pt>
                <c:pt idx="16">
                  <c:v>0.000307362892637107</c:v>
                </c:pt>
                <c:pt idx="17">
                  <c:v>0.000331683668316332</c:v>
                </c:pt>
                <c:pt idx="18">
                  <c:v>0.000354873245126755</c:v>
                </c:pt>
                <c:pt idx="19">
                  <c:v>0.000391960408039592</c:v>
                </c:pt>
                <c:pt idx="20">
                  <c:v>0.000408524391475609</c:v>
                </c:pt>
                <c:pt idx="21">
                  <c:v>0.000448358751641248</c:v>
                </c:pt>
                <c:pt idx="22">
                  <c:v>0.000473729926270074</c:v>
                </c:pt>
                <c:pt idx="23">
                  <c:v>0.000491829108170892</c:v>
                </c:pt>
                <c:pt idx="24">
                  <c:v>0.000527623472376528</c:v>
                </c:pt>
                <c:pt idx="25">
                  <c:v>0.000544187455812544</c:v>
                </c:pt>
                <c:pt idx="26">
                  <c:v>0.000573517826482174</c:v>
                </c:pt>
                <c:pt idx="27">
                  <c:v>0.000611655388344612</c:v>
                </c:pt>
                <c:pt idx="28">
                  <c:v>0.000651489748510252</c:v>
                </c:pt>
                <c:pt idx="29">
                  <c:v>0.000678234521765478</c:v>
                </c:pt>
                <c:pt idx="30">
                  <c:v>0.000722836077163923</c:v>
                </c:pt>
                <c:pt idx="31">
                  <c:v>0.000757418442581557</c:v>
                </c:pt>
                <c:pt idx="32">
                  <c:v>0.000783032016967983</c:v>
                </c:pt>
                <c:pt idx="33">
                  <c:v>0.000812281587718412</c:v>
                </c:pt>
                <c:pt idx="34">
                  <c:v>0.000835147964852035</c:v>
                </c:pt>
                <c:pt idx="35">
                  <c:v>0.000858095141904858</c:v>
                </c:pt>
                <c:pt idx="36">
                  <c:v>0.000916755883244117</c:v>
                </c:pt>
                <c:pt idx="37">
                  <c:v>0.000915382284617715</c:v>
                </c:pt>
                <c:pt idx="38">
                  <c:v>0.000975497424502576</c:v>
                </c:pt>
                <c:pt idx="39">
                  <c:v>0.00101096858903141</c:v>
                </c:pt>
                <c:pt idx="40">
                  <c:v>0.00103900616099384</c:v>
                </c:pt>
                <c:pt idx="41">
                  <c:v>0.00105177254822745</c:v>
                </c:pt>
                <c:pt idx="42">
                  <c:v>0.0010975053024947</c:v>
                </c:pt>
                <c:pt idx="43">
                  <c:v>0.00111665488334512</c:v>
                </c:pt>
                <c:pt idx="44">
                  <c:v>0.00115479244520755</c:v>
                </c:pt>
                <c:pt idx="45">
                  <c:v>0.00119301080698919</c:v>
                </c:pt>
                <c:pt idx="46">
                  <c:v>0.00121603878396122</c:v>
                </c:pt>
                <c:pt idx="47">
                  <c:v>0.00123769316230684</c:v>
                </c:pt>
                <c:pt idx="48">
                  <c:v>0.00126815473184527</c:v>
                </c:pt>
                <c:pt idx="49">
                  <c:v>0.00130774669225331</c:v>
                </c:pt>
                <c:pt idx="50">
                  <c:v>0.00135105544894455</c:v>
                </c:pt>
                <c:pt idx="51">
                  <c:v>0.00139404100595899</c:v>
                </c:pt>
                <c:pt idx="52">
                  <c:v>0.00142846177153823</c:v>
                </c:pt>
                <c:pt idx="53">
                  <c:v>0.00146668013331987</c:v>
                </c:pt>
                <c:pt idx="54">
                  <c:v>0.00150740329259671</c:v>
                </c:pt>
                <c:pt idx="55">
                  <c:v>0.00154546005453995</c:v>
                </c:pt>
                <c:pt idx="56">
                  <c:v>0.00156695283304717</c:v>
                </c:pt>
                <c:pt idx="57">
                  <c:v>0.0015962832037168</c:v>
                </c:pt>
                <c:pt idx="58">
                  <c:v>0.00163571356428644</c:v>
                </c:pt>
                <c:pt idx="59">
                  <c:v>0.00166738713261287</c:v>
                </c:pt>
                <c:pt idx="60">
                  <c:v>0.00171433188566811</c:v>
                </c:pt>
                <c:pt idx="61">
                  <c:v>0.00175489344510656</c:v>
                </c:pt>
                <c:pt idx="62">
                  <c:v>0.00177533582466418</c:v>
                </c:pt>
                <c:pt idx="63">
                  <c:v>0.00180830219169781</c:v>
                </c:pt>
                <c:pt idx="64">
                  <c:v>0.00187043732956267</c:v>
                </c:pt>
                <c:pt idx="65">
                  <c:v>0.0019010604989395</c:v>
                </c:pt>
                <c:pt idx="66">
                  <c:v>0.00193661246338754</c:v>
                </c:pt>
                <c:pt idx="67">
                  <c:v>0.00195939804060196</c:v>
                </c:pt>
                <c:pt idx="68">
                  <c:v>0.00201886678113322</c:v>
                </c:pt>
                <c:pt idx="69">
                  <c:v>0.00203405716594283</c:v>
                </c:pt>
                <c:pt idx="70">
                  <c:v>0.00206839713160287</c:v>
                </c:pt>
                <c:pt idx="71">
                  <c:v>0.00211162508837491</c:v>
                </c:pt>
                <c:pt idx="72">
                  <c:v>0.00215840824159176</c:v>
                </c:pt>
                <c:pt idx="73">
                  <c:v>0.00218612261387739</c:v>
                </c:pt>
                <c:pt idx="74">
                  <c:v>0.00223815776184224</c:v>
                </c:pt>
                <c:pt idx="75">
                  <c:v>0.00226870013129987</c:v>
                </c:pt>
                <c:pt idx="76">
                  <c:v>0.00231677608322392</c:v>
                </c:pt>
                <c:pt idx="77">
                  <c:v>0.00233940006059994</c:v>
                </c:pt>
                <c:pt idx="78">
                  <c:v>0.002397576002424</c:v>
                </c:pt>
                <c:pt idx="79">
                  <c:v>0.00243571356428644</c:v>
                </c:pt>
                <c:pt idx="80">
                  <c:v>0.00247239672760327</c:v>
                </c:pt>
                <c:pt idx="81">
                  <c:v>0.00252669427330573</c:v>
                </c:pt>
                <c:pt idx="82">
                  <c:v>0.00256467023532977</c:v>
                </c:pt>
                <c:pt idx="83">
                  <c:v>0.00259004140995859</c:v>
                </c:pt>
                <c:pt idx="84">
                  <c:v>0.00263682456317544</c:v>
                </c:pt>
                <c:pt idx="85">
                  <c:v>0.00268102211897788</c:v>
                </c:pt>
                <c:pt idx="86">
                  <c:v>0.00271754368245632</c:v>
                </c:pt>
                <c:pt idx="87">
                  <c:v>0.00276691243308757</c:v>
                </c:pt>
                <c:pt idx="88">
                  <c:v>0.00278961721038279</c:v>
                </c:pt>
                <c:pt idx="89">
                  <c:v>0.00284908595091405</c:v>
                </c:pt>
                <c:pt idx="90">
                  <c:v>0.00288318351681648</c:v>
                </c:pt>
                <c:pt idx="91">
                  <c:v>0.00292107867892132</c:v>
                </c:pt>
                <c:pt idx="92">
                  <c:v>0.00296010503989496</c:v>
                </c:pt>
                <c:pt idx="93">
                  <c:v>0.00301698818301182</c:v>
                </c:pt>
                <c:pt idx="94">
                  <c:v>0.00305860014139986</c:v>
                </c:pt>
                <c:pt idx="95">
                  <c:v>0.00310788809211191</c:v>
                </c:pt>
                <c:pt idx="96">
                  <c:v>0.00314190485809514</c:v>
                </c:pt>
                <c:pt idx="97">
                  <c:v>0.0031948288051712</c:v>
                </c:pt>
                <c:pt idx="98">
                  <c:v>0.00324153115846884</c:v>
                </c:pt>
                <c:pt idx="99">
                  <c:v>0.0032970407029593</c:v>
                </c:pt>
                <c:pt idx="100">
                  <c:v>0.00333226946773053</c:v>
                </c:pt>
                <c:pt idx="101">
                  <c:v>0.00338042621957378</c:v>
                </c:pt>
                <c:pt idx="102">
                  <c:v>0.00340814059185941</c:v>
                </c:pt>
                <c:pt idx="103">
                  <c:v>0.00346235733764266</c:v>
                </c:pt>
                <c:pt idx="104">
                  <c:v>0.00350752449247551</c:v>
                </c:pt>
                <c:pt idx="105">
                  <c:v>0.00357054842945157</c:v>
                </c:pt>
                <c:pt idx="106">
                  <c:v>0.00359446520553479</c:v>
                </c:pt>
                <c:pt idx="107">
                  <c:v>0.00366500353499646</c:v>
                </c:pt>
                <c:pt idx="108">
                  <c:v>0.00370774669225331</c:v>
                </c:pt>
                <c:pt idx="109">
                  <c:v>0.00372794667205333</c:v>
                </c:pt>
                <c:pt idx="110">
                  <c:v>0.00377586102413898</c:v>
                </c:pt>
                <c:pt idx="111">
                  <c:v>0.00384122815877184</c:v>
                </c:pt>
                <c:pt idx="112">
                  <c:v>0.00387168972831027</c:v>
                </c:pt>
                <c:pt idx="113">
                  <c:v>0.00392808807191193</c:v>
                </c:pt>
                <c:pt idx="114">
                  <c:v>0.00397842642157358</c:v>
                </c:pt>
                <c:pt idx="115">
                  <c:v>0.00400484799515201</c:v>
                </c:pt>
                <c:pt idx="116">
                  <c:v>0.00404888395111605</c:v>
                </c:pt>
                <c:pt idx="117">
                  <c:v>0.00411667508332492</c:v>
                </c:pt>
                <c:pt idx="118">
                  <c:v>0.00416063023936976</c:v>
                </c:pt>
                <c:pt idx="119">
                  <c:v>0.004199495000505</c:v>
                </c:pt>
                <c:pt idx="120">
                  <c:v>0.00423601656398344</c:v>
                </c:pt>
                <c:pt idx="121">
                  <c:v>0.0042962933037067</c:v>
                </c:pt>
                <c:pt idx="122">
                  <c:v>0.00433531966468034</c:v>
                </c:pt>
                <c:pt idx="123">
                  <c:v>0.00438291081708918</c:v>
                </c:pt>
                <c:pt idx="124">
                  <c:v>0.00441797798202202</c:v>
                </c:pt>
                <c:pt idx="125">
                  <c:v>0.00447340672659327</c:v>
                </c:pt>
                <c:pt idx="126">
                  <c:v>0.00452479547520452</c:v>
                </c:pt>
                <c:pt idx="127">
                  <c:v>0.00456349863650136</c:v>
                </c:pt>
                <c:pt idx="128">
                  <c:v>0.00460761539238461</c:v>
                </c:pt>
                <c:pt idx="129">
                  <c:v>0.00467015452984547</c:v>
                </c:pt>
                <c:pt idx="130">
                  <c:v>0.00472025047974952</c:v>
                </c:pt>
                <c:pt idx="131">
                  <c:v>0.00474909605090395</c:v>
                </c:pt>
                <c:pt idx="132">
                  <c:v>0.00480654479345521</c:v>
                </c:pt>
                <c:pt idx="133">
                  <c:v>0.00485542874457126</c:v>
                </c:pt>
                <c:pt idx="134">
                  <c:v>0.00491441268558732</c:v>
                </c:pt>
                <c:pt idx="135">
                  <c:v>0.00495206544793455</c:v>
                </c:pt>
                <c:pt idx="136">
                  <c:v>0.004998283001717</c:v>
                </c:pt>
                <c:pt idx="137">
                  <c:v>0.00504967175032825</c:v>
                </c:pt>
                <c:pt idx="138">
                  <c:v>0.00510841329158671</c:v>
                </c:pt>
                <c:pt idx="139">
                  <c:v>0.00515220684779315</c:v>
                </c:pt>
                <c:pt idx="140">
                  <c:v>0.00520981719018281</c:v>
                </c:pt>
                <c:pt idx="141">
                  <c:v>0.00526088273911726</c:v>
                </c:pt>
                <c:pt idx="142">
                  <c:v>0.00531598828401172</c:v>
                </c:pt>
                <c:pt idx="143">
                  <c:v>0.00534838905161095</c:v>
                </c:pt>
                <c:pt idx="144">
                  <c:v>0.0053984042015958</c:v>
                </c:pt>
                <c:pt idx="145">
                  <c:v>0.00546336733663266</c:v>
                </c:pt>
                <c:pt idx="146">
                  <c:v>0.0054972225027775</c:v>
                </c:pt>
                <c:pt idx="147">
                  <c:v>0.00556452883547117</c:v>
                </c:pt>
                <c:pt idx="148">
                  <c:v>0.0056021007978992</c:v>
                </c:pt>
                <c:pt idx="149">
                  <c:v>0.00565696394303606</c:v>
                </c:pt>
                <c:pt idx="150">
                  <c:v>0.00571934148065852</c:v>
                </c:pt>
                <c:pt idx="151">
                  <c:v>0.00575804464195536</c:v>
                </c:pt>
                <c:pt idx="152">
                  <c:v>0.00581549338450662</c:v>
                </c:pt>
                <c:pt idx="153">
                  <c:v>0.00585153014846985</c:v>
                </c:pt>
                <c:pt idx="154">
                  <c:v>0.00591520048479952</c:v>
                </c:pt>
                <c:pt idx="155">
                  <c:v>0.00596279163720836</c:v>
                </c:pt>
                <c:pt idx="156">
                  <c:v>0.00600513079486921</c:v>
                </c:pt>
                <c:pt idx="157">
                  <c:v>0.00605377234622765</c:v>
                </c:pt>
                <c:pt idx="158">
                  <c:v>0.00610863549136451</c:v>
                </c:pt>
                <c:pt idx="159">
                  <c:v>0.00615347944652055</c:v>
                </c:pt>
                <c:pt idx="160">
                  <c:v>0.00621448338551662</c:v>
                </c:pt>
                <c:pt idx="161">
                  <c:v>0.00626813453186547</c:v>
                </c:pt>
                <c:pt idx="162">
                  <c:v>0.00631653368346632</c:v>
                </c:pt>
                <c:pt idx="163">
                  <c:v>0.00637010402989597</c:v>
                </c:pt>
                <c:pt idx="164">
                  <c:v>0.00641098878901121</c:v>
                </c:pt>
                <c:pt idx="165">
                  <c:v>0.00645453994546005</c:v>
                </c:pt>
                <c:pt idx="166">
                  <c:v>0.00651303908696091</c:v>
                </c:pt>
                <c:pt idx="167">
                  <c:v>0.00655659024340976</c:v>
                </c:pt>
                <c:pt idx="168">
                  <c:v>0.00661242298757701</c:v>
                </c:pt>
                <c:pt idx="169">
                  <c:v>0.00666591253408747</c:v>
                </c:pt>
                <c:pt idx="170">
                  <c:v>0.00671819008180992</c:v>
                </c:pt>
                <c:pt idx="171">
                  <c:v>0.00674921725078275</c:v>
                </c:pt>
                <c:pt idx="172">
                  <c:v>0.00680650439349561</c:v>
                </c:pt>
                <c:pt idx="173">
                  <c:v>0.00686726593273407</c:v>
                </c:pt>
                <c:pt idx="174">
                  <c:v>0.00690936269063731</c:v>
                </c:pt>
                <c:pt idx="175">
                  <c:v>0.00696406423593577</c:v>
                </c:pt>
                <c:pt idx="176">
                  <c:v>0.0070000201999798</c:v>
                </c:pt>
                <c:pt idx="177">
                  <c:v>0.00705835774164226</c:v>
                </c:pt>
                <c:pt idx="178">
                  <c:v>0.00710683769316231</c:v>
                </c:pt>
                <c:pt idx="179">
                  <c:v>0.00716008483991516</c:v>
                </c:pt>
                <c:pt idx="180">
                  <c:v>0.0071999192000808</c:v>
                </c:pt>
                <c:pt idx="181">
                  <c:v>0.00726189273810726</c:v>
                </c:pt>
                <c:pt idx="182">
                  <c:v>0.00730398949601051</c:v>
                </c:pt>
                <c:pt idx="183">
                  <c:v>0.00736111503888496</c:v>
                </c:pt>
                <c:pt idx="184">
                  <c:v>0.00741315018684981</c:v>
                </c:pt>
                <c:pt idx="185">
                  <c:v>0.00746882133117867</c:v>
                </c:pt>
                <c:pt idx="186">
                  <c:v>0.00750970609029391</c:v>
                </c:pt>
                <c:pt idx="187">
                  <c:v>0.00756408443591556</c:v>
                </c:pt>
                <c:pt idx="188">
                  <c:v>0.00761361478638521</c:v>
                </c:pt>
                <c:pt idx="189">
                  <c:v>0.00765554994445006</c:v>
                </c:pt>
                <c:pt idx="190">
                  <c:v>0.00770645389354611</c:v>
                </c:pt>
                <c:pt idx="191">
                  <c:v>0.00777311382688617</c:v>
                </c:pt>
                <c:pt idx="192">
                  <c:v>0.00781149378850621</c:v>
                </c:pt>
                <c:pt idx="193">
                  <c:v>0.00786320573679426</c:v>
                </c:pt>
                <c:pt idx="194">
                  <c:v>0.00791516008483992</c:v>
                </c:pt>
                <c:pt idx="195">
                  <c:v>0.00794707605292395</c:v>
                </c:pt>
              </c:numCache>
            </c:numRef>
          </c:xVal>
          <c:yVal>
            <c:numRef>
              <c:f>[2]BZL!$K$14:$K$1169</c:f>
              <c:numCache>
                <c:formatCode>General</c:formatCode>
                <c:ptCount val="1156"/>
                <c:pt idx="0">
                  <c:v>7.8</c:v>
                </c:pt>
                <c:pt idx="1">
                  <c:v>7.8</c:v>
                </c:pt>
                <c:pt idx="2">
                  <c:v>7.8</c:v>
                </c:pt>
                <c:pt idx="3">
                  <c:v>7.8</c:v>
                </c:pt>
                <c:pt idx="4">
                  <c:v>7.8</c:v>
                </c:pt>
                <c:pt idx="5">
                  <c:v>15.5</c:v>
                </c:pt>
                <c:pt idx="6">
                  <c:v>15.5</c:v>
                </c:pt>
                <c:pt idx="7">
                  <c:v>15.5</c:v>
                </c:pt>
                <c:pt idx="8">
                  <c:v>15.5</c:v>
                </c:pt>
                <c:pt idx="9">
                  <c:v>23.3</c:v>
                </c:pt>
                <c:pt idx="10">
                  <c:v>31</c:v>
                </c:pt>
                <c:pt idx="11">
                  <c:v>31</c:v>
                </c:pt>
                <c:pt idx="12">
                  <c:v>31</c:v>
                </c:pt>
                <c:pt idx="13">
                  <c:v>38.8</c:v>
                </c:pt>
                <c:pt idx="14">
                  <c:v>38.8</c:v>
                </c:pt>
                <c:pt idx="15">
                  <c:v>46.5</c:v>
                </c:pt>
                <c:pt idx="16">
                  <c:v>46.5</c:v>
                </c:pt>
                <c:pt idx="17">
                  <c:v>54.3</c:v>
                </c:pt>
                <c:pt idx="18">
                  <c:v>54.3</c:v>
                </c:pt>
                <c:pt idx="19">
                  <c:v>54.3</c:v>
                </c:pt>
                <c:pt idx="20">
                  <c:v>62.1</c:v>
                </c:pt>
                <c:pt idx="21">
                  <c:v>62.1</c:v>
                </c:pt>
                <c:pt idx="22">
                  <c:v>62.1</c:v>
                </c:pt>
                <c:pt idx="23">
                  <c:v>69.8</c:v>
                </c:pt>
                <c:pt idx="24">
                  <c:v>69.8</c:v>
                </c:pt>
                <c:pt idx="25">
                  <c:v>77.6</c:v>
                </c:pt>
                <c:pt idx="26">
                  <c:v>77.6</c:v>
                </c:pt>
                <c:pt idx="27">
                  <c:v>85.3</c:v>
                </c:pt>
                <c:pt idx="28">
                  <c:v>93.1</c:v>
                </c:pt>
                <c:pt idx="29">
                  <c:v>93.1</c:v>
                </c:pt>
                <c:pt idx="30">
                  <c:v>93.1</c:v>
                </c:pt>
                <c:pt idx="31">
                  <c:v>100.9</c:v>
                </c:pt>
                <c:pt idx="32">
                  <c:v>100.9</c:v>
                </c:pt>
                <c:pt idx="33">
                  <c:v>108.6</c:v>
                </c:pt>
                <c:pt idx="34">
                  <c:v>108.6</c:v>
                </c:pt>
                <c:pt idx="35">
                  <c:v>116.4</c:v>
                </c:pt>
                <c:pt idx="36">
                  <c:v>116.4</c:v>
                </c:pt>
                <c:pt idx="37">
                  <c:v>124.1</c:v>
                </c:pt>
                <c:pt idx="38">
                  <c:v>124.1</c:v>
                </c:pt>
                <c:pt idx="39">
                  <c:v>131.9</c:v>
                </c:pt>
                <c:pt idx="40">
                  <c:v>131.9</c:v>
                </c:pt>
                <c:pt idx="41">
                  <c:v>139.6</c:v>
                </c:pt>
                <c:pt idx="42">
                  <c:v>139.6</c:v>
                </c:pt>
                <c:pt idx="43">
                  <c:v>139.6</c:v>
                </c:pt>
                <c:pt idx="44">
                  <c:v>147.4</c:v>
                </c:pt>
                <c:pt idx="45">
                  <c:v>147.4</c:v>
                </c:pt>
                <c:pt idx="46">
                  <c:v>155.2</c:v>
                </c:pt>
                <c:pt idx="47">
                  <c:v>162.9</c:v>
                </c:pt>
                <c:pt idx="48">
                  <c:v>162.9</c:v>
                </c:pt>
                <c:pt idx="49">
                  <c:v>162.9</c:v>
                </c:pt>
                <c:pt idx="50">
                  <c:v>170.7</c:v>
                </c:pt>
                <c:pt idx="51">
                  <c:v>170.7</c:v>
                </c:pt>
                <c:pt idx="52">
                  <c:v>178.4</c:v>
                </c:pt>
                <c:pt idx="53">
                  <c:v>186.2</c:v>
                </c:pt>
                <c:pt idx="54">
                  <c:v>194</c:v>
                </c:pt>
                <c:pt idx="55">
                  <c:v>194</c:v>
                </c:pt>
                <c:pt idx="56">
                  <c:v>201.7</c:v>
                </c:pt>
                <c:pt idx="57">
                  <c:v>201.7</c:v>
                </c:pt>
                <c:pt idx="58">
                  <c:v>209.5</c:v>
                </c:pt>
                <c:pt idx="59">
                  <c:v>217.2</c:v>
                </c:pt>
                <c:pt idx="60">
                  <c:v>225</c:v>
                </c:pt>
                <c:pt idx="61">
                  <c:v>225</c:v>
                </c:pt>
                <c:pt idx="62">
                  <c:v>232.7</c:v>
                </c:pt>
                <c:pt idx="63">
                  <c:v>240.5</c:v>
                </c:pt>
                <c:pt idx="64">
                  <c:v>248.3</c:v>
                </c:pt>
                <c:pt idx="65">
                  <c:v>248.3</c:v>
                </c:pt>
                <c:pt idx="66">
                  <c:v>256</c:v>
                </c:pt>
                <c:pt idx="67">
                  <c:v>263.8</c:v>
                </c:pt>
                <c:pt idx="68">
                  <c:v>263.8</c:v>
                </c:pt>
                <c:pt idx="69">
                  <c:v>271.5</c:v>
                </c:pt>
                <c:pt idx="70">
                  <c:v>287</c:v>
                </c:pt>
                <c:pt idx="71">
                  <c:v>287</c:v>
                </c:pt>
                <c:pt idx="72">
                  <c:v>294.8</c:v>
                </c:pt>
                <c:pt idx="73">
                  <c:v>294.8</c:v>
                </c:pt>
                <c:pt idx="74">
                  <c:v>302.6</c:v>
                </c:pt>
                <c:pt idx="75">
                  <c:v>302.6</c:v>
                </c:pt>
                <c:pt idx="76">
                  <c:v>310.3</c:v>
                </c:pt>
                <c:pt idx="77">
                  <c:v>310.3</c:v>
                </c:pt>
                <c:pt idx="78">
                  <c:v>310.3</c:v>
                </c:pt>
                <c:pt idx="79">
                  <c:v>310.3</c:v>
                </c:pt>
                <c:pt idx="80">
                  <c:v>318.1</c:v>
                </c:pt>
                <c:pt idx="81">
                  <c:v>318.1</c:v>
                </c:pt>
                <c:pt idx="82">
                  <c:v>325.8</c:v>
                </c:pt>
                <c:pt idx="83">
                  <c:v>325.8</c:v>
                </c:pt>
                <c:pt idx="84">
                  <c:v>341.4</c:v>
                </c:pt>
                <c:pt idx="85">
                  <c:v>349.1</c:v>
                </c:pt>
                <c:pt idx="86">
                  <c:v>349.1</c:v>
                </c:pt>
                <c:pt idx="87">
                  <c:v>356.9</c:v>
                </c:pt>
                <c:pt idx="88">
                  <c:v>364.6</c:v>
                </c:pt>
                <c:pt idx="89">
                  <c:v>364.6</c:v>
                </c:pt>
                <c:pt idx="90">
                  <c:v>380.1</c:v>
                </c:pt>
                <c:pt idx="91">
                  <c:v>380.1</c:v>
                </c:pt>
                <c:pt idx="92">
                  <c:v>387.9</c:v>
                </c:pt>
                <c:pt idx="93">
                  <c:v>387.9</c:v>
                </c:pt>
                <c:pt idx="94">
                  <c:v>395.7</c:v>
                </c:pt>
                <c:pt idx="95">
                  <c:v>403.4</c:v>
                </c:pt>
                <c:pt idx="96">
                  <c:v>411.2</c:v>
                </c:pt>
                <c:pt idx="97">
                  <c:v>418.9</c:v>
                </c:pt>
                <c:pt idx="98">
                  <c:v>418.9</c:v>
                </c:pt>
                <c:pt idx="99">
                  <c:v>426.7</c:v>
                </c:pt>
                <c:pt idx="100">
                  <c:v>442.2</c:v>
                </c:pt>
                <c:pt idx="101">
                  <c:v>442.2</c:v>
                </c:pt>
                <c:pt idx="102">
                  <c:v>457.7</c:v>
                </c:pt>
                <c:pt idx="103">
                  <c:v>465.5</c:v>
                </c:pt>
                <c:pt idx="104">
                  <c:v>481</c:v>
                </c:pt>
                <c:pt idx="105">
                  <c:v>481</c:v>
                </c:pt>
                <c:pt idx="106">
                  <c:v>496.5</c:v>
                </c:pt>
                <c:pt idx="107">
                  <c:v>496.5</c:v>
                </c:pt>
                <c:pt idx="108">
                  <c:v>512</c:v>
                </c:pt>
                <c:pt idx="109">
                  <c:v>519.8</c:v>
                </c:pt>
                <c:pt idx="110">
                  <c:v>527.6</c:v>
                </c:pt>
                <c:pt idx="111">
                  <c:v>535.3</c:v>
                </c:pt>
                <c:pt idx="112">
                  <c:v>550.8</c:v>
                </c:pt>
                <c:pt idx="113">
                  <c:v>558.6</c:v>
                </c:pt>
                <c:pt idx="114">
                  <c:v>566.3</c:v>
                </c:pt>
                <c:pt idx="115">
                  <c:v>574.1</c:v>
                </c:pt>
                <c:pt idx="116">
                  <c:v>581.9</c:v>
                </c:pt>
                <c:pt idx="117">
                  <c:v>589.6</c:v>
                </c:pt>
                <c:pt idx="118">
                  <c:v>597.4</c:v>
                </c:pt>
                <c:pt idx="119">
                  <c:v>605.1</c:v>
                </c:pt>
                <c:pt idx="120">
                  <c:v>612.9</c:v>
                </c:pt>
                <c:pt idx="121">
                  <c:v>620.6</c:v>
                </c:pt>
                <c:pt idx="122">
                  <c:v>628.4</c:v>
                </c:pt>
                <c:pt idx="123">
                  <c:v>643.9</c:v>
                </c:pt>
                <c:pt idx="124">
                  <c:v>651.7</c:v>
                </c:pt>
                <c:pt idx="125">
                  <c:v>659.4</c:v>
                </c:pt>
                <c:pt idx="126">
                  <c:v>675</c:v>
                </c:pt>
                <c:pt idx="127">
                  <c:v>682.7</c:v>
                </c:pt>
                <c:pt idx="128">
                  <c:v>690.5</c:v>
                </c:pt>
                <c:pt idx="129">
                  <c:v>690.5</c:v>
                </c:pt>
                <c:pt idx="130">
                  <c:v>690.5</c:v>
                </c:pt>
                <c:pt idx="131">
                  <c:v>651.7</c:v>
                </c:pt>
                <c:pt idx="132">
                  <c:v>659.4</c:v>
                </c:pt>
                <c:pt idx="133">
                  <c:v>659.4</c:v>
                </c:pt>
                <c:pt idx="134">
                  <c:v>675</c:v>
                </c:pt>
                <c:pt idx="135">
                  <c:v>682.7</c:v>
                </c:pt>
                <c:pt idx="136">
                  <c:v>698.2</c:v>
                </c:pt>
                <c:pt idx="137">
                  <c:v>698.2</c:v>
                </c:pt>
                <c:pt idx="138">
                  <c:v>713.7</c:v>
                </c:pt>
                <c:pt idx="139">
                  <c:v>713.7</c:v>
                </c:pt>
                <c:pt idx="140">
                  <c:v>713.7</c:v>
                </c:pt>
                <c:pt idx="141">
                  <c:v>698.2</c:v>
                </c:pt>
                <c:pt idx="142">
                  <c:v>713.7</c:v>
                </c:pt>
                <c:pt idx="143">
                  <c:v>713.7</c:v>
                </c:pt>
                <c:pt idx="144">
                  <c:v>721.5</c:v>
                </c:pt>
                <c:pt idx="145">
                  <c:v>713.7</c:v>
                </c:pt>
                <c:pt idx="146">
                  <c:v>706</c:v>
                </c:pt>
                <c:pt idx="147">
                  <c:v>698.2</c:v>
                </c:pt>
                <c:pt idx="148">
                  <c:v>698.2</c:v>
                </c:pt>
                <c:pt idx="149">
                  <c:v>698.2</c:v>
                </c:pt>
                <c:pt idx="150">
                  <c:v>698.2</c:v>
                </c:pt>
                <c:pt idx="151">
                  <c:v>706</c:v>
                </c:pt>
                <c:pt idx="152">
                  <c:v>713.7</c:v>
                </c:pt>
                <c:pt idx="153">
                  <c:v>721.5</c:v>
                </c:pt>
                <c:pt idx="154">
                  <c:v>737</c:v>
                </c:pt>
                <c:pt idx="155">
                  <c:v>752.5</c:v>
                </c:pt>
                <c:pt idx="156">
                  <c:v>768.1</c:v>
                </c:pt>
                <c:pt idx="157">
                  <c:v>775.8</c:v>
                </c:pt>
                <c:pt idx="158">
                  <c:v>799.1</c:v>
                </c:pt>
                <c:pt idx="159">
                  <c:v>806.8</c:v>
                </c:pt>
                <c:pt idx="160">
                  <c:v>822.4</c:v>
                </c:pt>
                <c:pt idx="161">
                  <c:v>830.1</c:v>
                </c:pt>
                <c:pt idx="162">
                  <c:v>853.4</c:v>
                </c:pt>
                <c:pt idx="163">
                  <c:v>845.6</c:v>
                </c:pt>
                <c:pt idx="164">
                  <c:v>543.1</c:v>
                </c:pt>
                <c:pt idx="165">
                  <c:v>543.1</c:v>
                </c:pt>
                <c:pt idx="166">
                  <c:v>543.1</c:v>
                </c:pt>
                <c:pt idx="167">
                  <c:v>535.3</c:v>
                </c:pt>
                <c:pt idx="168">
                  <c:v>481</c:v>
                </c:pt>
                <c:pt idx="169">
                  <c:v>465.5</c:v>
                </c:pt>
                <c:pt idx="170">
                  <c:v>481</c:v>
                </c:pt>
                <c:pt idx="171">
                  <c:v>481</c:v>
                </c:pt>
                <c:pt idx="172">
                  <c:v>488.8</c:v>
                </c:pt>
                <c:pt idx="173">
                  <c:v>488.8</c:v>
                </c:pt>
                <c:pt idx="174">
                  <c:v>488.8</c:v>
                </c:pt>
                <c:pt idx="175">
                  <c:v>481</c:v>
                </c:pt>
                <c:pt idx="176">
                  <c:v>473.2</c:v>
                </c:pt>
                <c:pt idx="177">
                  <c:v>473.2</c:v>
                </c:pt>
                <c:pt idx="178">
                  <c:v>481</c:v>
                </c:pt>
                <c:pt idx="179">
                  <c:v>481</c:v>
                </c:pt>
                <c:pt idx="180">
                  <c:v>488.8</c:v>
                </c:pt>
                <c:pt idx="181">
                  <c:v>496.5</c:v>
                </c:pt>
                <c:pt idx="182">
                  <c:v>496.5</c:v>
                </c:pt>
                <c:pt idx="183">
                  <c:v>496.5</c:v>
                </c:pt>
                <c:pt idx="184">
                  <c:v>504.3</c:v>
                </c:pt>
                <c:pt idx="185">
                  <c:v>504.3</c:v>
                </c:pt>
                <c:pt idx="186">
                  <c:v>512</c:v>
                </c:pt>
                <c:pt idx="187">
                  <c:v>504.3</c:v>
                </c:pt>
                <c:pt idx="188">
                  <c:v>504.3</c:v>
                </c:pt>
                <c:pt idx="189">
                  <c:v>504.3</c:v>
                </c:pt>
                <c:pt idx="190">
                  <c:v>504.3</c:v>
                </c:pt>
                <c:pt idx="191">
                  <c:v>504.3</c:v>
                </c:pt>
                <c:pt idx="192">
                  <c:v>504.3</c:v>
                </c:pt>
                <c:pt idx="193">
                  <c:v>496.5</c:v>
                </c:pt>
                <c:pt idx="194">
                  <c:v>488.8</c:v>
                </c:pt>
                <c:pt idx="195">
                  <c:v>488.8</c:v>
                </c:pt>
              </c:numCache>
            </c:numRef>
          </c:yVal>
          <c:smooth val="0"/>
        </c:ser>
        <c:axId val="56695891"/>
        <c:axId val="15444517"/>
      </c:scatterChart>
      <c:valAx>
        <c:axId val="56695891"/>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Axial Strain</a:t>
                </a:r>
              </a:p>
            </c:rich>
          </c:tx>
          <c:layout>
            <c:manualLayout>
              <c:xMode val="edge"/>
              <c:yMode val="edge"/>
              <c:x val="0.445632438975187"/>
              <c:y val="0.851826026322671"/>
            </c:manualLayout>
          </c:layout>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1" sz="900" spc="-1" strike="noStrike">
                <a:solidFill>
                  <a:srgbClr val="000000"/>
                </a:solidFill>
                <a:latin typeface="Arial"/>
              </a:defRPr>
            </a:pPr>
          </a:p>
        </c:txPr>
        <c:crossAx val="15444517"/>
        <c:crossesAt val="0"/>
        <c:crossBetween val="midCat"/>
      </c:valAx>
      <c:valAx>
        <c:axId val="1544451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Axial Force (lbf)</a:t>
                </a:r>
              </a:p>
            </c:rich>
          </c:tx>
          <c:layout>
            <c:manualLayout>
              <c:xMode val="edge"/>
              <c:yMode val="edge"/>
              <c:x val="0.0168784883329971"/>
              <c:y val="0.0845463261570644"/>
            </c:manualLayout>
          </c:layout>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1" sz="900" spc="-1" strike="noStrike">
                <a:solidFill>
                  <a:srgbClr val="000000"/>
                </a:solidFill>
                <a:latin typeface="Arial"/>
              </a:defRPr>
            </a:pPr>
          </a:p>
        </c:txPr>
        <c:crossAx val="56695891"/>
        <c:crossesAt val="-0.25"/>
        <c:crossBetween val="midCat"/>
        <c:majorUnit val="200"/>
      </c:valAx>
      <c:spPr>
        <a:solidFill>
          <a:srgbClr val="d1ffd1"/>
        </a:solidFill>
        <a:ln w="12600">
          <a:solidFill>
            <a:srgbClr val="000000"/>
          </a:solidFill>
          <a:round/>
        </a:ln>
      </c:spPr>
    </c:plotArea>
    <c:legend>
      <c:legendPos val="r"/>
      <c:layout>
        <c:manualLayout>
          <c:xMode val="edge"/>
          <c:yMode val="edge"/>
          <c:x val="0.172617846815951"/>
          <c:y val="0.208315174758128"/>
          <c:w val="0.260977741913792"/>
          <c:h val="0.135274121851303"/>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0</xdr:colOff>
      <xdr:row>0</xdr:row>
      <xdr:rowOff>99000</xdr:rowOff>
    </xdr:from>
    <xdr:to>
      <xdr:col>0</xdr:col>
      <xdr:colOff>681120</xdr:colOff>
      <xdr:row>3</xdr:row>
      <xdr:rowOff>129600</xdr:rowOff>
    </xdr:to>
    <xdr:pic>
      <xdr:nvPicPr>
        <xdr:cNvPr id="0" name="Picture 3" descr=""/>
        <xdr:cNvPicPr/>
      </xdr:nvPicPr>
      <xdr:blipFill>
        <a:blip r:embed="rId1"/>
        <a:stretch/>
      </xdr:blipFill>
      <xdr:spPr>
        <a:xfrm>
          <a:off x="133200" y="99000"/>
          <a:ext cx="547920" cy="548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440</xdr:colOff>
      <xdr:row>6</xdr:row>
      <xdr:rowOff>144720</xdr:rowOff>
    </xdr:from>
    <xdr:to>
      <xdr:col>9</xdr:col>
      <xdr:colOff>110160</xdr:colOff>
      <xdr:row>31</xdr:row>
      <xdr:rowOff>83880</xdr:rowOff>
    </xdr:to>
    <xdr:graphicFrame>
      <xdr:nvGraphicFramePr>
        <xdr:cNvPr id="1" name="Chart 1"/>
        <xdr:cNvGraphicFramePr/>
      </xdr:nvGraphicFramePr>
      <xdr:xfrm>
        <a:off x="352440" y="1004040"/>
        <a:ext cx="5249880" cy="412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2640</xdr:colOff>
      <xdr:row>6</xdr:row>
      <xdr:rowOff>83880</xdr:rowOff>
    </xdr:from>
    <xdr:to>
      <xdr:col>9</xdr:col>
      <xdr:colOff>32400</xdr:colOff>
      <xdr:row>31</xdr:row>
      <xdr:rowOff>22680</xdr:rowOff>
    </xdr:to>
    <xdr:graphicFrame>
      <xdr:nvGraphicFramePr>
        <xdr:cNvPr id="2" name="Chart 1"/>
        <xdr:cNvGraphicFramePr/>
      </xdr:nvGraphicFramePr>
      <xdr:xfrm>
        <a:off x="422640" y="967680"/>
        <a:ext cx="5353200" cy="412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11H.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4-27H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me- Axial LVDT"/>
      <sheetName val="time- Pressure"/>
      <sheetName val="Stess (y=0)"/>
      <sheetName val="Stress (x=0)"/>
      <sheetName val="plot"/>
      <sheetName val="BZL"/>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me- Axial LVDT"/>
      <sheetName val="time- Pressure"/>
      <sheetName val="Stess (y=0)"/>
      <sheetName val="Stress (x=0)"/>
      <sheetName val="plot"/>
      <sheetName val="BZL"/>
    </sheetNames>
    <sheetDataSet>
      <sheetData sheetId="0"/>
      <sheetData sheetId="1"/>
      <sheetData sheetId="2"/>
      <sheetData sheetId="3"/>
      <sheetData sheetId="4"/>
      <sheetData sheetId="5"/>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8.875" defaultRowHeight="13.2" zeroHeight="false" outlineLevelRow="0" outlineLevelCol="0"/>
  <cols>
    <col collapsed="false" customWidth="false" hidden="false" outlineLevel="0" max="1" min="1" style="1" width="8.87"/>
    <col collapsed="false" customWidth="true" hidden="false" outlineLevel="0" max="2" min="2" style="1" width="3.66"/>
    <col collapsed="false" customWidth="true" hidden="false" outlineLevel="0" max="3" min="3" style="2" width="60.66"/>
    <col collapsed="false" customWidth="true" hidden="false" outlineLevel="0" max="4" min="4" style="1" width="3.66"/>
    <col collapsed="false" customWidth="false" hidden="false" outlineLevel="0" max="257" min="5" style="1" width="8.87"/>
  </cols>
  <sheetData>
    <row r="1" customFormat="false" ht="60" hidden="false" customHeight="true" outlineLevel="0" collapsed="false">
      <c r="C1" s="3" t="s">
        <v>0</v>
      </c>
      <c r="I1" s="4"/>
      <c r="L1" s="4"/>
    </row>
    <row r="2" customFormat="false" ht="39" hidden="false" customHeight="true" outlineLevel="0" collapsed="false">
      <c r="C2" s="5" t="s">
        <v>1</v>
      </c>
      <c r="I2" s="4"/>
      <c r="L2" s="4"/>
    </row>
    <row r="3" customFormat="false" ht="24" hidden="false" customHeight="true" outlineLevel="0" collapsed="false">
      <c r="C3" s="5" t="s">
        <v>2</v>
      </c>
      <c r="I3" s="4"/>
      <c r="L3" s="4"/>
    </row>
    <row r="4" customFormat="false" ht="24" hidden="false" customHeight="true" outlineLevel="0" collapsed="false">
      <c r="C4" s="5" t="s">
        <v>3</v>
      </c>
      <c r="F4" s="6"/>
      <c r="I4" s="4"/>
      <c r="L4" s="4"/>
    </row>
    <row r="5" customFormat="false" ht="24" hidden="false" customHeight="true" outlineLevel="0" collapsed="false">
      <c r="C5" s="7"/>
      <c r="I5" s="4"/>
      <c r="L5" s="4"/>
    </row>
    <row r="6" customFormat="false" ht="21.75" hidden="false" customHeight="true" outlineLevel="0" collapsed="false">
      <c r="C6" s="8"/>
      <c r="I6" s="4"/>
      <c r="L6" s="4"/>
    </row>
    <row r="7" customFormat="false" ht="44.25" hidden="false" customHeight="true" outlineLevel="0" collapsed="false">
      <c r="C7" s="9" t="s">
        <v>4</v>
      </c>
      <c r="I7" s="4"/>
      <c r="L7" s="4"/>
    </row>
    <row r="8" customFormat="false" ht="40.5" hidden="false" customHeight="true" outlineLevel="0" collapsed="false">
      <c r="C8" s="10" t="s">
        <v>5</v>
      </c>
    </row>
    <row r="9" customFormat="false" ht="24" hidden="false" customHeight="true" outlineLevel="0" collapsed="false">
      <c r="C9" s="11" t="s">
        <v>1</v>
      </c>
      <c r="I9" s="4"/>
      <c r="L9" s="4"/>
    </row>
    <row r="10" customFormat="false" ht="38.25" hidden="false" customHeight="true" outlineLevel="0" collapsed="false">
      <c r="C10" s="12" t="n">
        <v>43312</v>
      </c>
      <c r="I10" s="4"/>
      <c r="L10" s="4"/>
    </row>
    <row r="11" customFormat="false" ht="42" hidden="false" customHeight="true" outlineLevel="0" collapsed="false">
      <c r="C11" s="10" t="s">
        <v>6</v>
      </c>
    </row>
    <row r="12" customFormat="false" ht="24" hidden="false" customHeight="true" outlineLevel="0" collapsed="false">
      <c r="C12" s="10" t="s">
        <v>7</v>
      </c>
    </row>
    <row r="13" customFormat="false" ht="15.75" hidden="false" customHeight="true" outlineLevel="0" collapsed="false">
      <c r="C13" s="10" t="s">
        <v>8</v>
      </c>
      <c r="I13" s="4"/>
      <c r="L13" s="4"/>
    </row>
    <row r="14" customFormat="false" ht="15.75" hidden="false" customHeight="true" outlineLevel="0" collapsed="false">
      <c r="C14" s="10" t="s">
        <v>9</v>
      </c>
      <c r="I14" s="4"/>
      <c r="L14" s="4"/>
    </row>
    <row r="15" customFormat="false" ht="15.75" hidden="false" customHeight="true" outlineLevel="0" collapsed="false">
      <c r="C15" s="10" t="s">
        <v>10</v>
      </c>
      <c r="I15" s="4"/>
      <c r="L15" s="4"/>
    </row>
    <row r="16" customFormat="false" ht="36" hidden="false" customHeight="true" outlineLevel="0" collapsed="false">
      <c r="D16" s="13"/>
      <c r="E16" s="14" t="s">
        <v>11</v>
      </c>
      <c r="I16" s="4"/>
      <c r="L16" s="4"/>
    </row>
    <row r="17" customFormat="false" ht="12.75" hidden="false" customHeight="true" outlineLevel="0" collapsed="false">
      <c r="D17" s="13"/>
      <c r="E17" s="13"/>
    </row>
    <row r="18" customFormat="false" ht="46.5" hidden="false" customHeight="true" outlineLevel="0" collapsed="false">
      <c r="A18" s="15" t="s">
        <v>12</v>
      </c>
      <c r="B18" s="15"/>
      <c r="C18" s="15"/>
      <c r="D18" s="15"/>
      <c r="E18" s="15"/>
    </row>
  </sheetData>
  <mergeCells count="1">
    <mergeCell ref="A18:E18"/>
  </mergeCells>
  <printOptions headings="false" gridLines="false" gridLinesSet="true" horizontalCentered="true" verticalCentered="false"/>
  <pageMargins left="0.75" right="0.75" top="2.11111111111111" bottom="0.75"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1.66"/>
    <col collapsed="false" customWidth="true" hidden="false" outlineLevel="0" max="2" min="2" style="0" width="18.66"/>
    <col collapsed="false" customWidth="true" hidden="false" outlineLevel="0" max="3" min="3" style="0" width="14.1"/>
    <col collapsed="false" customWidth="true" hidden="false" outlineLevel="0" max="4" min="4" style="0" width="17.88"/>
    <col collapsed="false" customWidth="true" hidden="false" outlineLevel="0" max="5" min="5" style="0" width="12.66"/>
    <col collapsed="false" customWidth="true" hidden="false" outlineLevel="0" max="6" min="6" style="0" width="11.99"/>
    <col collapsed="false" customWidth="true" hidden="false" outlineLevel="0" max="7" min="7" style="0" width="11.66"/>
  </cols>
  <sheetData>
    <row r="1" customFormat="false" ht="13.2" hidden="false" customHeight="false" outlineLevel="0" collapsed="false">
      <c r="A1" s="16"/>
      <c r="B1" s="16"/>
      <c r="C1" s="16"/>
      <c r="D1" s="16"/>
      <c r="E1" s="16"/>
      <c r="F1" s="16"/>
      <c r="G1" s="16"/>
    </row>
    <row r="2" customFormat="false" ht="13.8" hidden="false" customHeight="false" outlineLevel="0" collapsed="false">
      <c r="A2" s="17"/>
      <c r="B2" s="17"/>
      <c r="C2" s="17"/>
      <c r="D2" s="17"/>
      <c r="E2" s="17"/>
      <c r="F2" s="17"/>
      <c r="G2" s="16"/>
    </row>
    <row r="3" customFormat="false" ht="13.8" hidden="false" customHeight="false" outlineLevel="0" collapsed="false">
      <c r="A3" s="17"/>
      <c r="B3" s="17"/>
      <c r="C3" s="17"/>
      <c r="D3" s="17"/>
      <c r="E3" s="17"/>
      <c r="F3" s="17"/>
      <c r="G3" s="17"/>
    </row>
    <row r="4" customFormat="false" ht="13.8" hidden="false" customHeight="false" outlineLevel="0" collapsed="false">
      <c r="A4" s="17"/>
      <c r="B4" s="17"/>
      <c r="C4" s="17"/>
      <c r="D4" s="17"/>
      <c r="E4" s="17"/>
      <c r="F4" s="17"/>
      <c r="G4" s="17"/>
    </row>
    <row r="5" customFormat="false" ht="15.6" hidden="false" customHeight="false" outlineLevel="0" collapsed="false">
      <c r="A5" s="18" t="s">
        <v>4</v>
      </c>
      <c r="B5" s="18"/>
      <c r="C5" s="18"/>
      <c r="D5" s="18"/>
      <c r="E5" s="18"/>
      <c r="F5" s="18"/>
      <c r="G5" s="18"/>
    </row>
    <row r="6" customFormat="false" ht="13.2" hidden="false" customHeight="false" outlineLevel="0" collapsed="false">
      <c r="A6" s="19"/>
      <c r="B6" s="19"/>
      <c r="C6" s="19"/>
      <c r="D6" s="19"/>
      <c r="E6" s="19"/>
      <c r="F6" s="19"/>
      <c r="G6" s="19"/>
    </row>
    <row r="7" customFormat="false" ht="12.75" hidden="false" customHeight="true" outlineLevel="0" collapsed="false">
      <c r="A7" s="20"/>
      <c r="B7" s="21"/>
      <c r="C7" s="21"/>
      <c r="D7" s="21"/>
      <c r="E7" s="21"/>
      <c r="F7" s="21"/>
      <c r="G7" s="21"/>
    </row>
    <row r="8" customFormat="false" ht="13.2" hidden="false" customHeight="false" outlineLevel="0" collapsed="false">
      <c r="A8" s="21" t="s">
        <v>13</v>
      </c>
      <c r="B8" s="22" t="s">
        <v>1</v>
      </c>
      <c r="C8" s="21"/>
      <c r="D8" s="21"/>
      <c r="E8" s="21" t="s">
        <v>14</v>
      </c>
      <c r="F8" s="21"/>
      <c r="G8" s="23" t="s">
        <v>15</v>
      </c>
    </row>
    <row r="9" customFormat="false" ht="13.2" hidden="false" customHeight="false" outlineLevel="0" collapsed="false">
      <c r="A9" s="21" t="s">
        <v>16</v>
      </c>
      <c r="B9" s="21" t="s">
        <v>2</v>
      </c>
      <c r="C9" s="21"/>
      <c r="D9" s="21"/>
      <c r="E9" s="21" t="s">
        <v>17</v>
      </c>
      <c r="F9" s="21"/>
      <c r="G9" s="23" t="s">
        <v>11</v>
      </c>
    </row>
    <row r="10" customFormat="false" ht="13.2" hidden="false" customHeight="false" outlineLevel="0" collapsed="false">
      <c r="A10" s="24" t="s">
        <v>18</v>
      </c>
      <c r="B10" s="21" t="s">
        <v>19</v>
      </c>
      <c r="C10" s="24"/>
      <c r="D10" s="24"/>
      <c r="E10" s="24" t="s">
        <v>20</v>
      </c>
      <c r="F10" s="24"/>
      <c r="G10" s="25" t="s">
        <v>21</v>
      </c>
    </row>
    <row r="11" customFormat="false" ht="12.75" hidden="false" customHeight="true" outlineLevel="0" collapsed="false">
      <c r="A11" s="26"/>
      <c r="B11" s="27"/>
      <c r="C11" s="28"/>
      <c r="D11" s="28"/>
      <c r="E11" s="24"/>
      <c r="F11" s="24"/>
      <c r="G11" s="29"/>
    </row>
    <row r="12" customFormat="false" ht="12.75" hidden="false" customHeight="true" outlineLevel="0" collapsed="false">
      <c r="A12" s="26"/>
      <c r="B12" s="27"/>
      <c r="C12" s="28"/>
      <c r="D12" s="28"/>
      <c r="E12" s="24"/>
      <c r="F12" s="24"/>
      <c r="G12" s="29"/>
    </row>
    <row r="13" customFormat="false" ht="13.5" hidden="false" customHeight="true" outlineLevel="0" collapsed="false">
      <c r="A13" s="30" t="s">
        <v>22</v>
      </c>
      <c r="B13" s="30"/>
      <c r="C13" s="30"/>
      <c r="D13" s="30"/>
      <c r="E13" s="30"/>
      <c r="F13" s="30"/>
      <c r="G13" s="30"/>
    </row>
    <row r="14" customFormat="false" ht="13.2" hidden="false" customHeight="true" outlineLevel="0" collapsed="false">
      <c r="A14" s="16"/>
      <c r="B14" s="16"/>
      <c r="C14" s="16"/>
      <c r="D14" s="16"/>
      <c r="E14" s="16"/>
      <c r="F14" s="16"/>
      <c r="G14" s="16"/>
    </row>
    <row r="15" customFormat="false" ht="13.2" hidden="false" customHeight="false" outlineLevel="0" collapsed="false">
      <c r="A15" s="31"/>
      <c r="B15" s="32"/>
      <c r="C15" s="32"/>
      <c r="D15" s="33" t="s">
        <v>23</v>
      </c>
      <c r="E15" s="33" t="s">
        <v>24</v>
      </c>
      <c r="F15" s="33" t="s">
        <v>25</v>
      </c>
      <c r="G15" s="31"/>
    </row>
    <row r="16" customFormat="false" ht="13.2" hidden="false" customHeight="false" outlineLevel="0" collapsed="false">
      <c r="A16" s="31"/>
      <c r="B16" s="34" t="s">
        <v>26</v>
      </c>
      <c r="C16" s="34" t="s">
        <v>27</v>
      </c>
      <c r="D16" s="35" t="s">
        <v>28</v>
      </c>
      <c r="E16" s="35" t="s">
        <v>29</v>
      </c>
      <c r="F16" s="35" t="s">
        <v>30</v>
      </c>
      <c r="G16" s="36"/>
    </row>
    <row r="17" customFormat="false" ht="15.6" hidden="false" customHeight="false" outlineLevel="0" collapsed="false">
      <c r="A17" s="37"/>
      <c r="B17" s="38" t="s">
        <v>31</v>
      </c>
      <c r="C17" s="39" t="s">
        <v>32</v>
      </c>
      <c r="D17" s="40" t="s">
        <v>33</v>
      </c>
      <c r="E17" s="40" t="s">
        <v>34</v>
      </c>
      <c r="F17" s="41" t="s">
        <v>33</v>
      </c>
      <c r="G17" s="31"/>
    </row>
    <row r="18" customFormat="false" ht="3.6" hidden="true" customHeight="true" outlineLevel="0" collapsed="false">
      <c r="A18" s="42"/>
      <c r="B18" s="43"/>
      <c r="C18" s="44"/>
      <c r="D18" s="44"/>
      <c r="E18" s="44"/>
      <c r="F18" s="45"/>
      <c r="G18" s="42"/>
    </row>
    <row r="19" customFormat="false" ht="12.6" hidden="false" customHeight="true" outlineLevel="0" collapsed="false">
      <c r="A19" s="46"/>
      <c r="B19" s="47" t="str">
        <f aca="false">'Tensile (1-11H)'!H37</f>
        <v>1-11H</v>
      </c>
      <c r="C19" s="48" t="n">
        <f aca="false">'Tensile (1-11H)'!H38</f>
        <v>6168.6</v>
      </c>
      <c r="D19" s="49" t="n">
        <f aca="false">'Tensile (1-11H)'!H44</f>
        <v>0</v>
      </c>
      <c r="E19" s="50" t="n">
        <f aca="false">'Tensile (1-11H)'!H43</f>
        <v>2.68915232481763</v>
      </c>
      <c r="F19" s="51" t="n">
        <f aca="false">'Tensile (1-11H)'!H46</f>
        <v>1167.4971576993</v>
      </c>
      <c r="G19" s="46"/>
      <c r="H19" s="52"/>
    </row>
    <row r="20" customFormat="false" ht="12.6" hidden="false" customHeight="true" outlineLevel="0" collapsed="false">
      <c r="A20" s="46"/>
      <c r="B20" s="53" t="str">
        <f aca="false">'Tensile (4-27Hb)'!H37</f>
        <v>4-27Hb</v>
      </c>
      <c r="C20" s="46" t="n">
        <f aca="false">'Tensile (4-27Hb)'!H38</f>
        <v>6352.8</v>
      </c>
      <c r="D20" s="54" t="n">
        <v>0</v>
      </c>
      <c r="E20" s="46" t="n">
        <f aca="false">'Tensile (4-27Hb)'!H43</f>
        <v>2.67388976405188</v>
      </c>
      <c r="F20" s="55" t="n">
        <f aca="false">'Tensile (4-27Hb)'!H46</f>
        <v>974.296303537288</v>
      </c>
      <c r="G20" s="46"/>
    </row>
    <row r="21" customFormat="false" ht="13.2" hidden="false" customHeight="false" outlineLevel="0" collapsed="false">
      <c r="B21" s="56"/>
      <c r="C21" s="56"/>
      <c r="D21" s="56"/>
      <c r="E21" s="56"/>
      <c r="F21" s="57"/>
      <c r="G21" s="58"/>
    </row>
    <row r="22" customFormat="false" ht="13.2" hidden="false" customHeight="false" outlineLevel="0" collapsed="false">
      <c r="B22" s="59"/>
      <c r="C22" s="59"/>
      <c r="D22" s="59"/>
      <c r="E22" s="59"/>
      <c r="F22" s="60"/>
      <c r="G22" s="58"/>
    </row>
    <row r="23" customFormat="false" ht="13.2" hidden="false" customHeight="false" outlineLevel="0" collapsed="false">
      <c r="B23" s="59"/>
      <c r="C23" s="59"/>
      <c r="D23" s="59"/>
      <c r="E23" s="59"/>
      <c r="F23" s="59"/>
    </row>
    <row r="24" customFormat="false" ht="13.2" hidden="false" customHeight="false" outlineLevel="0" collapsed="false">
      <c r="B24" s="59"/>
      <c r="C24" s="59"/>
      <c r="D24" s="59"/>
      <c r="E24" s="59"/>
      <c r="F24" s="59"/>
    </row>
    <row r="25" customFormat="false" ht="13.2" hidden="false" customHeight="false" outlineLevel="0" collapsed="false">
      <c r="B25" s="59"/>
      <c r="C25" s="59"/>
      <c r="D25" s="59"/>
      <c r="E25" s="59"/>
      <c r="F25" s="59"/>
    </row>
    <row r="26" customFormat="false" ht="13.2" hidden="false" customHeight="false" outlineLevel="0" collapsed="false">
      <c r="B26" s="59"/>
      <c r="C26" s="59"/>
      <c r="D26" s="59"/>
      <c r="E26" s="59"/>
      <c r="F26" s="59"/>
    </row>
    <row r="27" customFormat="false" ht="13.2" hidden="false" customHeight="false" outlineLevel="0" collapsed="false">
      <c r="B27" s="59"/>
      <c r="C27" s="59"/>
      <c r="D27" s="59"/>
      <c r="E27" s="59"/>
      <c r="F27" s="59"/>
    </row>
    <row r="28" customFormat="false" ht="13.2" hidden="false" customHeight="false" outlineLevel="0" collapsed="false">
      <c r="B28" s="59"/>
      <c r="C28" s="59"/>
      <c r="D28" s="59"/>
      <c r="E28" s="59"/>
      <c r="F28" s="59"/>
    </row>
    <row r="29" customFormat="false" ht="13.2" hidden="false" customHeight="false" outlineLevel="0" collapsed="false">
      <c r="B29" s="59"/>
      <c r="C29" s="59"/>
      <c r="D29" s="59"/>
      <c r="E29" s="59"/>
      <c r="F29" s="59"/>
    </row>
    <row r="30" customFormat="false" ht="13.2" hidden="false" customHeight="false" outlineLevel="0" collapsed="false">
      <c r="B30" s="59"/>
      <c r="C30" s="59"/>
      <c r="D30" s="59"/>
      <c r="E30" s="59"/>
      <c r="F30" s="59"/>
    </row>
  </sheetData>
  <mergeCells count="2">
    <mergeCell ref="A5:G5"/>
    <mergeCell ref="A13:G13"/>
  </mergeCells>
  <printOptions headings="false" gridLines="false" gridLinesSet="true" horizontalCentered="tru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Arial,Bold"&amp;12Core Laboratories</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9.33"/>
    <col collapsed="false" customWidth="true" hidden="false" outlineLevel="0" max="5" min="2" style="0" width="8.66"/>
    <col collapsed="false" customWidth="true" hidden="false" outlineLevel="0" max="6" min="6" style="0" width="7.99"/>
    <col collapsed="false" customWidth="true" hidden="false" outlineLevel="0" max="10" min="7" style="0" width="8.66"/>
  </cols>
  <sheetData>
    <row r="1" customFormat="false" ht="3" hidden="false" customHeight="true" outlineLevel="0" collapsed="false">
      <c r="A1" s="20"/>
      <c r="B1" s="21"/>
      <c r="C1" s="21"/>
      <c r="D1" s="21"/>
      <c r="E1" s="21"/>
      <c r="F1" s="21"/>
      <c r="G1" s="21"/>
      <c r="H1" s="21"/>
      <c r="I1" s="21"/>
      <c r="J1" s="21"/>
      <c r="K1" s="59"/>
    </row>
    <row r="2" customFormat="false" ht="12.75" hidden="false" customHeight="true" outlineLevel="0" collapsed="false">
      <c r="A2" s="21" t="str">
        <f aca="false">'Tensile Strength Data'!A8</f>
        <v>Company:</v>
      </c>
      <c r="B2" s="21" t="str">
        <f aca="false">'Tensile Strength Data'!B8</f>
        <v>Battelle Memorial Institute</v>
      </c>
      <c r="C2" s="21"/>
      <c r="D2" s="21"/>
      <c r="E2" s="21"/>
      <c r="F2" s="21"/>
      <c r="G2" s="21" t="str">
        <f aca="false">'Tensile Strength Data'!E8</f>
        <v>Date:</v>
      </c>
      <c r="H2" s="21"/>
      <c r="I2" s="21"/>
      <c r="J2" s="23" t="str">
        <f aca="false">'Tensile Strength Data'!G8</f>
        <v>July 2018</v>
      </c>
      <c r="K2" s="59"/>
    </row>
    <row r="3" customFormat="false" ht="12.75" hidden="false" customHeight="true" outlineLevel="0" collapsed="false">
      <c r="A3" s="21" t="str">
        <f aca="false">'Tensile Strength Data'!A9</f>
        <v>Well:</v>
      </c>
      <c r="B3" s="21" t="str">
        <f aca="false">'Tensile Strength Data'!B9</f>
        <v>Chester 8-16</v>
      </c>
      <c r="C3" s="21"/>
      <c r="D3" s="21"/>
      <c r="E3" s="21"/>
      <c r="F3" s="21"/>
      <c r="G3" s="21" t="str">
        <f aca="false">'Tensile Strength Data'!E9</f>
        <v>File:</v>
      </c>
      <c r="H3" s="21"/>
      <c r="I3" s="21"/>
      <c r="J3" s="23" t="str">
        <f aca="false">'Tensile Strength Data'!G9</f>
        <v>HOU-1700346</v>
      </c>
      <c r="K3" s="59"/>
    </row>
    <row r="4" s="62" customFormat="true" ht="12.75" hidden="false" customHeight="true" outlineLevel="0" collapsed="false">
      <c r="A4" s="21" t="s">
        <v>35</v>
      </c>
      <c r="B4" s="21" t="s">
        <v>19</v>
      </c>
      <c r="C4" s="24"/>
      <c r="D4" s="24"/>
      <c r="E4" s="24"/>
      <c r="F4" s="24"/>
      <c r="G4" s="21" t="str">
        <f aca="false">'Tensile Strength Data'!E10</f>
        <v>Saturation Fluid:</v>
      </c>
      <c r="H4" s="24"/>
      <c r="I4" s="24"/>
      <c r="J4" s="23" t="str">
        <f aca="false">'Tensile Strength Data'!G10</f>
        <v>As Received</v>
      </c>
      <c r="K4" s="61"/>
    </row>
    <row r="5" customFormat="false" ht="13.2" hidden="false" customHeight="false" outlineLevel="0" collapsed="false">
      <c r="A5" s="19"/>
      <c r="B5" s="19"/>
      <c r="C5" s="19"/>
      <c r="D5" s="19"/>
      <c r="E5" s="19"/>
      <c r="F5" s="19"/>
      <c r="G5" s="19"/>
      <c r="H5" s="19"/>
      <c r="I5" s="19"/>
      <c r="J5" s="19"/>
      <c r="K5" s="59"/>
    </row>
    <row r="6" customFormat="false" ht="13.2" hidden="false" customHeight="false" outlineLevel="0" collapsed="false">
      <c r="A6" s="63"/>
      <c r="B6" s="56"/>
      <c r="C6" s="56"/>
      <c r="D6" s="56"/>
      <c r="E6" s="56"/>
      <c r="F6" s="56"/>
      <c r="G6" s="56"/>
      <c r="H6" s="56"/>
      <c r="I6" s="56"/>
      <c r="J6" s="64"/>
      <c r="K6" s="59"/>
    </row>
    <row r="7" customFormat="false" ht="13.2" hidden="false" customHeight="false" outlineLevel="0" collapsed="false">
      <c r="A7" s="65"/>
      <c r="B7" s="19"/>
      <c r="C7" s="19"/>
      <c r="D7" s="19"/>
      <c r="E7" s="19"/>
      <c r="F7" s="19"/>
      <c r="G7" s="19"/>
      <c r="H7" s="19"/>
      <c r="I7" s="19"/>
      <c r="J7" s="66"/>
      <c r="K7" s="59"/>
    </row>
    <row r="8" customFormat="false" ht="13.2" hidden="false" customHeight="false" outlineLevel="0" collapsed="false">
      <c r="A8" s="65"/>
      <c r="B8" s="19"/>
      <c r="C8" s="19"/>
      <c r="D8" s="19"/>
      <c r="E8" s="19"/>
      <c r="F8" s="19"/>
      <c r="G8" s="19"/>
      <c r="H8" s="19"/>
      <c r="I8" s="19"/>
      <c r="J8" s="66"/>
      <c r="K8" s="59"/>
    </row>
    <row r="9" customFormat="false" ht="13.2" hidden="false" customHeight="false" outlineLevel="0" collapsed="false">
      <c r="A9" s="65"/>
      <c r="B9" s="19"/>
      <c r="C9" s="19"/>
      <c r="D9" s="19"/>
      <c r="E9" s="19"/>
      <c r="F9" s="19"/>
      <c r="G9" s="19"/>
      <c r="H9" s="19"/>
      <c r="I9" s="19"/>
      <c r="J9" s="66"/>
      <c r="K9" s="59"/>
    </row>
    <row r="10" customFormat="false" ht="13.2" hidden="false" customHeight="false" outlineLevel="0" collapsed="false">
      <c r="A10" s="65"/>
      <c r="B10" s="19"/>
      <c r="C10" s="19"/>
      <c r="D10" s="19"/>
      <c r="E10" s="19"/>
      <c r="F10" s="19"/>
      <c r="G10" s="19"/>
      <c r="H10" s="19"/>
      <c r="I10" s="19"/>
      <c r="J10" s="66"/>
      <c r="K10" s="59"/>
    </row>
    <row r="11" customFormat="false" ht="13.2" hidden="false" customHeight="false" outlineLevel="0" collapsed="false">
      <c r="A11" s="65"/>
      <c r="B11" s="19"/>
      <c r="C11" s="19"/>
      <c r="D11" s="19"/>
      <c r="E11" s="19"/>
      <c r="F11" s="19"/>
      <c r="G11" s="19"/>
      <c r="H11" s="19"/>
      <c r="I11" s="19"/>
      <c r="J11" s="66"/>
      <c r="K11" s="59"/>
    </row>
    <row r="12" customFormat="false" ht="13.2" hidden="false" customHeight="false" outlineLevel="0" collapsed="false">
      <c r="A12" s="65"/>
      <c r="B12" s="19"/>
      <c r="C12" s="19"/>
      <c r="D12" s="19"/>
      <c r="E12" s="19"/>
      <c r="F12" s="19"/>
      <c r="G12" s="19"/>
      <c r="H12" s="19"/>
      <c r="I12" s="19"/>
      <c r="J12" s="66"/>
      <c r="K12" s="59"/>
    </row>
    <row r="13" customFormat="false" ht="13.2" hidden="false" customHeight="false" outlineLevel="0" collapsed="false">
      <c r="A13" s="65"/>
      <c r="B13" s="19"/>
      <c r="C13" s="19"/>
      <c r="D13" s="19"/>
      <c r="E13" s="19"/>
      <c r="F13" s="19"/>
      <c r="G13" s="19"/>
      <c r="H13" s="19"/>
      <c r="I13" s="19"/>
      <c r="J13" s="66"/>
      <c r="K13" s="59"/>
    </row>
    <row r="14" customFormat="false" ht="13.2" hidden="false" customHeight="false" outlineLevel="0" collapsed="false">
      <c r="A14" s="65"/>
      <c r="B14" s="19"/>
      <c r="C14" s="19"/>
      <c r="D14" s="19"/>
      <c r="E14" s="19"/>
      <c r="F14" s="19"/>
      <c r="G14" s="19"/>
      <c r="H14" s="19"/>
      <c r="I14" s="19"/>
      <c r="J14" s="66"/>
      <c r="K14" s="59"/>
    </row>
    <row r="15" customFormat="false" ht="13.2" hidden="false" customHeight="false" outlineLevel="0" collapsed="false">
      <c r="A15" s="65"/>
      <c r="B15" s="19"/>
      <c r="C15" s="19"/>
      <c r="D15" s="19"/>
      <c r="E15" s="19"/>
      <c r="F15" s="19"/>
      <c r="G15" s="19"/>
      <c r="H15" s="19"/>
      <c r="I15" s="19"/>
      <c r="J15" s="66"/>
      <c r="K15" s="59"/>
    </row>
    <row r="16" customFormat="false" ht="13.2" hidden="false" customHeight="false" outlineLevel="0" collapsed="false">
      <c r="A16" s="65"/>
      <c r="B16" s="19"/>
      <c r="C16" s="19"/>
      <c r="D16" s="19"/>
      <c r="E16" s="19"/>
      <c r="F16" s="19"/>
      <c r="G16" s="19"/>
      <c r="H16" s="19"/>
      <c r="I16" s="19"/>
      <c r="J16" s="66"/>
      <c r="K16" s="59"/>
    </row>
    <row r="17" customFormat="false" ht="13.2" hidden="false" customHeight="false" outlineLevel="0" collapsed="false">
      <c r="A17" s="65"/>
      <c r="B17" s="19"/>
      <c r="C17" s="19"/>
      <c r="D17" s="19"/>
      <c r="E17" s="19"/>
      <c r="F17" s="19"/>
      <c r="G17" s="19"/>
      <c r="H17" s="19"/>
      <c r="I17" s="19"/>
      <c r="J17" s="66"/>
      <c r="K17" s="59"/>
    </row>
    <row r="18" customFormat="false" ht="13.2" hidden="false" customHeight="false" outlineLevel="0" collapsed="false">
      <c r="A18" s="65"/>
      <c r="B18" s="19"/>
      <c r="C18" s="19"/>
      <c r="D18" s="19"/>
      <c r="E18" s="19"/>
      <c r="F18" s="19"/>
      <c r="G18" s="19"/>
      <c r="H18" s="19"/>
      <c r="I18" s="19"/>
      <c r="J18" s="66"/>
      <c r="K18" s="59"/>
    </row>
    <row r="19" customFormat="false" ht="13.2" hidden="false" customHeight="false" outlineLevel="0" collapsed="false">
      <c r="A19" s="65"/>
      <c r="B19" s="19"/>
      <c r="C19" s="19"/>
      <c r="D19" s="19"/>
      <c r="E19" s="19"/>
      <c r="F19" s="19"/>
      <c r="G19" s="19"/>
      <c r="H19" s="19"/>
      <c r="I19" s="19"/>
      <c r="J19" s="66"/>
      <c r="K19" s="59"/>
    </row>
    <row r="20" customFormat="false" ht="13.2" hidden="false" customHeight="false" outlineLevel="0" collapsed="false">
      <c r="A20" s="65"/>
      <c r="B20" s="19"/>
      <c r="C20" s="19"/>
      <c r="D20" s="19"/>
      <c r="E20" s="19"/>
      <c r="F20" s="19"/>
      <c r="G20" s="19"/>
      <c r="H20" s="19"/>
      <c r="I20" s="19"/>
      <c r="J20" s="66"/>
      <c r="K20" s="59"/>
    </row>
    <row r="21" customFormat="false" ht="13.2" hidden="false" customHeight="false" outlineLevel="0" collapsed="false">
      <c r="A21" s="65"/>
      <c r="B21" s="19"/>
      <c r="C21" s="19"/>
      <c r="D21" s="19"/>
      <c r="E21" s="19"/>
      <c r="F21" s="19"/>
      <c r="G21" s="19"/>
      <c r="H21" s="19"/>
      <c r="I21" s="19"/>
      <c r="J21" s="66"/>
      <c r="K21" s="59"/>
    </row>
    <row r="22" customFormat="false" ht="13.2" hidden="false" customHeight="false" outlineLevel="0" collapsed="false">
      <c r="A22" s="65"/>
      <c r="B22" s="19"/>
      <c r="C22" s="19"/>
      <c r="D22" s="19"/>
      <c r="E22" s="19"/>
      <c r="F22" s="19"/>
      <c r="G22" s="19"/>
      <c r="H22" s="19"/>
      <c r="I22" s="19"/>
      <c r="J22" s="66"/>
      <c r="K22" s="59"/>
    </row>
    <row r="23" customFormat="false" ht="13.2" hidden="false" customHeight="false" outlineLevel="0" collapsed="false">
      <c r="A23" s="65"/>
      <c r="B23" s="19"/>
      <c r="C23" s="19"/>
      <c r="D23" s="19"/>
      <c r="E23" s="19"/>
      <c r="F23" s="19"/>
      <c r="G23" s="19"/>
      <c r="H23" s="19"/>
      <c r="I23" s="19"/>
      <c r="J23" s="66"/>
      <c r="K23" s="59"/>
    </row>
    <row r="24" customFormat="false" ht="13.2" hidden="false" customHeight="false" outlineLevel="0" collapsed="false">
      <c r="A24" s="65"/>
      <c r="B24" s="19"/>
      <c r="C24" s="19"/>
      <c r="D24" s="19"/>
      <c r="E24" s="19"/>
      <c r="F24" s="19"/>
      <c r="G24" s="19"/>
      <c r="H24" s="19"/>
      <c r="I24" s="19"/>
      <c r="J24" s="66"/>
      <c r="K24" s="59"/>
    </row>
    <row r="25" customFormat="false" ht="13.2" hidden="false" customHeight="false" outlineLevel="0" collapsed="false">
      <c r="A25" s="65"/>
      <c r="B25" s="19"/>
      <c r="C25" s="19"/>
      <c r="D25" s="19"/>
      <c r="E25" s="19"/>
      <c r="F25" s="19"/>
      <c r="G25" s="19"/>
      <c r="H25" s="19"/>
      <c r="I25" s="19"/>
      <c r="J25" s="66"/>
      <c r="K25" s="59"/>
    </row>
    <row r="26" customFormat="false" ht="13.2" hidden="false" customHeight="false" outlineLevel="0" collapsed="false">
      <c r="A26" s="65"/>
      <c r="B26" s="19"/>
      <c r="C26" s="19"/>
      <c r="D26" s="19"/>
      <c r="E26" s="19"/>
      <c r="F26" s="19"/>
      <c r="G26" s="19"/>
      <c r="H26" s="19"/>
      <c r="I26" s="19"/>
      <c r="J26" s="66"/>
      <c r="K26" s="59"/>
    </row>
    <row r="27" customFormat="false" ht="13.2" hidden="false" customHeight="false" outlineLevel="0" collapsed="false">
      <c r="A27" s="65"/>
      <c r="B27" s="19"/>
      <c r="C27" s="19"/>
      <c r="D27" s="19"/>
      <c r="E27" s="19"/>
      <c r="F27" s="19"/>
      <c r="G27" s="19"/>
      <c r="H27" s="19"/>
      <c r="I27" s="19"/>
      <c r="J27" s="66"/>
      <c r="K27" s="59"/>
    </row>
    <row r="28" customFormat="false" ht="13.2" hidden="false" customHeight="false" outlineLevel="0" collapsed="false">
      <c r="A28" s="65"/>
      <c r="B28" s="19"/>
      <c r="C28" s="19"/>
      <c r="D28" s="19"/>
      <c r="E28" s="19"/>
      <c r="F28" s="19"/>
      <c r="G28" s="19"/>
      <c r="H28" s="19"/>
      <c r="I28" s="19"/>
      <c r="J28" s="66"/>
      <c r="K28" s="59"/>
    </row>
    <row r="29" customFormat="false" ht="13.2" hidden="false" customHeight="false" outlineLevel="0" collapsed="false">
      <c r="A29" s="65"/>
      <c r="B29" s="19"/>
      <c r="C29" s="19"/>
      <c r="D29" s="19"/>
      <c r="E29" s="19"/>
      <c r="F29" s="19"/>
      <c r="G29" s="19"/>
      <c r="H29" s="19"/>
      <c r="I29" s="19"/>
      <c r="J29" s="66"/>
      <c r="K29" s="59"/>
    </row>
    <row r="30" customFormat="false" ht="13.2" hidden="false" customHeight="false" outlineLevel="0" collapsed="false">
      <c r="A30" s="65"/>
      <c r="B30" s="19"/>
      <c r="C30" s="19"/>
      <c r="D30" s="19"/>
      <c r="E30" s="19"/>
      <c r="F30" s="19"/>
      <c r="G30" s="19"/>
      <c r="H30" s="19"/>
      <c r="I30" s="19"/>
      <c r="J30" s="66"/>
      <c r="K30" s="59"/>
    </row>
    <row r="31" customFormat="false" ht="13.2" hidden="false" customHeight="false" outlineLevel="0" collapsed="false">
      <c r="A31" s="65"/>
      <c r="B31" s="19"/>
      <c r="C31" s="19"/>
      <c r="D31" s="19"/>
      <c r="E31" s="19"/>
      <c r="F31" s="19"/>
      <c r="G31" s="19"/>
      <c r="H31" s="19"/>
      <c r="I31" s="19"/>
      <c r="J31" s="66"/>
      <c r="K31" s="59"/>
    </row>
    <row r="32" customFormat="false" ht="13.2" hidden="false" customHeight="false" outlineLevel="0" collapsed="false">
      <c r="A32" s="65"/>
      <c r="B32" s="19"/>
      <c r="C32" s="19"/>
      <c r="D32" s="19"/>
      <c r="E32" s="19"/>
      <c r="F32" s="19"/>
      <c r="G32" s="19"/>
      <c r="H32" s="19"/>
      <c r="I32" s="19"/>
      <c r="J32" s="66"/>
      <c r="K32" s="59"/>
    </row>
    <row r="33" customFormat="false" ht="13.2" hidden="false" customHeight="false" outlineLevel="0" collapsed="false">
      <c r="A33" s="65"/>
      <c r="B33" s="19"/>
      <c r="C33" s="19"/>
      <c r="D33" s="19"/>
      <c r="E33" s="19"/>
      <c r="F33" s="19"/>
      <c r="G33" s="19"/>
      <c r="H33" s="19"/>
      <c r="I33" s="19"/>
      <c r="J33" s="66"/>
      <c r="K33" s="59"/>
    </row>
    <row r="34" customFormat="false" ht="13.8" hidden="false" customHeight="true" outlineLevel="0" collapsed="false">
      <c r="A34" s="65"/>
      <c r="B34" s="19"/>
      <c r="C34" s="19"/>
      <c r="D34" s="19"/>
      <c r="E34" s="67"/>
      <c r="F34" s="19"/>
      <c r="G34" s="19"/>
      <c r="H34" s="19"/>
      <c r="I34" s="19"/>
      <c r="J34" s="66"/>
      <c r="K34" s="59"/>
    </row>
    <row r="35" customFormat="false" ht="13.8" hidden="false" customHeight="true" outlineLevel="0" collapsed="false">
      <c r="A35" s="68"/>
      <c r="B35" s="69"/>
      <c r="C35" s="69"/>
      <c r="D35" s="69"/>
      <c r="E35" s="70"/>
      <c r="F35" s="69"/>
      <c r="G35" s="69"/>
      <c r="H35" s="69"/>
      <c r="I35" s="69"/>
      <c r="J35" s="71"/>
      <c r="K35" s="59"/>
    </row>
    <row r="36" customFormat="false" ht="13.8" hidden="false" customHeight="true" outlineLevel="0" collapsed="false">
      <c r="A36" s="19"/>
      <c r="B36" s="19"/>
      <c r="C36" s="19"/>
      <c r="D36" s="19"/>
      <c r="E36" s="72"/>
      <c r="F36" s="19"/>
      <c r="G36" s="19"/>
      <c r="H36" s="19"/>
      <c r="I36" s="19"/>
      <c r="J36" s="19"/>
      <c r="K36" s="59"/>
    </row>
    <row r="37" customFormat="false" ht="13.8" hidden="false" customHeight="true" outlineLevel="0" collapsed="false">
      <c r="A37" s="63"/>
      <c r="B37" s="56"/>
      <c r="C37" s="73" t="s">
        <v>26</v>
      </c>
      <c r="D37" s="74"/>
      <c r="E37" s="74"/>
      <c r="F37" s="74"/>
      <c r="G37" s="74"/>
      <c r="H37" s="75" t="s">
        <v>36</v>
      </c>
      <c r="I37" s="76"/>
      <c r="J37" s="64"/>
      <c r="K37" s="59"/>
    </row>
    <row r="38" customFormat="false" ht="13.8" hidden="false" customHeight="true" outlineLevel="0" collapsed="false">
      <c r="A38" s="65"/>
      <c r="B38" s="19"/>
      <c r="C38" s="77" t="s">
        <v>37</v>
      </c>
      <c r="D38" s="78"/>
      <c r="E38" s="46"/>
      <c r="F38" s="78"/>
      <c r="G38" s="78"/>
      <c r="H38" s="79" t="n">
        <v>6168.6</v>
      </c>
      <c r="I38" s="80"/>
      <c r="J38" s="66"/>
      <c r="K38" s="59"/>
    </row>
    <row r="39" customFormat="false" ht="13.2" hidden="false" customHeight="false" outlineLevel="0" collapsed="false">
      <c r="A39" s="65"/>
      <c r="B39" s="19"/>
      <c r="C39" s="77" t="s">
        <v>38</v>
      </c>
      <c r="D39" s="78"/>
      <c r="E39" s="78"/>
      <c r="F39" s="78"/>
      <c r="G39" s="78"/>
      <c r="H39" s="77" t="n">
        <v>0.996</v>
      </c>
      <c r="I39" s="81"/>
      <c r="J39" s="66"/>
      <c r="K39" s="59"/>
    </row>
    <row r="40" customFormat="false" ht="13.2" hidden="false" customHeight="false" outlineLevel="0" collapsed="false">
      <c r="A40" s="65"/>
      <c r="B40" s="19"/>
      <c r="C40" s="77" t="s">
        <v>39</v>
      </c>
      <c r="D40" s="78"/>
      <c r="E40" s="46"/>
      <c r="F40" s="78"/>
      <c r="G40" s="78"/>
      <c r="H40" s="77" t="n">
        <v>0.5097</v>
      </c>
      <c r="I40" s="81"/>
      <c r="J40" s="66"/>
      <c r="K40" s="59"/>
    </row>
    <row r="41" customFormat="false" ht="13.2" hidden="false" customHeight="false" outlineLevel="0" collapsed="false">
      <c r="A41" s="65"/>
      <c r="B41" s="19"/>
      <c r="C41" s="77" t="s">
        <v>40</v>
      </c>
      <c r="D41" s="78"/>
      <c r="E41" s="82"/>
      <c r="F41" s="78"/>
      <c r="G41" s="78"/>
      <c r="H41" s="77" t="n">
        <v>17.5</v>
      </c>
      <c r="I41" s="81"/>
      <c r="J41" s="66"/>
      <c r="K41" s="59"/>
    </row>
    <row r="42" customFormat="false" ht="13.8" hidden="false" customHeight="true" outlineLevel="0" collapsed="false">
      <c r="A42" s="65"/>
      <c r="B42" s="19"/>
      <c r="C42" s="77" t="s">
        <v>41</v>
      </c>
      <c r="D42" s="78"/>
      <c r="E42" s="78"/>
      <c r="F42" s="78"/>
      <c r="G42" s="78"/>
      <c r="H42" s="77" t="s">
        <v>21</v>
      </c>
      <c r="I42" s="81"/>
      <c r="J42" s="66"/>
      <c r="K42" s="59"/>
    </row>
    <row r="43" customFormat="false" ht="13.8" hidden="false" customHeight="true" outlineLevel="0" collapsed="false">
      <c r="A43" s="65"/>
      <c r="B43" s="19"/>
      <c r="C43" s="83" t="s">
        <v>42</v>
      </c>
      <c r="D43" s="78"/>
      <c r="E43" s="84"/>
      <c r="F43" s="78"/>
      <c r="G43" s="78"/>
      <c r="H43" s="79" t="n">
        <v>2.68915232481763</v>
      </c>
      <c r="I43" s="80"/>
      <c r="J43" s="66"/>
      <c r="K43" s="59"/>
    </row>
    <row r="44" customFormat="false" ht="13.8" hidden="false" customHeight="true" outlineLevel="0" collapsed="false">
      <c r="A44" s="65"/>
      <c r="B44" s="19"/>
      <c r="C44" s="77" t="s">
        <v>43</v>
      </c>
      <c r="D44" s="78"/>
      <c r="E44" s="84"/>
      <c r="F44" s="78"/>
      <c r="G44" s="78"/>
      <c r="H44" s="77" t="n">
        <v>0</v>
      </c>
      <c r="I44" s="81"/>
      <c r="J44" s="66"/>
      <c r="K44" s="59"/>
    </row>
    <row r="45" customFormat="false" ht="13.8" hidden="false" customHeight="true" outlineLevel="0" collapsed="false">
      <c r="A45" s="65"/>
      <c r="B45" s="19"/>
      <c r="C45" s="77" t="s">
        <v>44</v>
      </c>
      <c r="D45" s="78"/>
      <c r="E45" s="82"/>
      <c r="F45" s="78"/>
      <c r="G45" s="85"/>
      <c r="H45" s="77" t="n">
        <v>0</v>
      </c>
      <c r="I45" s="81"/>
      <c r="J45" s="66"/>
    </row>
    <row r="46" customFormat="false" ht="13.8" hidden="false" customHeight="true" outlineLevel="0" collapsed="false">
      <c r="A46" s="68"/>
      <c r="B46" s="69"/>
      <c r="C46" s="86" t="s">
        <v>45</v>
      </c>
      <c r="D46" s="87"/>
      <c r="E46" s="87"/>
      <c r="F46" s="87"/>
      <c r="G46" s="87"/>
      <c r="H46" s="88" t="n">
        <v>1167.4971576993</v>
      </c>
      <c r="I46" s="89"/>
      <c r="J46" s="71"/>
    </row>
    <row r="47" customFormat="false" ht="13.8" hidden="false" customHeight="true" outlineLevel="0" collapsed="false">
      <c r="A47" s="19"/>
      <c r="B47" s="19"/>
      <c r="C47" s="19"/>
      <c r="D47" s="19"/>
      <c r="E47" s="19"/>
      <c r="F47" s="19"/>
      <c r="G47" s="19"/>
      <c r="H47" s="19"/>
      <c r="I47" s="19"/>
      <c r="J47" s="19"/>
    </row>
    <row r="48" customFormat="false" ht="13.8" hidden="false" customHeight="true" outlineLevel="0" collapsed="false">
      <c r="A48" s="59"/>
      <c r="B48" s="59"/>
      <c r="C48" s="59"/>
      <c r="D48" s="59"/>
      <c r="E48" s="59"/>
      <c r="F48" s="59"/>
      <c r="G48" s="59"/>
      <c r="H48" s="59"/>
      <c r="I48" s="59"/>
    </row>
    <row r="49" customFormat="false" ht="13.8" hidden="false" customHeight="true" outlineLevel="0" collapsed="false">
      <c r="A49" s="59"/>
      <c r="B49" s="59"/>
      <c r="C49" s="59"/>
      <c r="D49" s="59"/>
      <c r="E49" s="59"/>
      <c r="F49" s="59"/>
      <c r="G49" s="59"/>
      <c r="H49" s="59"/>
      <c r="I49" s="59"/>
    </row>
    <row r="50" customFormat="false" ht="13.8" hidden="false" customHeight="true" outlineLevel="0" collapsed="false">
      <c r="A50" s="59"/>
      <c r="B50" s="59"/>
      <c r="C50" s="59"/>
      <c r="D50" s="59"/>
      <c r="E50" s="59"/>
      <c r="F50" s="59"/>
      <c r="G50" s="59"/>
      <c r="H50" s="59"/>
      <c r="I50" s="59"/>
    </row>
    <row r="51" customFormat="false" ht="13.2" hidden="false" customHeight="false" outlineLevel="0" collapsed="false">
      <c r="A51" s="59"/>
      <c r="B51" s="59"/>
      <c r="C51" s="59"/>
      <c r="D51" s="59"/>
      <c r="E51" s="59"/>
      <c r="F51" s="59"/>
      <c r="G51" s="59"/>
      <c r="H51" s="59"/>
      <c r="I51" s="59"/>
    </row>
    <row r="52" customFormat="false" ht="13.2" hidden="false" customHeight="false" outlineLevel="0" collapsed="false">
      <c r="A52" s="59"/>
      <c r="B52" s="59"/>
      <c r="C52" s="59"/>
      <c r="D52" s="59"/>
      <c r="E52" s="59"/>
      <c r="F52" s="59"/>
      <c r="G52" s="59"/>
      <c r="H52" s="59"/>
      <c r="I52" s="59"/>
    </row>
  </sheetData>
  <printOptions headings="false" gridLines="false" gridLinesSet="true" horizontalCentered="tru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rial,Bold"&amp;12Results of Brazilian Tensile Strength Test</oddHeader>
    <oddFooter>&amp;R&amp;"Arial,Bold"&amp;12Core Laboratories</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3.6" hidden="false" customHeight="true" outlineLevel="0" collapsed="false">
      <c r="A1" s="21"/>
      <c r="B1" s="27"/>
      <c r="C1" s="27"/>
      <c r="D1" s="27"/>
      <c r="E1" s="21"/>
      <c r="F1" s="21"/>
      <c r="G1" s="21"/>
      <c r="H1" s="21"/>
      <c r="I1" s="21"/>
      <c r="J1" s="90"/>
      <c r="K1" s="59"/>
    </row>
    <row r="2" customFormat="false" ht="13.2" hidden="false" customHeight="false" outlineLevel="0" collapsed="false">
      <c r="A2" s="21" t="str">
        <f aca="false">'Tensile Strength Data'!A8</f>
        <v>Company:</v>
      </c>
      <c r="B2" s="21" t="str">
        <f aca="false">'Tensile Strength Data'!B8</f>
        <v>Battelle Memorial Institute</v>
      </c>
      <c r="C2" s="21"/>
      <c r="D2" s="21"/>
      <c r="E2" s="21"/>
      <c r="F2" s="21"/>
      <c r="G2" s="21" t="str">
        <f aca="false">'Tensile Strength Data'!E8</f>
        <v>Date:</v>
      </c>
      <c r="H2" s="21"/>
      <c r="I2" s="21"/>
      <c r="J2" s="23" t="str">
        <f aca="false">'Tensile Strength Data'!G8</f>
        <v>July 2018</v>
      </c>
      <c r="K2" s="59"/>
    </row>
    <row r="3" customFormat="false" ht="13.2" hidden="false" customHeight="false" outlineLevel="0" collapsed="false">
      <c r="A3" s="21" t="str">
        <f aca="false">'Tensile Strength Data'!A9</f>
        <v>Well:</v>
      </c>
      <c r="B3" s="21" t="str">
        <f aca="false">'Tensile Strength Data'!B9</f>
        <v>Chester 8-16</v>
      </c>
      <c r="C3" s="21"/>
      <c r="D3" s="21"/>
      <c r="E3" s="21"/>
      <c r="F3" s="21"/>
      <c r="G3" s="21" t="str">
        <f aca="false">'Tensile Strength Data'!E9</f>
        <v>File:</v>
      </c>
      <c r="H3" s="21"/>
      <c r="I3" s="21"/>
      <c r="J3" s="23" t="str">
        <f aca="false">'Tensile Strength Data'!G9</f>
        <v>HOU-1700346</v>
      </c>
      <c r="K3" s="59"/>
    </row>
    <row r="4" customFormat="false" ht="13.2" hidden="false" customHeight="false" outlineLevel="0" collapsed="false">
      <c r="A4" s="21" t="s">
        <v>35</v>
      </c>
      <c r="B4" s="21" t="s">
        <v>19</v>
      </c>
      <c r="C4" s="24"/>
      <c r="D4" s="24"/>
      <c r="E4" s="24"/>
      <c r="F4" s="24"/>
      <c r="G4" s="21" t="str">
        <f aca="false">'Tensile Strength Data'!E10</f>
        <v>Saturation Fluid:</v>
      </c>
      <c r="H4" s="24"/>
      <c r="I4" s="24"/>
      <c r="J4" s="23" t="str">
        <f aca="false">'Tensile Strength Data'!G10</f>
        <v>As Received</v>
      </c>
      <c r="K4" s="59"/>
    </row>
    <row r="5" customFormat="false" ht="13.2" hidden="false" customHeight="false" outlineLevel="0" collapsed="false">
      <c r="A5" s="19"/>
      <c r="B5" s="19"/>
      <c r="C5" s="19"/>
      <c r="D5" s="19"/>
      <c r="E5" s="19"/>
      <c r="F5" s="19"/>
      <c r="G5" s="19"/>
      <c r="H5" s="19"/>
      <c r="I5" s="19"/>
      <c r="J5" s="19"/>
      <c r="K5" s="59"/>
    </row>
    <row r="6" customFormat="false" ht="13.2" hidden="false" customHeight="false" outlineLevel="0" collapsed="false">
      <c r="A6" s="63"/>
      <c r="B6" s="56"/>
      <c r="C6" s="56"/>
      <c r="D6" s="56"/>
      <c r="E6" s="56"/>
      <c r="F6" s="56"/>
      <c r="G6" s="56"/>
      <c r="H6" s="56"/>
      <c r="I6" s="56"/>
      <c r="J6" s="64"/>
      <c r="K6" s="59"/>
    </row>
    <row r="7" customFormat="false" ht="13.2" hidden="false" customHeight="false" outlineLevel="0" collapsed="false">
      <c r="A7" s="65"/>
      <c r="B7" s="19"/>
      <c r="C7" s="19"/>
      <c r="D7" s="19"/>
      <c r="E7" s="19"/>
      <c r="F7" s="19"/>
      <c r="G7" s="19"/>
      <c r="H7" s="19"/>
      <c r="I7" s="19"/>
      <c r="J7" s="66"/>
      <c r="K7" s="59"/>
    </row>
    <row r="8" customFormat="false" ht="13.2" hidden="false" customHeight="false" outlineLevel="0" collapsed="false">
      <c r="A8" s="65"/>
      <c r="B8" s="19"/>
      <c r="C8" s="19"/>
      <c r="D8" s="19"/>
      <c r="E8" s="19"/>
      <c r="F8" s="19"/>
      <c r="G8" s="19"/>
      <c r="H8" s="19"/>
      <c r="I8" s="19"/>
      <c r="J8" s="66"/>
      <c r="K8" s="59"/>
    </row>
    <row r="9" customFormat="false" ht="13.2" hidden="false" customHeight="false" outlineLevel="0" collapsed="false">
      <c r="A9" s="65"/>
      <c r="B9" s="19"/>
      <c r="C9" s="19"/>
      <c r="D9" s="19"/>
      <c r="E9" s="19"/>
      <c r="F9" s="19"/>
      <c r="G9" s="19"/>
      <c r="H9" s="19"/>
      <c r="I9" s="19"/>
      <c r="J9" s="66"/>
      <c r="K9" s="59"/>
    </row>
    <row r="10" customFormat="false" ht="13.2" hidden="false" customHeight="false" outlineLevel="0" collapsed="false">
      <c r="A10" s="65"/>
      <c r="B10" s="19"/>
      <c r="C10" s="19"/>
      <c r="D10" s="19"/>
      <c r="E10" s="19"/>
      <c r="F10" s="19"/>
      <c r="G10" s="19"/>
      <c r="H10" s="19"/>
      <c r="I10" s="19"/>
      <c r="J10" s="66"/>
      <c r="K10" s="59"/>
    </row>
    <row r="11" customFormat="false" ht="13.2" hidden="false" customHeight="false" outlineLevel="0" collapsed="false">
      <c r="A11" s="65"/>
      <c r="B11" s="19"/>
      <c r="C11" s="19"/>
      <c r="D11" s="19"/>
      <c r="E11" s="19"/>
      <c r="F11" s="19"/>
      <c r="G11" s="19"/>
      <c r="H11" s="19"/>
      <c r="I11" s="19"/>
      <c r="J11" s="66"/>
      <c r="K11" s="59"/>
    </row>
    <row r="12" customFormat="false" ht="13.2" hidden="false" customHeight="false" outlineLevel="0" collapsed="false">
      <c r="A12" s="65"/>
      <c r="B12" s="19"/>
      <c r="C12" s="19"/>
      <c r="D12" s="19"/>
      <c r="E12" s="19"/>
      <c r="F12" s="19"/>
      <c r="G12" s="19"/>
      <c r="H12" s="19"/>
      <c r="I12" s="19"/>
      <c r="J12" s="66"/>
      <c r="K12" s="59"/>
    </row>
    <row r="13" customFormat="false" ht="13.2" hidden="false" customHeight="false" outlineLevel="0" collapsed="false">
      <c r="A13" s="65"/>
      <c r="B13" s="19"/>
      <c r="C13" s="19"/>
      <c r="D13" s="19"/>
      <c r="E13" s="19"/>
      <c r="F13" s="19"/>
      <c r="G13" s="19"/>
      <c r="H13" s="19"/>
      <c r="I13" s="19"/>
      <c r="J13" s="66"/>
      <c r="K13" s="59"/>
    </row>
    <row r="14" customFormat="false" ht="13.2" hidden="false" customHeight="false" outlineLevel="0" collapsed="false">
      <c r="A14" s="65"/>
      <c r="B14" s="19"/>
      <c r="C14" s="19"/>
      <c r="D14" s="19"/>
      <c r="E14" s="19"/>
      <c r="F14" s="19"/>
      <c r="G14" s="19"/>
      <c r="H14" s="19"/>
      <c r="I14" s="19"/>
      <c r="J14" s="66"/>
      <c r="K14" s="59"/>
    </row>
    <row r="15" customFormat="false" ht="13.2" hidden="false" customHeight="false" outlineLevel="0" collapsed="false">
      <c r="A15" s="65"/>
      <c r="B15" s="19"/>
      <c r="C15" s="19"/>
      <c r="D15" s="19"/>
      <c r="E15" s="19"/>
      <c r="F15" s="19"/>
      <c r="G15" s="19"/>
      <c r="H15" s="19"/>
      <c r="I15" s="19"/>
      <c r="J15" s="66"/>
      <c r="K15" s="59"/>
    </row>
    <row r="16" customFormat="false" ht="13.2" hidden="false" customHeight="false" outlineLevel="0" collapsed="false">
      <c r="A16" s="65"/>
      <c r="B16" s="19"/>
      <c r="C16" s="19"/>
      <c r="D16" s="19"/>
      <c r="E16" s="19"/>
      <c r="F16" s="19"/>
      <c r="G16" s="19"/>
      <c r="H16" s="19"/>
      <c r="I16" s="19"/>
      <c r="J16" s="66"/>
      <c r="K16" s="59"/>
    </row>
    <row r="17" customFormat="false" ht="13.2" hidden="false" customHeight="false" outlineLevel="0" collapsed="false">
      <c r="A17" s="65"/>
      <c r="B17" s="19"/>
      <c r="C17" s="19"/>
      <c r="D17" s="19"/>
      <c r="E17" s="19"/>
      <c r="F17" s="19"/>
      <c r="G17" s="19"/>
      <c r="H17" s="19"/>
      <c r="I17" s="19"/>
      <c r="J17" s="66"/>
      <c r="K17" s="59"/>
    </row>
    <row r="18" customFormat="false" ht="13.2" hidden="false" customHeight="false" outlineLevel="0" collapsed="false">
      <c r="A18" s="65"/>
      <c r="B18" s="19"/>
      <c r="C18" s="19"/>
      <c r="D18" s="19"/>
      <c r="E18" s="19"/>
      <c r="F18" s="19"/>
      <c r="G18" s="19"/>
      <c r="H18" s="19"/>
      <c r="I18" s="19"/>
      <c r="J18" s="66"/>
      <c r="K18" s="59"/>
    </row>
    <row r="19" customFormat="false" ht="13.2" hidden="false" customHeight="false" outlineLevel="0" collapsed="false">
      <c r="A19" s="65"/>
      <c r="B19" s="19"/>
      <c r="C19" s="19"/>
      <c r="D19" s="19"/>
      <c r="E19" s="19"/>
      <c r="F19" s="19"/>
      <c r="G19" s="19"/>
      <c r="H19" s="19"/>
      <c r="I19" s="19"/>
      <c r="J19" s="66"/>
      <c r="K19" s="59"/>
    </row>
    <row r="20" customFormat="false" ht="13.2" hidden="false" customHeight="false" outlineLevel="0" collapsed="false">
      <c r="A20" s="65"/>
      <c r="B20" s="19"/>
      <c r="C20" s="19"/>
      <c r="D20" s="19"/>
      <c r="E20" s="19"/>
      <c r="F20" s="19"/>
      <c r="G20" s="19"/>
      <c r="H20" s="19"/>
      <c r="I20" s="19"/>
      <c r="J20" s="66"/>
      <c r="K20" s="59"/>
    </row>
    <row r="21" customFormat="false" ht="13.2" hidden="false" customHeight="false" outlineLevel="0" collapsed="false">
      <c r="A21" s="65"/>
      <c r="B21" s="19"/>
      <c r="C21" s="19"/>
      <c r="D21" s="19"/>
      <c r="E21" s="19"/>
      <c r="F21" s="19"/>
      <c r="G21" s="19"/>
      <c r="H21" s="19"/>
      <c r="I21" s="19"/>
      <c r="J21" s="66"/>
      <c r="K21" s="59"/>
    </row>
    <row r="22" customFormat="false" ht="13.2" hidden="false" customHeight="false" outlineLevel="0" collapsed="false">
      <c r="A22" s="65"/>
      <c r="B22" s="19"/>
      <c r="C22" s="19"/>
      <c r="D22" s="19"/>
      <c r="E22" s="19"/>
      <c r="F22" s="19"/>
      <c r="G22" s="19"/>
      <c r="H22" s="19"/>
      <c r="I22" s="19"/>
      <c r="J22" s="66"/>
      <c r="K22" s="59"/>
    </row>
    <row r="23" customFormat="false" ht="13.2" hidden="false" customHeight="false" outlineLevel="0" collapsed="false">
      <c r="A23" s="65"/>
      <c r="B23" s="19"/>
      <c r="C23" s="19"/>
      <c r="D23" s="19"/>
      <c r="E23" s="19"/>
      <c r="F23" s="19"/>
      <c r="G23" s="19"/>
      <c r="H23" s="19"/>
      <c r="I23" s="19"/>
      <c r="J23" s="66"/>
      <c r="K23" s="59"/>
    </row>
    <row r="24" customFormat="false" ht="13.2" hidden="false" customHeight="false" outlineLevel="0" collapsed="false">
      <c r="A24" s="65"/>
      <c r="B24" s="19"/>
      <c r="C24" s="19"/>
      <c r="D24" s="19"/>
      <c r="E24" s="19"/>
      <c r="F24" s="19"/>
      <c r="G24" s="19"/>
      <c r="H24" s="19"/>
      <c r="I24" s="19"/>
      <c r="J24" s="66"/>
      <c r="K24" s="59"/>
    </row>
    <row r="25" customFormat="false" ht="13.2" hidden="false" customHeight="false" outlineLevel="0" collapsed="false">
      <c r="A25" s="65"/>
      <c r="B25" s="19"/>
      <c r="C25" s="19"/>
      <c r="D25" s="19"/>
      <c r="E25" s="19"/>
      <c r="F25" s="19"/>
      <c r="G25" s="19"/>
      <c r="H25" s="19"/>
      <c r="I25" s="19"/>
      <c r="J25" s="66"/>
      <c r="K25" s="59"/>
    </row>
    <row r="26" customFormat="false" ht="13.2" hidden="false" customHeight="false" outlineLevel="0" collapsed="false">
      <c r="A26" s="65"/>
      <c r="B26" s="19"/>
      <c r="C26" s="19"/>
      <c r="D26" s="19"/>
      <c r="E26" s="19"/>
      <c r="F26" s="19"/>
      <c r="G26" s="19"/>
      <c r="H26" s="19"/>
      <c r="I26" s="19"/>
      <c r="J26" s="66"/>
      <c r="K26" s="59"/>
    </row>
    <row r="27" customFormat="false" ht="13.2" hidden="false" customHeight="false" outlineLevel="0" collapsed="false">
      <c r="A27" s="65"/>
      <c r="B27" s="19"/>
      <c r="C27" s="19"/>
      <c r="D27" s="19"/>
      <c r="E27" s="19"/>
      <c r="F27" s="19"/>
      <c r="G27" s="19"/>
      <c r="H27" s="19"/>
      <c r="I27" s="19"/>
      <c r="J27" s="66"/>
      <c r="K27" s="59"/>
    </row>
    <row r="28" customFormat="false" ht="13.2" hidden="false" customHeight="false" outlineLevel="0" collapsed="false">
      <c r="A28" s="65"/>
      <c r="B28" s="19"/>
      <c r="C28" s="19"/>
      <c r="D28" s="19"/>
      <c r="E28" s="19"/>
      <c r="F28" s="19"/>
      <c r="G28" s="19"/>
      <c r="H28" s="19"/>
      <c r="I28" s="19"/>
      <c r="J28" s="66"/>
      <c r="K28" s="59"/>
    </row>
    <row r="29" customFormat="false" ht="13.2" hidden="false" customHeight="false" outlineLevel="0" collapsed="false">
      <c r="A29" s="65"/>
      <c r="B29" s="19"/>
      <c r="C29" s="19"/>
      <c r="D29" s="19"/>
      <c r="E29" s="19"/>
      <c r="F29" s="19"/>
      <c r="G29" s="19"/>
      <c r="H29" s="19"/>
      <c r="I29" s="19"/>
      <c r="J29" s="66"/>
      <c r="K29" s="59"/>
    </row>
    <row r="30" customFormat="false" ht="13.2" hidden="false" customHeight="false" outlineLevel="0" collapsed="false">
      <c r="A30" s="65"/>
      <c r="B30" s="19"/>
      <c r="C30" s="19"/>
      <c r="D30" s="19"/>
      <c r="E30" s="19"/>
      <c r="F30" s="19"/>
      <c r="G30" s="19"/>
      <c r="H30" s="19"/>
      <c r="I30" s="19"/>
      <c r="J30" s="66"/>
      <c r="K30" s="59"/>
    </row>
    <row r="31" customFormat="false" ht="13.2" hidden="false" customHeight="false" outlineLevel="0" collapsed="false">
      <c r="A31" s="65"/>
      <c r="B31" s="19"/>
      <c r="C31" s="19"/>
      <c r="D31" s="19"/>
      <c r="E31" s="19"/>
      <c r="F31" s="19"/>
      <c r="G31" s="19"/>
      <c r="H31" s="19"/>
      <c r="I31" s="19"/>
      <c r="J31" s="66"/>
      <c r="K31" s="59"/>
    </row>
    <row r="32" customFormat="false" ht="13.8" hidden="false" customHeight="true" outlineLevel="0" collapsed="false">
      <c r="A32" s="65"/>
      <c r="B32" s="19"/>
      <c r="C32" s="19"/>
      <c r="D32" s="19"/>
      <c r="E32" s="19"/>
      <c r="F32" s="19"/>
      <c r="G32" s="19"/>
      <c r="H32" s="19"/>
      <c r="I32" s="19"/>
      <c r="J32" s="66"/>
      <c r="K32" s="59"/>
    </row>
    <row r="33" customFormat="false" ht="13.8" hidden="false" customHeight="true" outlineLevel="0" collapsed="false">
      <c r="A33" s="65"/>
      <c r="B33" s="19"/>
      <c r="C33" s="19"/>
      <c r="D33" s="19"/>
      <c r="E33" s="19"/>
      <c r="F33" s="19"/>
      <c r="G33" s="19"/>
      <c r="H33" s="19"/>
      <c r="I33" s="19"/>
      <c r="J33" s="66"/>
    </row>
    <row r="34" customFormat="false" ht="13.8" hidden="false" customHeight="true" outlineLevel="0" collapsed="false">
      <c r="A34" s="65"/>
      <c r="B34" s="19"/>
      <c r="C34" s="19"/>
      <c r="D34" s="19"/>
      <c r="E34" s="19"/>
      <c r="F34" s="19"/>
      <c r="G34" s="19"/>
      <c r="H34" s="19"/>
      <c r="I34" s="19"/>
      <c r="J34" s="66"/>
    </row>
    <row r="35" customFormat="false" ht="13.2" hidden="false" customHeight="false" outlineLevel="0" collapsed="false">
      <c r="A35" s="68"/>
      <c r="B35" s="69"/>
      <c r="C35" s="69"/>
      <c r="D35" s="69"/>
      <c r="E35" s="69"/>
      <c r="F35" s="69"/>
      <c r="G35" s="69"/>
      <c r="H35" s="69"/>
      <c r="I35" s="69"/>
      <c r="J35" s="71"/>
      <c r="K35" s="59"/>
    </row>
    <row r="36" customFormat="false" ht="13.2" hidden="false" customHeight="false" outlineLevel="0" collapsed="false">
      <c r="A36" s="19"/>
      <c r="B36" s="19"/>
      <c r="C36" s="19"/>
      <c r="D36" s="19"/>
      <c r="E36" s="19"/>
      <c r="F36" s="19"/>
      <c r="G36" s="19"/>
      <c r="H36" s="19"/>
      <c r="I36" s="19"/>
      <c r="J36" s="19"/>
      <c r="K36" s="59"/>
    </row>
    <row r="37" customFormat="false" ht="13.8" hidden="false" customHeight="true" outlineLevel="0" collapsed="false">
      <c r="A37" s="63"/>
      <c r="B37" s="56"/>
      <c r="C37" s="75" t="s">
        <v>26</v>
      </c>
      <c r="D37" s="74"/>
      <c r="E37" s="74"/>
      <c r="F37" s="74"/>
      <c r="G37" s="74"/>
      <c r="H37" s="75" t="s">
        <v>46</v>
      </c>
      <c r="I37" s="56"/>
      <c r="J37" s="64"/>
      <c r="K37" s="59"/>
    </row>
    <row r="38" customFormat="false" ht="13.8" hidden="false" customHeight="true" outlineLevel="0" collapsed="false">
      <c r="A38" s="65"/>
      <c r="B38" s="19"/>
      <c r="C38" s="77" t="s">
        <v>37</v>
      </c>
      <c r="D38" s="78"/>
      <c r="E38" s="78"/>
      <c r="F38" s="78"/>
      <c r="G38" s="78"/>
      <c r="H38" s="79" t="n">
        <v>6352.8</v>
      </c>
      <c r="I38" s="19"/>
      <c r="J38" s="66"/>
      <c r="K38" s="59"/>
    </row>
    <row r="39" customFormat="false" ht="13.8" hidden="false" customHeight="true" outlineLevel="0" collapsed="false">
      <c r="A39" s="65"/>
      <c r="B39" s="19"/>
      <c r="C39" s="77" t="s">
        <v>38</v>
      </c>
      <c r="D39" s="78"/>
      <c r="E39" s="78"/>
      <c r="F39" s="78"/>
      <c r="G39" s="78"/>
      <c r="H39" s="77" t="n">
        <v>0.9901</v>
      </c>
      <c r="I39" s="19"/>
      <c r="J39" s="66"/>
      <c r="K39" s="59"/>
    </row>
    <row r="40" customFormat="false" ht="13.8" hidden="false" customHeight="true" outlineLevel="0" collapsed="false">
      <c r="A40" s="65"/>
      <c r="B40" s="19"/>
      <c r="C40" s="77" t="s">
        <v>39</v>
      </c>
      <c r="D40" s="78"/>
      <c r="E40" s="78"/>
      <c r="F40" s="78"/>
      <c r="G40" s="78"/>
      <c r="H40" s="77" t="n">
        <v>0.5632</v>
      </c>
      <c r="I40" s="19"/>
      <c r="J40" s="66"/>
      <c r="K40" s="59"/>
    </row>
    <row r="41" customFormat="false" ht="13.8" hidden="false" customHeight="true" outlineLevel="0" collapsed="false">
      <c r="A41" s="65"/>
      <c r="B41" s="19"/>
      <c r="C41" s="77" t="s">
        <v>40</v>
      </c>
      <c r="D41" s="78"/>
      <c r="E41" s="78"/>
      <c r="F41" s="78"/>
      <c r="G41" s="78"/>
      <c r="H41" s="77" t="n">
        <v>19</v>
      </c>
      <c r="I41" s="19"/>
      <c r="J41" s="66"/>
      <c r="K41" s="59"/>
    </row>
    <row r="42" customFormat="false" ht="13.2" hidden="false" customHeight="false" outlineLevel="0" collapsed="false">
      <c r="A42" s="65"/>
      <c r="B42" s="19"/>
      <c r="C42" s="77" t="s">
        <v>41</v>
      </c>
      <c r="D42" s="78"/>
      <c r="E42" s="78"/>
      <c r="F42" s="78"/>
      <c r="G42" s="78"/>
      <c r="H42" s="77" t="s">
        <v>21</v>
      </c>
      <c r="I42" s="19"/>
      <c r="J42" s="66"/>
      <c r="K42" s="59"/>
    </row>
    <row r="43" customFormat="false" ht="15.6" hidden="false" customHeight="false" outlineLevel="0" collapsed="false">
      <c r="A43" s="65"/>
      <c r="B43" s="19"/>
      <c r="C43" s="83" t="s">
        <v>42</v>
      </c>
      <c r="D43" s="78"/>
      <c r="E43" s="78"/>
      <c r="F43" s="78"/>
      <c r="G43" s="78"/>
      <c r="H43" s="79" t="n">
        <v>2.67388976405188</v>
      </c>
      <c r="I43" s="19"/>
      <c r="J43" s="66"/>
      <c r="K43" s="59"/>
    </row>
    <row r="44" customFormat="false" ht="13.2" hidden="false" customHeight="false" outlineLevel="0" collapsed="false">
      <c r="A44" s="65"/>
      <c r="B44" s="19"/>
      <c r="C44" s="77" t="s">
        <v>43</v>
      </c>
      <c r="D44" s="78"/>
      <c r="E44" s="78"/>
      <c r="F44" s="78"/>
      <c r="G44" s="78"/>
      <c r="H44" s="77" t="n">
        <v>0</v>
      </c>
      <c r="I44" s="19"/>
      <c r="J44" s="66"/>
      <c r="K44" s="59"/>
    </row>
    <row r="45" customFormat="false" ht="13.8" hidden="false" customHeight="true" outlineLevel="0" collapsed="false">
      <c r="A45" s="65"/>
      <c r="B45" s="19"/>
      <c r="C45" s="77" t="s">
        <v>44</v>
      </c>
      <c r="D45" s="78"/>
      <c r="E45" s="78"/>
      <c r="F45" s="78"/>
      <c r="G45" s="78"/>
      <c r="H45" s="77" t="n">
        <v>0</v>
      </c>
      <c r="I45" s="19"/>
      <c r="J45" s="66"/>
      <c r="K45" s="59"/>
    </row>
    <row r="46" customFormat="false" ht="13.8" hidden="false" customHeight="true" outlineLevel="0" collapsed="false">
      <c r="A46" s="68"/>
      <c r="B46" s="69"/>
      <c r="C46" s="86" t="s">
        <v>45</v>
      </c>
      <c r="D46" s="87"/>
      <c r="E46" s="87"/>
      <c r="F46" s="87"/>
      <c r="G46" s="87"/>
      <c r="H46" s="88" t="n">
        <v>974.296303537288</v>
      </c>
      <c r="I46" s="69"/>
      <c r="J46" s="71"/>
      <c r="K46" s="59"/>
    </row>
    <row r="47" customFormat="false" ht="13.8" hidden="false" customHeight="true" outlineLevel="0" collapsed="false">
      <c r="A47" s="19"/>
      <c r="B47" s="19"/>
      <c r="C47" s="19"/>
      <c r="D47" s="19"/>
      <c r="E47" s="19"/>
      <c r="F47" s="19"/>
      <c r="G47" s="19"/>
      <c r="H47" s="19"/>
      <c r="I47" s="19"/>
      <c r="J47" s="19"/>
    </row>
    <row r="48" customFormat="false" ht="13.8" hidden="false" customHeight="true" outlineLevel="0" collapsed="false"/>
    <row r="49" customFormat="false" ht="13.8" hidden="false" customHeight="true" outlineLevel="0" collapsed="false"/>
    <row r="50" customFormat="false" ht="13.8" hidden="false" customHeight="true" outlineLevel="0" collapsed="false"/>
  </sheetData>
  <printOptions headings="false" gridLines="false" gridLinesSet="true" horizontalCentered="tru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rial,Bold"&amp;12Results of Brazilian Tensile Strength Test</oddHeader>
    <oddFooter>&amp;R&amp;"Arial,Bold"&amp;12Core Laboratories</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9-12T20:34:53Z</dcterms:created>
  <dc:creator>djiao</dc:creator>
  <dc:description/>
  <dc:language>en-US</dc:language>
  <cp:lastModifiedBy>Langston, Jasmine</cp:lastModifiedBy>
  <cp:lastPrinted>2017-09-12T20:49:11Z</cp:lastPrinted>
  <dcterms:modified xsi:type="dcterms:W3CDTF">2018-07-31T14:13:03Z</dcterms:modified>
  <cp:revision>0</cp:revision>
  <dc:subject/>
  <dc:title/>
</cp:coreProperties>
</file>