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8.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xml"/>
  <Override PartName="/xl/drawings/drawing6.xml" ContentType="application/vnd.openxmlformats-officedocument.drawing+xml"/>
  <Override PartName="/xl/drawings/drawing7.xml" ContentType="application/vnd.openxmlformats-officedocument.drawingml.chartshapes+xml"/>
  <Override PartName="/xl/drawings/drawing8.xml" ContentType="application/vnd.openxmlformats-officedocument.drawing+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7" firstSheet="0" activeTab="0"/>
  </bookViews>
  <sheets>
    <sheet name="Advanced Core Study" sheetId="1" state="visible" r:id="rId2"/>
    <sheet name="Static Data" sheetId="2" state="visible" r:id="rId3"/>
    <sheet name="Stress-Strain (1-12H)" sheetId="3" state="visible" r:id="rId4"/>
    <sheet name="Stress-Strain (1-15H)" sheetId="4" state="visible" r:id="rId5"/>
    <sheet name="Stress-Strain (2-1H)" sheetId="5" state="visible" r:id="rId6"/>
    <sheet name="Stree-Strain (2-2H)" sheetId="6" state="visible" r:id="rId7"/>
    <sheet name="Mohr-Coulomb Plot " sheetId="7" state="visible" r:id="rId8"/>
  </sheets>
  <externalReferences>
    <externalReference r:id="rId9"/>
    <externalReference r:id="rId10"/>
    <externalReference r:id="rId11"/>
    <externalReference r:id="rId12"/>
    <externalReference r:id="rId13"/>
  </externalReferences>
  <definedNames>
    <definedName function="false" hidden="false" localSheetId="0" name="_xlnm.Print_Area" vbProcedure="false">'Advanced Core Study'!$A$1:$E$18</definedName>
    <definedName function="false" hidden="false" localSheetId="6" name="_xlnm.Print_Area" vbProcedure="false">'Mohr-Coulomb Plot '!$A$1:$L$57</definedName>
    <definedName function="false" hidden="false" localSheetId="2" name="_xlnm.Print_Area" vbProcedure="false">'Stress-Strain (1-12H)'!$A$1:$J$50</definedName>
    <definedName function="false" hidden="false" localSheetId="3" name="_xlnm.Print_Area" vbProcedure="false">'Stress-Strain (1-15H)'!$A$1:$J$50</definedName>
    <definedName function="false" hidden="false" localSheetId="4" name="_xlnm.Print_Area" vbProcedure="false">'Stress-Strain (2-1H)'!$A$1:$J$4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2" uniqueCount="66">
  <si>
    <t xml:space="preserve">ADVANCED CORE ANALYSIS STUDY</t>
  </si>
  <si>
    <t xml:space="preserve">Battelle Memorial Institute</t>
  </si>
  <si>
    <t xml:space="preserve">Chester 8-16</t>
  </si>
  <si>
    <t xml:space="preserve">Ostego County, MI</t>
  </si>
  <si>
    <t xml:space="preserve">TRIAXIAL COMPRESSIVE STRENGTH TEST RESULTS &amp;
MOHR-COULOMB FAILURE ANALYSIS</t>
  </si>
  <si>
    <t xml:space="preserve">Submitted to:</t>
  </si>
  <si>
    <t xml:space="preserve">Performed by:</t>
  </si>
  <si>
    <t xml:space="preserve">Core Laboratories</t>
  </si>
  <si>
    <t xml:space="preserve">Petroleum Services Division</t>
  </si>
  <si>
    <t xml:space="preserve">6316 Windfern</t>
  </si>
  <si>
    <t xml:space="preserve">Houston, Texas  77040</t>
  </si>
  <si>
    <t xml:space="preserve">HOU-1700346</t>
  </si>
  <si>
    <t xml:space="preserve">The analytical results, opinions, or interpretations contained in this report are based upon information and material supplied by the client for whose exclusive and confidential use this report has been made.  The analytical results, opinions, or interpretations expressed represent the best judgment of Core Laboratories.  Core Laboratories, however, makes no warranty or representation, express or implied, of any type, and expressly disclaims same as to the productivity, proper operations, or profitableness of any oil, gas, coal, or other mineral, property, well, or sand in connection with which such report is used or relied upon for any reason whatsoever.  This report shall not be reproduced, in whole or in part, without the written approval of Core Laboratories.</t>
  </si>
  <si>
    <t xml:space="preserve">TRIAXIAL COMPRESSIVE STRENGTH TEST RESULTS </t>
  </si>
  <si>
    <t xml:space="preserve">Company:</t>
  </si>
  <si>
    <t xml:space="preserve">Date:</t>
  </si>
  <si>
    <t xml:space="preserve">July, 2018</t>
  </si>
  <si>
    <t xml:space="preserve">Well:</t>
  </si>
  <si>
    <t xml:space="preserve">File:</t>
  </si>
  <si>
    <t xml:space="preserve">Saturation Fluid:</t>
  </si>
  <si>
    <t xml:space="preserve">As-Received</t>
  </si>
  <si>
    <t xml:space="preserve">Triaxial Test Static Young's Modulus, Poisson's Ratio and Compressive Strength</t>
  </si>
  <si>
    <t xml:space="preserve">Confining</t>
  </si>
  <si>
    <t xml:space="preserve">Bulk</t>
  </si>
  <si>
    <t xml:space="preserve">Compressive</t>
  </si>
  <si>
    <t xml:space="preserve">Young's</t>
  </si>
  <si>
    <t xml:space="preserve">Sample</t>
  </si>
  <si>
    <t xml:space="preserve">Depth</t>
  </si>
  <si>
    <t xml:space="preserve">Pressure</t>
  </si>
  <si>
    <t xml:space="preserve">Density</t>
  </si>
  <si>
    <t xml:space="preserve">Strength</t>
  </si>
  <si>
    <t xml:space="preserve">Modulus</t>
  </si>
  <si>
    <t xml:space="preserve">Poisson's</t>
  </si>
  <si>
    <t xml:space="preserve">Number</t>
  </si>
  <si>
    <t xml:space="preserve">(ft)</t>
  </si>
  <si>
    <t xml:space="preserve">(psi)</t>
  </si>
  <si>
    <r>
      <rPr>
        <sz val="9"/>
        <rFont val="Arial"/>
        <family val="2"/>
      </rPr>
      <t xml:space="preserve">(g/cm</t>
    </r>
    <r>
      <rPr>
        <vertAlign val="superscript"/>
        <sz val="10"/>
        <rFont val="Arial"/>
        <family val="2"/>
      </rPr>
      <t xml:space="preserve">3</t>
    </r>
    <r>
      <rPr>
        <sz val="9"/>
        <rFont val="Arial"/>
        <family val="2"/>
      </rPr>
      <t xml:space="preserve">)</t>
    </r>
  </si>
  <si>
    <r>
      <rPr>
        <sz val="9"/>
        <rFont val="Arial"/>
        <family val="2"/>
      </rPr>
      <t xml:space="preserve">(10</t>
    </r>
    <r>
      <rPr>
        <vertAlign val="superscript"/>
        <sz val="9"/>
        <rFont val="Arial"/>
        <family val="2"/>
      </rPr>
      <t xml:space="preserve">6</t>
    </r>
    <r>
      <rPr>
        <sz val="9"/>
        <rFont val="Arial"/>
        <family val="2"/>
      </rPr>
      <t xml:space="preserve"> psi)</t>
    </r>
  </si>
  <si>
    <t xml:space="preserve">Ratio</t>
  </si>
  <si>
    <t xml:space="preserve">1-12H</t>
  </si>
  <si>
    <t xml:space="preserve">Core/Depth (ft) </t>
  </si>
  <si>
    <t xml:space="preserve">Diameter (in)</t>
  </si>
  <si>
    <t xml:space="preserve">0.9960</t>
  </si>
  <si>
    <t xml:space="preserve">Length (in)</t>
  </si>
  <si>
    <t xml:space="preserve">1.9987</t>
  </si>
  <si>
    <t xml:space="preserve">Mass (g)</t>
  </si>
  <si>
    <t xml:space="preserve">Saturation </t>
  </si>
  <si>
    <t xml:space="preserve">As Received</t>
  </si>
  <si>
    <r>
      <rPr>
        <sz val="10"/>
        <rFont val="Arial"/>
        <family val="2"/>
      </rPr>
      <t xml:space="preserve">Sample Density (g/cm</t>
    </r>
    <r>
      <rPr>
        <vertAlign val="superscript"/>
        <sz val="10"/>
        <rFont val="Arial"/>
        <family val="2"/>
      </rPr>
      <t xml:space="preserve">3</t>
    </r>
    <r>
      <rPr>
        <sz val="10"/>
        <rFont val="Arial"/>
        <family val="2"/>
      </rPr>
      <t xml:space="preserve">)</t>
    </r>
  </si>
  <si>
    <t xml:space="preserve">Effective Confining Pressure (psi)</t>
  </si>
  <si>
    <t xml:space="preserve">Pore Pressure (psi)</t>
  </si>
  <si>
    <t xml:space="preserve">0</t>
  </si>
  <si>
    <t xml:space="preserve">Static Young's Modulus (X106 psi)</t>
  </si>
  <si>
    <t xml:space="preserve">Static Poisson's Ratio</t>
  </si>
  <si>
    <t xml:space="preserve">Compressive Strength (psi)</t>
  </si>
  <si>
    <t xml:space="preserve">1-15H</t>
  </si>
  <si>
    <t xml:space="preserve">0.9941</t>
  </si>
  <si>
    <t xml:space="preserve">2.0391</t>
  </si>
  <si>
    <t xml:space="preserve">2-1H</t>
  </si>
  <si>
    <t xml:space="preserve">0.9971</t>
  </si>
  <si>
    <t xml:space="preserve">1.9590</t>
  </si>
  <si>
    <r>
      <rPr>
        <sz val="10"/>
        <rFont val="Arial"/>
        <family val="2"/>
      </rPr>
      <t xml:space="preserve">Sample Density (g/cm</t>
    </r>
    <r>
      <rPr>
        <vertAlign val="superscript"/>
        <sz val="10"/>
        <rFont val="Arial"/>
        <family val="2"/>
      </rPr>
      <t xml:space="preserve">3</t>
    </r>
    <r>
      <rPr>
        <sz val="10"/>
        <rFont val="Arial"/>
        <family val="0"/>
      </rPr>
      <t xml:space="preserve">)</t>
    </r>
  </si>
  <si>
    <t xml:space="preserve">Static Young's Modulus (X10^6 psi)</t>
  </si>
  <si>
    <t xml:space="preserve">2-2H</t>
  </si>
  <si>
    <t xml:space="preserve">0.9950</t>
  </si>
  <si>
    <t xml:space="preserve">2.1121</t>
  </si>
</sst>
</file>

<file path=xl/styles.xml><?xml version="1.0" encoding="utf-8"?>
<styleSheet xmlns="http://schemas.openxmlformats.org/spreadsheetml/2006/main">
  <numFmts count="8">
    <numFmt numFmtId="164" formatCode="General"/>
    <numFmt numFmtId="165" formatCode="mmmm\ d&quot;, &quot;yyyy"/>
    <numFmt numFmtId="166" formatCode="0.00"/>
    <numFmt numFmtId="167" formatCode="@"/>
    <numFmt numFmtId="168" formatCode="0.00E+00"/>
    <numFmt numFmtId="169" formatCode="General"/>
    <numFmt numFmtId="170" formatCode="0"/>
    <numFmt numFmtId="171" formatCode="0.000"/>
  </numFmts>
  <fonts count="25">
    <font>
      <sz val="10"/>
      <name val="Arial"/>
      <family val="0"/>
    </font>
    <font>
      <sz val="10"/>
      <name val="Arial"/>
      <family val="0"/>
    </font>
    <font>
      <sz val="10"/>
      <name val="Arial"/>
      <family val="0"/>
    </font>
    <font>
      <sz val="10"/>
      <name val="Arial"/>
      <family val="0"/>
    </font>
    <font>
      <sz val="10"/>
      <name val="Arial"/>
      <family val="2"/>
    </font>
    <font>
      <b val="true"/>
      <sz val="16"/>
      <name val="Arial"/>
      <family val="2"/>
    </font>
    <font>
      <b val="true"/>
      <sz val="14"/>
      <name val="Arial"/>
      <family val="2"/>
    </font>
    <font>
      <b val="true"/>
      <sz val="13"/>
      <color rgb="FF0000FF"/>
      <name val="Arial"/>
      <family val="2"/>
    </font>
    <font>
      <b val="true"/>
      <sz val="10"/>
      <name val="Arial"/>
      <family val="2"/>
    </font>
    <font>
      <b val="true"/>
      <sz val="12"/>
      <name val="Arial"/>
      <family val="2"/>
    </font>
    <font>
      <sz val="6"/>
      <name val="Arial"/>
      <family val="2"/>
    </font>
    <font>
      <b val="true"/>
      <sz val="11"/>
      <name val="Arial"/>
      <family val="2"/>
    </font>
    <font>
      <sz val="8"/>
      <name val="Arial"/>
      <family val="2"/>
    </font>
    <font>
      <sz val="9"/>
      <name val="Arial"/>
      <family val="2"/>
    </font>
    <font>
      <vertAlign val="superscript"/>
      <sz val="10"/>
      <name val="Arial"/>
      <family val="2"/>
    </font>
    <font>
      <vertAlign val="superscript"/>
      <sz val="9"/>
      <name val="Arial"/>
      <family val="2"/>
    </font>
    <font>
      <sz val="8"/>
      <color rgb="FF000080"/>
      <name val="Times New Roman"/>
      <family val="1"/>
    </font>
    <font>
      <b val="true"/>
      <sz val="10"/>
      <color rgb="FF000000"/>
      <name val="Arial"/>
      <family val="2"/>
    </font>
    <font>
      <sz val="8"/>
      <color rgb="FF000000"/>
      <name val="Arial"/>
      <family val="2"/>
    </font>
    <font>
      <sz val="6.75"/>
      <color rgb="FF000000"/>
      <name val="Arial"/>
      <family val="2"/>
    </font>
    <font>
      <sz val="10"/>
      <color rgb="FFFF0000"/>
      <name val="Arial"/>
      <family val="2"/>
    </font>
    <font>
      <b val="true"/>
      <sz val="10.25"/>
      <color rgb="FF000000"/>
      <name val="Arial"/>
      <family val="2"/>
    </font>
    <font>
      <sz val="5.7"/>
      <color rgb="FF000000"/>
      <name val="Arial"/>
      <family val="2"/>
    </font>
    <font>
      <sz val="9"/>
      <color rgb="FF000000"/>
      <name val="Arial"/>
      <family val="2"/>
    </font>
    <font>
      <b val="true"/>
      <sz val="11.2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99CCFF"/>
        <bgColor rgb="FFCCCCFF"/>
      </patternFill>
    </fill>
  </fills>
  <borders count="16">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right/>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9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center" vertical="bottom" textRotation="0" wrapText="false" indent="0" shrinkToFit="false"/>
      <protection locked="true" hidden="false"/>
    </xf>
    <xf numFmtId="164" fontId="5" fillId="0" borderId="1" xfId="20" applyFont="true" applyBorder="true" applyAlignment="true" applyProtection="false">
      <alignment horizontal="center" vertical="bottom" textRotation="0" wrapText="false" indent="0" shrinkToFit="false"/>
      <protection locked="true" hidden="false"/>
    </xf>
    <xf numFmtId="164" fontId="5" fillId="0" borderId="2"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6" fillId="0" borderId="2" xfId="20" applyFont="true" applyBorder="true" applyAlignment="true" applyProtection="false">
      <alignment horizontal="center" vertical="bottom" textRotation="0" wrapText="false" indent="0" shrinkToFit="false"/>
      <protection locked="true" hidden="false"/>
    </xf>
    <xf numFmtId="164" fontId="6" fillId="0" borderId="3" xfId="20" applyFont="true" applyBorder="true" applyAlignment="true" applyProtection="false">
      <alignment horizontal="center" vertical="bottom" textRotation="0" wrapText="false" indent="0" shrinkToFit="false"/>
      <protection locked="true" hidden="false"/>
    </xf>
    <xf numFmtId="164" fontId="7" fillId="0" borderId="0" xfId="20" applyFont="true" applyBorder="false" applyAlignment="true" applyProtection="false">
      <alignment horizontal="center" vertical="bottom" textRotation="0" wrapText="true" indent="0" shrinkToFit="false"/>
      <protection locked="true" hidden="false"/>
    </xf>
    <xf numFmtId="164" fontId="8" fillId="0" borderId="0" xfId="20" applyFont="true" applyBorder="false" applyAlignment="true" applyProtection="false">
      <alignment horizontal="center" vertical="bottom" textRotation="0" wrapText="false" indent="0" shrinkToFit="false"/>
      <protection locked="true" hidden="false"/>
    </xf>
    <xf numFmtId="164" fontId="9" fillId="0" borderId="0" xfId="20" applyFont="true" applyBorder="false" applyAlignment="true" applyProtection="false">
      <alignment horizontal="center" vertical="bottom" textRotation="0" wrapText="false" indent="0" shrinkToFit="false"/>
      <protection locked="true" hidden="false"/>
    </xf>
    <xf numFmtId="165" fontId="9" fillId="0" borderId="0" xfId="20" applyFont="true" applyBorder="false" applyAlignment="true" applyProtection="false">
      <alignment horizontal="center" vertical="bottom" textRotation="0" wrapText="false" indent="0" shrinkToFit="false"/>
      <protection locked="true" hidden="false"/>
    </xf>
    <xf numFmtId="164" fontId="8" fillId="0" borderId="0" xfId="20" applyFont="true" applyBorder="false" applyAlignment="true" applyProtection="false">
      <alignment horizontal="right" vertical="bottom" textRotation="0" wrapText="false" indent="0" shrinkToFit="false"/>
      <protection locked="true" hidden="false"/>
    </xf>
    <xf numFmtId="164" fontId="10" fillId="0" borderId="4" xfId="20" applyFont="true" applyBorder="true" applyAlignment="true" applyProtection="false">
      <alignment horizontal="justify" vertical="center"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6" fontId="4" fillId="2" borderId="0" xfId="0" applyFont="true" applyBorder="true" applyAlignment="true" applyProtection="false">
      <alignment horizontal="center" vertical="top"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left" vertical="bottom" textRotation="0" wrapText="false" indent="0" shrinkToFit="false"/>
      <protection locked="true" hidden="false"/>
    </xf>
    <xf numFmtId="167" fontId="4" fillId="2" borderId="0" xfId="0" applyFont="true" applyBorder="true" applyAlignment="true" applyProtection="false">
      <alignment horizontal="right" vertical="bottom" textRotation="0" wrapText="false" indent="0" shrinkToFit="false"/>
      <protection locked="true" hidden="false"/>
    </xf>
    <xf numFmtId="164" fontId="4" fillId="2" borderId="0" xfId="0" applyFont="true" applyBorder="true" applyAlignment="true" applyProtection="false">
      <alignment horizontal="general" vertical="center" textRotation="0" wrapText="false" indent="0" shrinkToFit="false"/>
      <protection locked="true" hidden="false"/>
    </xf>
    <xf numFmtId="167" fontId="4" fillId="2" borderId="0" xfId="0" applyFont="true" applyBorder="true" applyAlignment="true" applyProtection="false">
      <alignment horizontal="right" vertical="center" textRotation="0" wrapText="false" indent="0" shrinkToFit="false"/>
      <protection locked="true" hidden="false"/>
    </xf>
    <xf numFmtId="164" fontId="12" fillId="2" borderId="0" xfId="0" applyFont="true" applyBorder="true" applyAlignment="true" applyProtection="false">
      <alignment horizontal="general" vertical="center"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general" vertical="center" textRotation="0" wrapText="false" indent="0" shrinkToFit="false"/>
      <protection locked="true" hidden="false"/>
    </xf>
    <xf numFmtId="167" fontId="8" fillId="2" borderId="0" xfId="0" applyFont="true" applyBorder="tru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6" fontId="0" fillId="3" borderId="5" xfId="0" applyFont="true" applyBorder="true" applyAlignment="true" applyProtection="false">
      <alignment horizontal="center"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6" fontId="4" fillId="3" borderId="6" xfId="0" applyFont="true" applyBorder="true" applyAlignment="true" applyProtection="false">
      <alignment horizontal="center" vertical="bottom" textRotation="0" wrapText="false" indent="0" shrinkToFit="false"/>
      <protection locked="true" hidden="false"/>
    </xf>
    <xf numFmtId="164" fontId="0" fillId="3" borderId="6" xfId="0" applyFont="true" applyBorder="true" applyAlignment="true" applyProtection="false">
      <alignment horizontal="center" vertical="bottom" textRotation="0" wrapText="false" indent="0" shrinkToFit="false"/>
      <protection locked="true" hidden="false"/>
    </xf>
    <xf numFmtId="164" fontId="4" fillId="3" borderId="6" xfId="0" applyFont="true" applyBorder="true" applyAlignment="true" applyProtection="false">
      <alignment horizontal="center" vertical="bottom" textRotation="0" wrapText="false" indent="0" shrinkToFit="false"/>
      <protection locked="true" hidden="false"/>
    </xf>
    <xf numFmtId="166" fontId="0" fillId="3" borderId="7" xfId="0" applyFont="true" applyBorder="true" applyAlignment="true" applyProtection="false">
      <alignment horizontal="center" vertical="bottom" textRotation="0" wrapText="false" indent="0" shrinkToFit="false"/>
      <protection locked="true" hidden="false"/>
    </xf>
    <xf numFmtId="166" fontId="13" fillId="3" borderId="7" xfId="0" applyFont="true" applyBorder="true" applyAlignment="true" applyProtection="false">
      <alignment horizontal="center" vertical="bottom" textRotation="0" wrapText="false" indent="0" shrinkToFit="false"/>
      <protection locked="true" hidden="false"/>
    </xf>
    <xf numFmtId="164" fontId="13" fillId="3" borderId="7" xfId="0" applyFont="true" applyBorder="true" applyAlignment="true" applyProtection="false">
      <alignment horizontal="center" vertical="bottom" textRotation="0" wrapText="false" indent="0" shrinkToFit="false"/>
      <protection locked="true" hidden="false"/>
    </xf>
    <xf numFmtId="168" fontId="13" fillId="3" borderId="7" xfId="0" applyFont="true" applyBorder="true" applyAlignment="true" applyProtection="false">
      <alignment horizontal="center" vertical="bottom" textRotation="0" wrapText="false" indent="0" shrinkToFit="false"/>
      <protection locked="true" hidden="false"/>
    </xf>
    <xf numFmtId="164" fontId="0" fillId="3" borderId="7" xfId="0" applyFont="true" applyBorder="true" applyAlignment="true" applyProtection="false">
      <alignment horizontal="center" vertical="bottom" textRotation="0" wrapText="false" indent="0" shrinkToFit="false"/>
      <protection locked="true" hidden="false"/>
    </xf>
    <xf numFmtId="164" fontId="0" fillId="2" borderId="8" xfId="0" applyFont="false" applyBorder="true" applyAlignment="true" applyProtection="false">
      <alignment horizontal="center" vertical="bottom" textRotation="0" wrapText="false" indent="0" shrinkToFit="false"/>
      <protection locked="true" hidden="false"/>
    </xf>
    <xf numFmtId="164" fontId="0" fillId="2" borderId="9" xfId="0" applyFont="false" applyBorder="true" applyAlignment="true" applyProtection="false">
      <alignment horizontal="center" vertical="bottom" textRotation="0" wrapText="false" indent="0" shrinkToFit="false"/>
      <protection locked="true" hidden="false"/>
    </xf>
    <xf numFmtId="164" fontId="0" fillId="2" borderId="10" xfId="0" applyFont="false" applyBorder="true" applyAlignment="true" applyProtection="false">
      <alignment horizontal="center" vertical="bottom" textRotation="0" wrapText="false" indent="0" shrinkToFit="false"/>
      <protection locked="true" hidden="false"/>
    </xf>
    <xf numFmtId="169" fontId="4" fillId="2" borderId="8" xfId="0" applyFont="true" applyBorder="true" applyAlignment="true" applyProtection="false">
      <alignment horizontal="center" vertical="center" textRotation="0" wrapText="false" indent="0" shrinkToFit="false"/>
      <protection locked="true" hidden="false"/>
    </xf>
    <xf numFmtId="166" fontId="4" fillId="2" borderId="9" xfId="0" applyFont="true" applyBorder="true" applyAlignment="true" applyProtection="false">
      <alignment horizontal="center" vertical="center" textRotation="0" wrapText="false" indent="0" shrinkToFit="false"/>
      <protection locked="true" hidden="false"/>
    </xf>
    <xf numFmtId="169" fontId="0" fillId="2" borderId="9" xfId="0" applyFont="false" applyBorder="true" applyAlignment="true" applyProtection="false">
      <alignment horizontal="center" vertical="center" textRotation="0" wrapText="false" indent="0" shrinkToFit="false"/>
      <protection locked="true" hidden="false"/>
    </xf>
    <xf numFmtId="166" fontId="0" fillId="2" borderId="9" xfId="0" applyFont="false" applyBorder="true" applyAlignment="true" applyProtection="false">
      <alignment horizontal="center" vertical="center" textRotation="0" wrapText="false" indent="0" shrinkToFit="false"/>
      <protection locked="true" hidden="false"/>
    </xf>
    <xf numFmtId="166" fontId="0" fillId="2" borderId="10" xfId="0" applyFont="false" applyBorder="true" applyAlignment="true" applyProtection="false">
      <alignment horizontal="center" vertical="center"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9" fontId="4" fillId="2" borderId="11" xfId="0" applyFont="true" applyBorder="true" applyAlignment="true" applyProtection="false">
      <alignment horizontal="center" vertical="center" textRotation="0" wrapText="false" indent="0" shrinkToFit="false"/>
      <protection locked="true" hidden="false"/>
    </xf>
    <xf numFmtId="166" fontId="4" fillId="2" borderId="0" xfId="0" applyFont="true" applyBorder="true" applyAlignment="true" applyProtection="false">
      <alignment horizontal="center" vertical="center" textRotation="0" wrapText="false" indent="0" shrinkToFit="false"/>
      <protection locked="true" hidden="false"/>
    </xf>
    <xf numFmtId="169" fontId="0" fillId="2" borderId="0" xfId="0" applyFont="false" applyBorder="true" applyAlignment="true" applyProtection="false">
      <alignment horizontal="center" vertical="center" textRotation="0" wrapText="false" indent="0" shrinkToFit="false"/>
      <protection locked="true" hidden="false"/>
    </xf>
    <xf numFmtId="166" fontId="0" fillId="2" borderId="0" xfId="0" applyFont="false" applyBorder="true" applyAlignment="true" applyProtection="false">
      <alignment horizontal="center" vertical="center" textRotation="0" wrapText="false" indent="0" shrinkToFit="false"/>
      <protection locked="true" hidden="false"/>
    </xf>
    <xf numFmtId="166" fontId="0" fillId="2" borderId="12" xfId="0" applyFont="false" applyBorder="true" applyAlignment="true" applyProtection="false">
      <alignment horizontal="center" vertical="center" textRotation="0" wrapText="false" indent="0" shrinkToFit="false"/>
      <protection locked="true" hidden="false"/>
    </xf>
    <xf numFmtId="169" fontId="0" fillId="2" borderId="11" xfId="0" applyFont="false" applyBorder="true" applyAlignment="true" applyProtection="false">
      <alignment horizontal="center" vertical="center" textRotation="0" wrapText="false" indent="0" shrinkToFit="false"/>
      <protection locked="true" hidden="false"/>
    </xf>
    <xf numFmtId="170" fontId="0" fillId="2" borderId="0" xfId="0" applyFont="fals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0" fillId="2" borderId="9" xfId="0" applyFont="false" applyBorder="true" applyAlignment="false" applyProtection="false">
      <alignment horizontal="general" vertical="bottom" textRotation="0" wrapText="false" indent="0" shrinkToFit="false"/>
      <protection locked="true" hidden="false"/>
    </xf>
    <xf numFmtId="164" fontId="0" fillId="2" borderId="10" xfId="0" applyFont="false" applyBorder="true" applyAlignment="false" applyProtection="false">
      <alignment horizontal="general" vertical="bottom" textRotation="0" wrapText="false" indent="0" shrinkToFit="false"/>
      <protection locked="true" hidden="false"/>
    </xf>
    <xf numFmtId="164" fontId="0" fillId="2" borderId="11" xfId="0" applyFont="false" applyBorder="true" applyAlignment="false" applyProtection="false">
      <alignment horizontal="general" vertical="bottom" textRotation="0" wrapText="false" indent="0" shrinkToFit="false"/>
      <protection locked="true" hidden="false"/>
    </xf>
    <xf numFmtId="164" fontId="0" fillId="2" borderId="12" xfId="0" applyFont="false" applyBorder="true" applyAlignment="false" applyProtection="false">
      <alignment horizontal="general" vertical="bottom" textRotation="0" wrapText="false" indent="0" shrinkToFit="false"/>
      <protection locked="true" hidden="false"/>
    </xf>
    <xf numFmtId="164" fontId="0" fillId="2" borderId="13" xfId="0" applyFont="false" applyBorder="true" applyAlignment="false" applyProtection="false">
      <alignment horizontal="general" vertical="bottom" textRotation="0" wrapText="false" indent="0" shrinkToFit="false"/>
      <protection locked="true" hidden="false"/>
    </xf>
    <xf numFmtId="164" fontId="0" fillId="2" borderId="14" xfId="0" applyFont="false" applyBorder="true" applyAlignment="false" applyProtection="false">
      <alignment horizontal="general" vertical="bottom" textRotation="0" wrapText="false" indent="0" shrinkToFit="false"/>
      <protection locked="true" hidden="false"/>
    </xf>
    <xf numFmtId="164" fontId="8" fillId="2" borderId="14" xfId="0" applyFont="true" applyBorder="true" applyAlignment="true" applyProtection="false">
      <alignment horizontal="right" vertical="bottom" textRotation="0" wrapText="false" indent="0" shrinkToFit="false"/>
      <protection locked="true" hidden="false"/>
    </xf>
    <xf numFmtId="164" fontId="0" fillId="2" borderId="15"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right"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true" applyProtection="false">
      <alignment horizontal="right"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left" vertical="center" textRotation="0" wrapText="false" indent="0" shrinkToFit="false"/>
      <protection locked="true" hidden="false"/>
    </xf>
    <xf numFmtId="164" fontId="0" fillId="2" borderId="0" xfId="0" applyFont="true" applyBorder="false" applyAlignment="true" applyProtection="false">
      <alignment horizontal="left" vertical="center" textRotation="0" wrapText="false" indent="0" shrinkToFit="false"/>
      <protection locked="true" hidden="false"/>
    </xf>
    <xf numFmtId="164" fontId="4" fillId="2" borderId="0" xfId="0" applyFont="true" applyBorder="true" applyAlignment="true" applyProtection="false">
      <alignment horizontal="right" vertical="bottom" textRotation="0" wrapText="false" indent="0" shrinkToFit="false"/>
      <protection locked="true" hidden="false"/>
    </xf>
    <xf numFmtId="164" fontId="4" fillId="2" borderId="0" xfId="0" applyFont="true" applyBorder="false" applyAlignment="true" applyProtection="false">
      <alignment horizontal="left" vertical="center" textRotation="0" wrapText="false" indent="0" shrinkToFit="false"/>
      <protection locked="true" hidden="false"/>
    </xf>
    <xf numFmtId="166" fontId="0" fillId="2" borderId="0" xfId="0" applyFont="false" applyBorder="false" applyAlignment="true" applyProtection="false">
      <alignment horizontal="left" vertical="center" textRotation="0" wrapText="false" indent="0" shrinkToFit="false"/>
      <protection locked="true" hidden="false"/>
    </xf>
    <xf numFmtId="166" fontId="4" fillId="2" borderId="0" xfId="0" applyFont="true" applyBorder="true" applyAlignment="true" applyProtection="false">
      <alignment horizontal="right" vertical="bottom" textRotation="0" wrapText="false" indent="0" shrinkToFit="false"/>
      <protection locked="true" hidden="false"/>
    </xf>
    <xf numFmtId="164" fontId="0" fillId="2" borderId="0" xfId="0" applyFont="true" applyBorder="true" applyAlignment="true" applyProtection="false">
      <alignment horizontal="left" vertical="center" textRotation="0" wrapText="false" indent="0" shrinkToFit="false"/>
      <protection locked="true" hidden="false"/>
    </xf>
    <xf numFmtId="171" fontId="0" fillId="2" borderId="0" xfId="0" applyFont="false" applyBorder="true" applyAlignment="true" applyProtection="false">
      <alignment horizontal="center" vertical="center" textRotation="0" wrapText="false" indent="0" shrinkToFit="false"/>
      <protection locked="true" hidden="false"/>
    </xf>
    <xf numFmtId="166" fontId="16" fillId="2" borderId="0" xfId="0" applyFont="true" applyBorder="true" applyAlignment="true" applyProtection="false">
      <alignment horizontal="center" vertical="center" textRotation="0" wrapText="false" indent="0" shrinkToFit="false"/>
      <protection locked="true" hidden="false"/>
    </xf>
    <xf numFmtId="170" fontId="4" fillId="2" borderId="0" xfId="0" applyFont="true" applyBorder="true" applyAlignment="true" applyProtection="false">
      <alignment horizontal="right"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7" fontId="8" fillId="2" borderId="0" xfId="0" applyFont="true" applyBorder="true" applyAlignment="true" applyProtection="false">
      <alignment horizontal="right"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0" fillId="2" borderId="9" xfId="0" applyFont="true" applyBorder="true" applyAlignment="true" applyProtection="false">
      <alignment horizontal="left" vertical="center" textRotation="0" wrapText="false" indent="0" shrinkToFit="false"/>
      <protection locked="true" hidden="false"/>
    </xf>
    <xf numFmtId="166" fontId="0" fillId="2" borderId="0" xfId="0" applyFont="false" applyBorder="true" applyAlignment="true" applyProtection="false">
      <alignment horizontal="left" vertical="center" textRotation="0" wrapText="false" indent="0" shrinkToFit="false"/>
      <protection locked="true" hidden="false"/>
    </xf>
    <xf numFmtId="164" fontId="0" fillId="2" borderId="14"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2" borderId="9" xfId="0" applyFont="true" applyBorder="true" applyAlignment="true" applyProtection="false">
      <alignment horizontal="left" vertical="bottom" textRotation="0" wrapText="false" indent="0" shrinkToFit="false"/>
      <protection locked="true" hidden="false"/>
    </xf>
    <xf numFmtId="164" fontId="0" fillId="2" borderId="9" xfId="0" applyFont="false" applyBorder="true" applyAlignment="true" applyProtection="false">
      <alignment horizontal="right" vertical="bottom" textRotation="0" wrapText="false" indent="0" shrinkToFit="false"/>
      <protection locked="true" hidden="false"/>
    </xf>
    <xf numFmtId="164" fontId="20" fillId="2"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1FFC1"/>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externalLink" Target="externalLinks/externalLink2.xml"/><Relationship Id="rId11" Type="http://schemas.openxmlformats.org/officeDocument/2006/relationships/externalLink" Target="externalLinks/externalLink3.xml"/><Relationship Id="rId12" Type="http://schemas.openxmlformats.org/officeDocument/2006/relationships/externalLink" Target="externalLinks/externalLink4.xml"/><Relationship Id="rId13" Type="http://schemas.openxmlformats.org/officeDocument/2006/relationships/externalLink" Target="externalLinks/externalLink5.xml"/><Relationship Id="rId1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_rels/chart3.xml.rels><?xml version="1.0" encoding="UTF-8"?>
<Relationships xmlns="http://schemas.openxmlformats.org/package/2006/relationships"><Relationship Id="rId1" Type="http://schemas.openxmlformats.org/officeDocument/2006/relationships/chartUserShapes" Target="../drawings/drawing7.xml"/>
</Relationships>
</file>

<file path=xl/charts/_rels/chart4.xml.rels><?xml version="1.0" encoding="UTF-8"?>
<Relationships xmlns="http://schemas.openxmlformats.org/package/2006/relationships"><Relationship Id="rId1" Type="http://schemas.openxmlformats.org/officeDocument/2006/relationships/chartUserShapes" Target="../drawings/drawing9.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Stress, Strain for UCS Test</a:t>
            </a:r>
          </a:p>
        </c:rich>
      </c:tx>
      <c:layout>
        <c:manualLayout>
          <c:xMode val="edge"/>
          <c:yMode val="edge"/>
          <c:x val="0.348230175993672"/>
          <c:y val="0.0845994188459942"/>
        </c:manualLayout>
      </c:layout>
      <c:overlay val="0"/>
      <c:spPr>
        <a:noFill/>
        <a:ln w="0">
          <a:noFill/>
        </a:ln>
      </c:spPr>
    </c:title>
    <c:autoTitleDeleted val="0"/>
    <c:plotArea>
      <c:layout>
        <c:manualLayout>
          <c:xMode val="edge"/>
          <c:yMode val="edge"/>
          <c:x val="0.0643332674181003"/>
          <c:y val="0.157326691573267"/>
          <c:w val="0.895260694746556"/>
          <c:h val="0.74703196347032"/>
        </c:manualLayout>
      </c:layout>
      <c:scatterChart>
        <c:scatterStyle val="lineMarker"/>
        <c:varyColors val="0"/>
        <c:ser>
          <c:idx val="0"/>
          <c:order val="0"/>
          <c:tx>
            <c:strRef>
              <c:f>"Axial Strain"</c:f>
              <c:strCache>
                <c:ptCount val="1"/>
                <c:pt idx="0">
                  <c:v>Axial Strain</c:v>
                </c:pt>
              </c:strCache>
            </c:strRef>
          </c:tx>
          <c:spPr>
            <a:solidFill>
              <a:srgbClr val="000080"/>
            </a:solidFill>
            <a:ln w="12600">
              <a:solidFill>
                <a:srgbClr val="000080"/>
              </a:solidFill>
              <a:round/>
            </a:ln>
          </c:spPr>
          <c:marker>
            <c:symbol val="diamond"/>
            <c:size val="2"/>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1]UCS Data'!$Q$19:$Q$1460</c:f>
              <c:numCache>
                <c:formatCode>General</c:formatCode>
                <c:ptCount val="1442"/>
                <c:pt idx="0">
                  <c:v>0</c:v>
                </c:pt>
                <c:pt idx="1">
                  <c:v>1.89723320158103E-005</c:v>
                </c:pt>
                <c:pt idx="2">
                  <c:v>3.63436233551809E-005</c:v>
                </c:pt>
                <c:pt idx="3">
                  <c:v>5.81177765547606E-005</c:v>
                </c:pt>
                <c:pt idx="4">
                  <c:v>8.07324761094712E-005</c:v>
                </c:pt>
                <c:pt idx="5">
                  <c:v>9.75834292289989E-005</c:v>
                </c:pt>
                <c:pt idx="6">
                  <c:v>0.000119477660479312</c:v>
                </c:pt>
                <c:pt idx="7">
                  <c:v>0.000140771501475959</c:v>
                </c:pt>
                <c:pt idx="8">
                  <c:v>0.000160784509931455</c:v>
                </c:pt>
                <c:pt idx="9">
                  <c:v>0.000180677440336219</c:v>
                </c:pt>
                <c:pt idx="10">
                  <c:v>0.000198569069895432</c:v>
                </c:pt>
                <c:pt idx="11">
                  <c:v>0.000222424575974383</c:v>
                </c:pt>
                <c:pt idx="12">
                  <c:v>0.000239835893330665</c:v>
                </c:pt>
                <c:pt idx="13">
                  <c:v>0.000260249161955271</c:v>
                </c:pt>
                <c:pt idx="14">
                  <c:v>0.000279741832190924</c:v>
                </c:pt>
                <c:pt idx="15">
                  <c:v>0.000300795517086106</c:v>
                </c:pt>
                <c:pt idx="16">
                  <c:v>0.00032112873367689</c:v>
                </c:pt>
                <c:pt idx="17">
                  <c:v>0.000340861560014009</c:v>
                </c:pt>
                <c:pt idx="18">
                  <c:v>0.000358513033471757</c:v>
                </c:pt>
                <c:pt idx="19">
                  <c:v>0.000379486666333117</c:v>
                </c:pt>
                <c:pt idx="20">
                  <c:v>0.000401781157752539</c:v>
                </c:pt>
                <c:pt idx="21">
                  <c:v>0.000420713463751439</c:v>
                </c:pt>
                <c:pt idx="22">
                  <c:v>0.000439765847801071</c:v>
                </c:pt>
                <c:pt idx="23">
                  <c:v>0.000458898283884525</c:v>
                </c:pt>
                <c:pt idx="24">
                  <c:v>0.000479791864712063</c:v>
                </c:pt>
                <c:pt idx="25">
                  <c:v>0.00050144593986091</c:v>
                </c:pt>
                <c:pt idx="26">
                  <c:v>0.000520618401961275</c:v>
                </c:pt>
                <c:pt idx="27">
                  <c:v>0.000537709511182269</c:v>
                </c:pt>
                <c:pt idx="28">
                  <c:v>0.000560324210736979</c:v>
                </c:pt>
                <c:pt idx="29">
                  <c:v>0.000579616750888077</c:v>
                </c:pt>
                <c:pt idx="30">
                  <c:v>0.00059946965527593</c:v>
                </c:pt>
                <c:pt idx="31">
                  <c:v>0.000620683444238755</c:v>
                </c:pt>
                <c:pt idx="32">
                  <c:v>0.000639895932356032</c:v>
                </c:pt>
                <c:pt idx="33">
                  <c:v>0.000659828888777706</c:v>
                </c:pt>
                <c:pt idx="34">
                  <c:v>0.000679721819182469</c:v>
                </c:pt>
                <c:pt idx="35">
                  <c:v>0.000699694801621054</c:v>
                </c:pt>
                <c:pt idx="36">
                  <c:v>0.000718306899484665</c:v>
                </c:pt>
                <c:pt idx="37">
                  <c:v>0.000738720168109271</c:v>
                </c:pt>
                <c:pt idx="38">
                  <c:v>0.000761214789613249</c:v>
                </c:pt>
                <c:pt idx="39">
                  <c:v>0.000778065742732776</c:v>
                </c:pt>
                <c:pt idx="40">
                  <c:v>0.000798559063391204</c:v>
                </c:pt>
                <c:pt idx="41">
                  <c:v>0.000821093710912093</c:v>
                </c:pt>
                <c:pt idx="42">
                  <c:v>0.000839705808775704</c:v>
                </c:pt>
                <c:pt idx="43">
                  <c:v>0.000860319207484865</c:v>
                </c:pt>
                <c:pt idx="44">
                  <c:v>0.000878931305348477</c:v>
                </c:pt>
                <c:pt idx="45">
                  <c:v>0.000899464652023816</c:v>
                </c:pt>
                <c:pt idx="46">
                  <c:v>0.000918757192174914</c:v>
                </c:pt>
                <c:pt idx="47">
                  <c:v>0.000940651423425227</c:v>
                </c:pt>
                <c:pt idx="48">
                  <c:v>0.000959903937559414</c:v>
                </c:pt>
                <c:pt idx="49">
                  <c:v>0.000979676789913444</c:v>
                </c:pt>
                <c:pt idx="50">
                  <c:v>0.00100021013658878</c:v>
                </c:pt>
                <c:pt idx="51">
                  <c:v>0.00102098363936559</c:v>
                </c:pt>
                <c:pt idx="52">
                  <c:v>0.00103943563316156</c:v>
                </c:pt>
                <c:pt idx="53">
                  <c:v>0.00105724721068695</c:v>
                </c:pt>
                <c:pt idx="54">
                  <c:v>0.00107714014109171</c:v>
                </c:pt>
                <c:pt idx="55">
                  <c:v>0.00109903437234202</c:v>
                </c:pt>
                <c:pt idx="56">
                  <c:v>0.00112140891579527</c:v>
                </c:pt>
                <c:pt idx="57">
                  <c:v>0.00113994096162506</c:v>
                </c:pt>
                <c:pt idx="58">
                  <c:v>0.00115839295542102</c:v>
                </c:pt>
                <c:pt idx="59">
                  <c:v>0.0011801671086206</c:v>
                </c:pt>
                <c:pt idx="60">
                  <c:v>0.00119937959673788</c:v>
                </c:pt>
                <c:pt idx="61">
                  <c:v>0.00122111372392055</c:v>
                </c:pt>
                <c:pt idx="62">
                  <c:v>0.00124156701856207</c:v>
                </c:pt>
                <c:pt idx="63">
                  <c:v>0.00125877820583379</c:v>
                </c:pt>
                <c:pt idx="64">
                  <c:v>0.00127987191674589</c:v>
                </c:pt>
                <c:pt idx="65">
                  <c:v>0.00130224646019913</c:v>
                </c:pt>
                <c:pt idx="66">
                  <c:v>0.00132005803772452</c:v>
                </c:pt>
                <c:pt idx="67">
                  <c:v>0.00133987091609546</c:v>
                </c:pt>
                <c:pt idx="68">
                  <c:v>0.00136100465302447</c:v>
                </c:pt>
                <c:pt idx="69">
                  <c:v>0.00138201831190274</c:v>
                </c:pt>
                <c:pt idx="70">
                  <c:v>0.00139990994146195</c:v>
                </c:pt>
                <c:pt idx="71">
                  <c:v>0.00142024315805273</c:v>
                </c:pt>
                <c:pt idx="72">
                  <c:v>0.00143873517786561</c:v>
                </c:pt>
                <c:pt idx="73">
                  <c:v>0.00145854805623655</c:v>
                </c:pt>
                <c:pt idx="74">
                  <c:v>0.00148208335418022</c:v>
                </c:pt>
                <c:pt idx="75">
                  <c:v>0.00149997498373943</c:v>
                </c:pt>
                <c:pt idx="76">
                  <c:v>0.00152102866863461</c:v>
                </c:pt>
                <c:pt idx="77">
                  <c:v>0.00154016110471807</c:v>
                </c:pt>
                <c:pt idx="78">
                  <c:v>0.0015599339570721</c:v>
                </c:pt>
                <c:pt idx="79">
                  <c:v>0.00157846600290189</c:v>
                </c:pt>
                <c:pt idx="80">
                  <c:v>0.00160008005203382</c:v>
                </c:pt>
                <c:pt idx="81">
                  <c:v>0.00161921248811728</c:v>
                </c:pt>
                <c:pt idx="82">
                  <c:v>0.00164038625106319</c:v>
                </c:pt>
                <c:pt idx="83">
                  <c:v>0.00165687697003052</c:v>
                </c:pt>
                <c:pt idx="84">
                  <c:v>0.00167737029068895</c:v>
                </c:pt>
                <c:pt idx="85">
                  <c:v>0.00170282683744434</c:v>
                </c:pt>
                <c:pt idx="86">
                  <c:v>0.00171999799869915</c:v>
                </c:pt>
                <c:pt idx="87">
                  <c:v>0.00173784960224146</c:v>
                </c:pt>
                <c:pt idx="88">
                  <c:v>0.00176010406764397</c:v>
                </c:pt>
                <c:pt idx="89">
                  <c:v>0.001779876919998</c:v>
                </c:pt>
                <c:pt idx="90">
                  <c:v>0.00179840896582779</c:v>
                </c:pt>
                <c:pt idx="91">
                  <c:v>0.00182002301495972</c:v>
                </c:pt>
                <c:pt idx="92">
                  <c:v>0.00183723420223145</c:v>
                </c:pt>
                <c:pt idx="93">
                  <c:v>0.00185648671636564</c:v>
                </c:pt>
                <c:pt idx="94">
                  <c:v>0.00187870115575124</c:v>
                </c:pt>
                <c:pt idx="95">
                  <c:v>0.00190031520488317</c:v>
                </c:pt>
                <c:pt idx="96">
                  <c:v>0.0019200880572372</c:v>
                </c:pt>
                <c:pt idx="97">
                  <c:v>0.00194098163806474</c:v>
                </c:pt>
                <c:pt idx="98">
                  <c:v>0.00196071446440186</c:v>
                </c:pt>
                <c:pt idx="99">
                  <c:v>0.00198168809726322</c:v>
                </c:pt>
                <c:pt idx="100">
                  <c:v>0.00199933957072097</c:v>
                </c:pt>
                <c:pt idx="101">
                  <c:v>0.00201719117426327</c:v>
                </c:pt>
                <c:pt idx="102">
                  <c:v>0.00203868514534447</c:v>
                </c:pt>
                <c:pt idx="103">
                  <c:v>0.00205841797168159</c:v>
                </c:pt>
                <c:pt idx="104">
                  <c:v>0.00208003202081353</c:v>
                </c:pt>
                <c:pt idx="105">
                  <c:v>0.00209964476909992</c:v>
                </c:pt>
                <c:pt idx="106">
                  <c:v>0.00212129884424876</c:v>
                </c:pt>
                <c:pt idx="107">
                  <c:v>0.00213907039575724</c:v>
                </c:pt>
                <c:pt idx="108">
                  <c:v>0.00215816280582379</c:v>
                </c:pt>
                <c:pt idx="109">
                  <c:v>0.00217913643868515</c:v>
                </c:pt>
                <c:pt idx="110">
                  <c:v>0.00219810877070096</c:v>
                </c:pt>
                <c:pt idx="111">
                  <c:v>0.00222092360034022</c:v>
                </c:pt>
                <c:pt idx="112">
                  <c:v>0.00223873517786561</c:v>
                </c:pt>
                <c:pt idx="113">
                  <c:v>0.00225766748386451</c:v>
                </c:pt>
                <c:pt idx="114">
                  <c:v>0.00227872116875969</c:v>
                </c:pt>
                <c:pt idx="115">
                  <c:v>0.00229957472357032</c:v>
                </c:pt>
                <c:pt idx="116">
                  <c:v>0.00231978786211037</c:v>
                </c:pt>
                <c:pt idx="117">
                  <c:v>0.00234388352429079</c:v>
                </c:pt>
                <c:pt idx="118">
                  <c:v>0.00236037424325812</c:v>
                </c:pt>
                <c:pt idx="119">
                  <c:v>0.00237746535247911</c:v>
                </c:pt>
                <c:pt idx="120">
                  <c:v>0.00239899934957723</c:v>
                </c:pt>
                <c:pt idx="121">
                  <c:v>0.00242057337269225</c:v>
                </c:pt>
                <c:pt idx="122">
                  <c:v>0.00243822484615</c:v>
                </c:pt>
                <c:pt idx="123">
                  <c:v>0.0024597188172312</c:v>
                </c:pt>
                <c:pt idx="124">
                  <c:v>0.00247997198178816</c:v>
                </c:pt>
                <c:pt idx="125">
                  <c:v>0.00249950467804073</c:v>
                </c:pt>
                <c:pt idx="126">
                  <c:v>0.00251851703607345</c:v>
                </c:pt>
                <c:pt idx="127">
                  <c:v>0.00253949066893481</c:v>
                </c:pt>
                <c:pt idx="128">
                  <c:v>0.00256034422374544</c:v>
                </c:pt>
                <c:pt idx="129">
                  <c:v>0.002578075749237</c:v>
                </c:pt>
                <c:pt idx="130">
                  <c:v>0.00259824886176014</c:v>
                </c:pt>
                <c:pt idx="131">
                  <c:v>0.00261910241657077</c:v>
                </c:pt>
                <c:pt idx="132">
                  <c:v>0.00263987591934758</c:v>
                </c:pt>
                <c:pt idx="133">
                  <c:v>0.0026581678090759</c:v>
                </c:pt>
                <c:pt idx="134">
                  <c:v>0.00267898133786962</c:v>
                </c:pt>
                <c:pt idx="135">
                  <c:v>0.00269979486666333</c:v>
                </c:pt>
                <c:pt idx="136">
                  <c:v>0.00271924751088207</c:v>
                </c:pt>
                <c:pt idx="137">
                  <c:v>0.00273886025916846</c:v>
                </c:pt>
                <c:pt idx="138">
                  <c:v>0.00275907339770851</c:v>
                </c:pt>
                <c:pt idx="139">
                  <c:v>0.00278116775904338</c:v>
                </c:pt>
                <c:pt idx="140">
                  <c:v>0.00279997998699155</c:v>
                </c:pt>
                <c:pt idx="141">
                  <c:v>0.00281891229299044</c:v>
                </c:pt>
                <c:pt idx="142">
                  <c:v>0.00283784459898934</c:v>
                </c:pt>
                <c:pt idx="143">
                  <c:v>0.0028591784660029</c:v>
                </c:pt>
                <c:pt idx="144">
                  <c:v>0.00288019212488117</c:v>
                </c:pt>
                <c:pt idx="145">
                  <c:v>0.0028974033121529</c:v>
                </c:pt>
                <c:pt idx="146">
                  <c:v>0.00291857707509881</c:v>
                </c:pt>
                <c:pt idx="147">
                  <c:v>0.00293971081202782</c:v>
                </c:pt>
                <c:pt idx="148">
                  <c:v>0.00296120478310902</c:v>
                </c:pt>
                <c:pt idx="149">
                  <c:v>0.00297769550207635</c:v>
                </c:pt>
                <c:pt idx="150">
                  <c:v>0.00300027017561415</c:v>
                </c:pt>
                <c:pt idx="151">
                  <c:v>0.00301904237754541</c:v>
                </c:pt>
                <c:pt idx="152">
                  <c:v>0.00303985590633912</c:v>
                </c:pt>
                <c:pt idx="153">
                  <c:v>0.00305938860259169</c:v>
                </c:pt>
                <c:pt idx="154">
                  <c:v>0.0030802021313854</c:v>
                </c:pt>
                <c:pt idx="155">
                  <c:v>0.00310097563416221</c:v>
                </c:pt>
                <c:pt idx="156">
                  <c:v>0.00311970781007655</c:v>
                </c:pt>
                <c:pt idx="157">
                  <c:v>0.0031366388152299</c:v>
                </c:pt>
                <c:pt idx="158">
                  <c:v>0.00316037424325812</c:v>
                </c:pt>
                <c:pt idx="159">
                  <c:v>0.00318062740781508</c:v>
                </c:pt>
                <c:pt idx="160">
                  <c:v>0.00319823885525592</c:v>
                </c:pt>
                <c:pt idx="161">
                  <c:v>0.00321905238404963</c:v>
                </c:pt>
                <c:pt idx="162">
                  <c:v>0.00323910541852204</c:v>
                </c:pt>
                <c:pt idx="163">
                  <c:v>0.00325919847901136</c:v>
                </c:pt>
                <c:pt idx="164">
                  <c:v>0.00327941161755141</c:v>
                </c:pt>
                <c:pt idx="165">
                  <c:v>0.00330006504227748</c:v>
                </c:pt>
                <c:pt idx="166">
                  <c:v>0.00331771651573523</c:v>
                </c:pt>
                <c:pt idx="167">
                  <c:v>0.00333897033071497</c:v>
                </c:pt>
                <c:pt idx="168">
                  <c:v>0.00335918346925502</c:v>
                </c:pt>
                <c:pt idx="169">
                  <c:v>0.00337859608745685</c:v>
                </c:pt>
                <c:pt idx="170">
                  <c:v>0.00339860909591234</c:v>
                </c:pt>
                <c:pt idx="171">
                  <c:v>0.00342054335317957</c:v>
                </c:pt>
                <c:pt idx="172">
                  <c:v>0.00343783459248512</c:v>
                </c:pt>
                <c:pt idx="173">
                  <c:v>0.00345796767899135</c:v>
                </c:pt>
                <c:pt idx="174">
                  <c:v>0.00348066243057988</c:v>
                </c:pt>
                <c:pt idx="175">
                  <c:v>0.00350011507479862</c:v>
                </c:pt>
                <c:pt idx="176">
                  <c:v>0.00351904738079752</c:v>
                </c:pt>
                <c:pt idx="177">
                  <c:v>0.00354098163806474</c:v>
                </c:pt>
                <c:pt idx="178">
                  <c:v>0.00356043428228348</c:v>
                </c:pt>
                <c:pt idx="179">
                  <c:v>0.00357988692650223</c:v>
                </c:pt>
                <c:pt idx="180">
                  <c:v>0.0035987391804673</c:v>
                </c:pt>
                <c:pt idx="181">
                  <c:v>0.00362063341171762</c:v>
                </c:pt>
                <c:pt idx="182">
                  <c:v>0.00364068644619002</c:v>
                </c:pt>
                <c:pt idx="183">
                  <c:v>0.00366242057337269</c:v>
                </c:pt>
                <c:pt idx="184">
                  <c:v>0.00367787061590034</c:v>
                </c:pt>
                <c:pt idx="185">
                  <c:v>0.00369912443088007</c:v>
                </c:pt>
                <c:pt idx="186">
                  <c:v>0.00371973782958923</c:v>
                </c:pt>
                <c:pt idx="187">
                  <c:v>0.00374103167058588</c:v>
                </c:pt>
                <c:pt idx="188">
                  <c:v>0.0037604042627708</c:v>
                </c:pt>
                <c:pt idx="189">
                  <c:v>0.0037796968029219</c:v>
                </c:pt>
                <c:pt idx="190">
                  <c:v>0.00379846900485316</c:v>
                </c:pt>
                <c:pt idx="191">
                  <c:v>0.00382108370440787</c:v>
                </c:pt>
                <c:pt idx="192">
                  <c:v>0.00383817481362886</c:v>
                </c:pt>
                <c:pt idx="193">
                  <c:v>0.00385982888877771</c:v>
                </c:pt>
                <c:pt idx="194">
                  <c:v>0.00388004202731776</c:v>
                </c:pt>
                <c:pt idx="195">
                  <c:v>0.00390005503577325</c:v>
                </c:pt>
                <c:pt idx="196">
                  <c:v>0.00392054835643168</c:v>
                </c:pt>
                <c:pt idx="197">
                  <c:v>0.00394056136488718</c:v>
                </c:pt>
                <c:pt idx="198">
                  <c:v>0.00396037424325812</c:v>
                </c:pt>
                <c:pt idx="199">
                  <c:v>0.00397890628908791</c:v>
                </c:pt>
                <c:pt idx="200">
                  <c:v>0.0039992795316956</c:v>
                </c:pt>
                <c:pt idx="201">
                  <c:v>0.00402033321659078</c:v>
                </c:pt>
                <c:pt idx="202">
                  <c:v>0.00403926552258968</c:v>
                </c:pt>
                <c:pt idx="203">
                  <c:v>0.00406091959773853</c:v>
                </c:pt>
                <c:pt idx="204">
                  <c:v>0.00407953169560214</c:v>
                </c:pt>
                <c:pt idx="205">
                  <c:v>0.00410126582278481</c:v>
                </c:pt>
                <c:pt idx="206">
                  <c:v>0.00411859708810727</c:v>
                </c:pt>
                <c:pt idx="207">
                  <c:v>0.00414033121528994</c:v>
                </c:pt>
                <c:pt idx="208">
                  <c:v>0.00416018411967779</c:v>
                </c:pt>
                <c:pt idx="209">
                  <c:v>0.00417811577525392</c:v>
                </c:pt>
                <c:pt idx="210">
                  <c:v>0.0041991694601491</c:v>
                </c:pt>
                <c:pt idx="211">
                  <c:v>0.00422070345724721</c:v>
                </c:pt>
                <c:pt idx="212">
                  <c:v>0.00423931555511082</c:v>
                </c:pt>
                <c:pt idx="213">
                  <c:v>0.00426028918797218</c:v>
                </c:pt>
                <c:pt idx="214">
                  <c:v>0.00427890128583579</c:v>
                </c:pt>
                <c:pt idx="215">
                  <c:v>0.00429815379996998</c:v>
                </c:pt>
                <c:pt idx="216">
                  <c:v>0.00431856706859459</c:v>
                </c:pt>
                <c:pt idx="217">
                  <c:v>0.00434054135187872</c:v>
                </c:pt>
                <c:pt idx="218">
                  <c:v>0.00435835292940411</c:v>
                </c:pt>
                <c:pt idx="219">
                  <c:v>0.00437884625006254</c:v>
                </c:pt>
                <c:pt idx="220">
                  <c:v>0.00439937959673788</c:v>
                </c:pt>
                <c:pt idx="221">
                  <c:v>0.00442115374993746</c:v>
                </c:pt>
                <c:pt idx="222">
                  <c:v>0.00444228748686646</c:v>
                </c:pt>
                <c:pt idx="223">
                  <c:v>0.00444288787712013</c:v>
                </c:pt>
              </c:numCache>
            </c:numRef>
          </c:xVal>
          <c:yVal>
            <c:numRef>
              <c:f>'[1]UCS Data'!$S$19:$S$1460</c:f>
              <c:numCache>
                <c:formatCode>General</c:formatCode>
                <c:ptCount val="1442"/>
                <c:pt idx="0">
                  <c:v>23</c:v>
                </c:pt>
                <c:pt idx="1">
                  <c:v>90</c:v>
                </c:pt>
                <c:pt idx="2">
                  <c:v>123</c:v>
                </c:pt>
                <c:pt idx="3">
                  <c:v>161</c:v>
                </c:pt>
                <c:pt idx="4">
                  <c:v>202</c:v>
                </c:pt>
                <c:pt idx="5">
                  <c:v>246</c:v>
                </c:pt>
                <c:pt idx="6">
                  <c:v>294</c:v>
                </c:pt>
                <c:pt idx="7">
                  <c:v>344</c:v>
                </c:pt>
                <c:pt idx="8">
                  <c:v>397</c:v>
                </c:pt>
                <c:pt idx="9">
                  <c:v>453</c:v>
                </c:pt>
                <c:pt idx="10">
                  <c:v>510</c:v>
                </c:pt>
                <c:pt idx="11">
                  <c:v>570</c:v>
                </c:pt>
                <c:pt idx="12">
                  <c:v>631</c:v>
                </c:pt>
                <c:pt idx="13">
                  <c:v>693</c:v>
                </c:pt>
                <c:pt idx="14">
                  <c:v>757</c:v>
                </c:pt>
                <c:pt idx="15">
                  <c:v>822</c:v>
                </c:pt>
                <c:pt idx="16">
                  <c:v>889</c:v>
                </c:pt>
                <c:pt idx="17">
                  <c:v>956</c:v>
                </c:pt>
                <c:pt idx="18">
                  <c:v>1023</c:v>
                </c:pt>
                <c:pt idx="19">
                  <c:v>1092</c:v>
                </c:pt>
                <c:pt idx="20">
                  <c:v>1161</c:v>
                </c:pt>
                <c:pt idx="21">
                  <c:v>1230</c:v>
                </c:pt>
                <c:pt idx="22">
                  <c:v>1300</c:v>
                </c:pt>
                <c:pt idx="23">
                  <c:v>1370</c:v>
                </c:pt>
                <c:pt idx="24">
                  <c:v>1440</c:v>
                </c:pt>
                <c:pt idx="25">
                  <c:v>1510</c:v>
                </c:pt>
                <c:pt idx="26">
                  <c:v>1581</c:v>
                </c:pt>
                <c:pt idx="27">
                  <c:v>1651</c:v>
                </c:pt>
                <c:pt idx="28">
                  <c:v>1721</c:v>
                </c:pt>
                <c:pt idx="29">
                  <c:v>1792</c:v>
                </c:pt>
                <c:pt idx="30">
                  <c:v>1862</c:v>
                </c:pt>
                <c:pt idx="31">
                  <c:v>1932</c:v>
                </c:pt>
                <c:pt idx="32">
                  <c:v>2002</c:v>
                </c:pt>
                <c:pt idx="33">
                  <c:v>2072</c:v>
                </c:pt>
                <c:pt idx="34">
                  <c:v>2142</c:v>
                </c:pt>
                <c:pt idx="35">
                  <c:v>2211</c:v>
                </c:pt>
                <c:pt idx="36">
                  <c:v>2280</c:v>
                </c:pt>
                <c:pt idx="37">
                  <c:v>2349</c:v>
                </c:pt>
                <c:pt idx="38">
                  <c:v>2418</c:v>
                </c:pt>
                <c:pt idx="39">
                  <c:v>2487</c:v>
                </c:pt>
                <c:pt idx="40">
                  <c:v>2555</c:v>
                </c:pt>
                <c:pt idx="41">
                  <c:v>2623</c:v>
                </c:pt>
                <c:pt idx="42">
                  <c:v>2691</c:v>
                </c:pt>
                <c:pt idx="43">
                  <c:v>2758</c:v>
                </c:pt>
                <c:pt idx="44">
                  <c:v>2825</c:v>
                </c:pt>
                <c:pt idx="45">
                  <c:v>2892</c:v>
                </c:pt>
                <c:pt idx="46">
                  <c:v>2959</c:v>
                </c:pt>
                <c:pt idx="47">
                  <c:v>3026</c:v>
                </c:pt>
                <c:pt idx="48">
                  <c:v>3092</c:v>
                </c:pt>
                <c:pt idx="49">
                  <c:v>3158</c:v>
                </c:pt>
                <c:pt idx="50">
                  <c:v>3224</c:v>
                </c:pt>
                <c:pt idx="51">
                  <c:v>3290</c:v>
                </c:pt>
                <c:pt idx="52">
                  <c:v>3356</c:v>
                </c:pt>
                <c:pt idx="53">
                  <c:v>3421</c:v>
                </c:pt>
                <c:pt idx="54">
                  <c:v>3486</c:v>
                </c:pt>
                <c:pt idx="55">
                  <c:v>3552</c:v>
                </c:pt>
                <c:pt idx="56">
                  <c:v>3617</c:v>
                </c:pt>
                <c:pt idx="57">
                  <c:v>3681</c:v>
                </c:pt>
                <c:pt idx="58">
                  <c:v>3746</c:v>
                </c:pt>
                <c:pt idx="59">
                  <c:v>3811</c:v>
                </c:pt>
                <c:pt idx="60">
                  <c:v>3876</c:v>
                </c:pt>
                <c:pt idx="61">
                  <c:v>3940</c:v>
                </c:pt>
                <c:pt idx="62">
                  <c:v>4005</c:v>
                </c:pt>
                <c:pt idx="63">
                  <c:v>4069</c:v>
                </c:pt>
                <c:pt idx="64">
                  <c:v>4134</c:v>
                </c:pt>
                <c:pt idx="65">
                  <c:v>4198</c:v>
                </c:pt>
                <c:pt idx="66">
                  <c:v>4262</c:v>
                </c:pt>
                <c:pt idx="67">
                  <c:v>4327</c:v>
                </c:pt>
                <c:pt idx="68">
                  <c:v>4391</c:v>
                </c:pt>
                <c:pt idx="69">
                  <c:v>4455</c:v>
                </c:pt>
                <c:pt idx="70">
                  <c:v>4520</c:v>
                </c:pt>
                <c:pt idx="71">
                  <c:v>4584</c:v>
                </c:pt>
                <c:pt idx="72">
                  <c:v>4649</c:v>
                </c:pt>
                <c:pt idx="73">
                  <c:v>4713</c:v>
                </c:pt>
                <c:pt idx="74">
                  <c:v>4778</c:v>
                </c:pt>
                <c:pt idx="75">
                  <c:v>4842</c:v>
                </c:pt>
                <c:pt idx="76">
                  <c:v>4907</c:v>
                </c:pt>
                <c:pt idx="77">
                  <c:v>4972</c:v>
                </c:pt>
                <c:pt idx="78">
                  <c:v>5036</c:v>
                </c:pt>
                <c:pt idx="79">
                  <c:v>5101</c:v>
                </c:pt>
                <c:pt idx="80">
                  <c:v>5166</c:v>
                </c:pt>
                <c:pt idx="81">
                  <c:v>5231</c:v>
                </c:pt>
                <c:pt idx="82">
                  <c:v>5296</c:v>
                </c:pt>
                <c:pt idx="83">
                  <c:v>5361</c:v>
                </c:pt>
                <c:pt idx="84">
                  <c:v>5426</c:v>
                </c:pt>
                <c:pt idx="85">
                  <c:v>5491</c:v>
                </c:pt>
                <c:pt idx="86">
                  <c:v>5556</c:v>
                </c:pt>
                <c:pt idx="87">
                  <c:v>5621</c:v>
                </c:pt>
                <c:pt idx="88">
                  <c:v>5687</c:v>
                </c:pt>
                <c:pt idx="89">
                  <c:v>5752</c:v>
                </c:pt>
                <c:pt idx="90">
                  <c:v>5817</c:v>
                </c:pt>
                <c:pt idx="91">
                  <c:v>5883</c:v>
                </c:pt>
                <c:pt idx="92">
                  <c:v>5948</c:v>
                </c:pt>
                <c:pt idx="93">
                  <c:v>6013</c:v>
                </c:pt>
                <c:pt idx="94">
                  <c:v>6079</c:v>
                </c:pt>
                <c:pt idx="95">
                  <c:v>6144</c:v>
                </c:pt>
                <c:pt idx="96">
                  <c:v>6210</c:v>
                </c:pt>
                <c:pt idx="97">
                  <c:v>6275</c:v>
                </c:pt>
                <c:pt idx="98">
                  <c:v>6340</c:v>
                </c:pt>
                <c:pt idx="99">
                  <c:v>6406</c:v>
                </c:pt>
                <c:pt idx="100">
                  <c:v>6471</c:v>
                </c:pt>
                <c:pt idx="101">
                  <c:v>6536</c:v>
                </c:pt>
                <c:pt idx="102">
                  <c:v>6601</c:v>
                </c:pt>
                <c:pt idx="103">
                  <c:v>6666</c:v>
                </c:pt>
                <c:pt idx="104">
                  <c:v>6731</c:v>
                </c:pt>
                <c:pt idx="105">
                  <c:v>6796</c:v>
                </c:pt>
                <c:pt idx="106">
                  <c:v>6860</c:v>
                </c:pt>
                <c:pt idx="107">
                  <c:v>6925</c:v>
                </c:pt>
                <c:pt idx="108">
                  <c:v>6989</c:v>
                </c:pt>
                <c:pt idx="109">
                  <c:v>7053</c:v>
                </c:pt>
                <c:pt idx="110">
                  <c:v>7117</c:v>
                </c:pt>
                <c:pt idx="111">
                  <c:v>7181</c:v>
                </c:pt>
                <c:pt idx="112">
                  <c:v>7244</c:v>
                </c:pt>
                <c:pt idx="113">
                  <c:v>7307</c:v>
                </c:pt>
                <c:pt idx="114">
                  <c:v>7370</c:v>
                </c:pt>
                <c:pt idx="115">
                  <c:v>7433</c:v>
                </c:pt>
                <c:pt idx="116">
                  <c:v>7496</c:v>
                </c:pt>
                <c:pt idx="117">
                  <c:v>7558</c:v>
                </c:pt>
                <c:pt idx="118">
                  <c:v>7620</c:v>
                </c:pt>
                <c:pt idx="119">
                  <c:v>7681</c:v>
                </c:pt>
                <c:pt idx="120">
                  <c:v>7742</c:v>
                </c:pt>
                <c:pt idx="121">
                  <c:v>7803</c:v>
                </c:pt>
                <c:pt idx="122">
                  <c:v>7864</c:v>
                </c:pt>
                <c:pt idx="123">
                  <c:v>7924</c:v>
                </c:pt>
                <c:pt idx="124">
                  <c:v>7983</c:v>
                </c:pt>
                <c:pt idx="125">
                  <c:v>8043</c:v>
                </c:pt>
                <c:pt idx="126">
                  <c:v>8101</c:v>
                </c:pt>
                <c:pt idx="127">
                  <c:v>8160</c:v>
                </c:pt>
                <c:pt idx="128">
                  <c:v>8218</c:v>
                </c:pt>
                <c:pt idx="129">
                  <c:v>8275</c:v>
                </c:pt>
                <c:pt idx="130">
                  <c:v>8332</c:v>
                </c:pt>
                <c:pt idx="131">
                  <c:v>8389</c:v>
                </c:pt>
                <c:pt idx="132">
                  <c:v>8445</c:v>
                </c:pt>
                <c:pt idx="133">
                  <c:v>8500</c:v>
                </c:pt>
                <c:pt idx="134">
                  <c:v>8555</c:v>
                </c:pt>
                <c:pt idx="135">
                  <c:v>8610</c:v>
                </c:pt>
                <c:pt idx="136">
                  <c:v>8664</c:v>
                </c:pt>
                <c:pt idx="137">
                  <c:v>8717</c:v>
                </c:pt>
                <c:pt idx="138">
                  <c:v>8770</c:v>
                </c:pt>
                <c:pt idx="139">
                  <c:v>8823</c:v>
                </c:pt>
                <c:pt idx="140">
                  <c:v>8875</c:v>
                </c:pt>
                <c:pt idx="141">
                  <c:v>8926</c:v>
                </c:pt>
                <c:pt idx="142">
                  <c:v>8977</c:v>
                </c:pt>
                <c:pt idx="143">
                  <c:v>9027</c:v>
                </c:pt>
                <c:pt idx="144">
                  <c:v>9077</c:v>
                </c:pt>
                <c:pt idx="145">
                  <c:v>9126</c:v>
                </c:pt>
                <c:pt idx="146">
                  <c:v>9175</c:v>
                </c:pt>
                <c:pt idx="147">
                  <c:v>9224</c:v>
                </c:pt>
                <c:pt idx="148">
                  <c:v>9271</c:v>
                </c:pt>
                <c:pt idx="149">
                  <c:v>9319</c:v>
                </c:pt>
                <c:pt idx="150">
                  <c:v>9366</c:v>
                </c:pt>
                <c:pt idx="151">
                  <c:v>9412</c:v>
                </c:pt>
                <c:pt idx="152">
                  <c:v>9458</c:v>
                </c:pt>
                <c:pt idx="153">
                  <c:v>9504</c:v>
                </c:pt>
                <c:pt idx="154">
                  <c:v>9549</c:v>
                </c:pt>
                <c:pt idx="155">
                  <c:v>9594</c:v>
                </c:pt>
                <c:pt idx="156">
                  <c:v>9638</c:v>
                </c:pt>
                <c:pt idx="157">
                  <c:v>9682</c:v>
                </c:pt>
                <c:pt idx="158">
                  <c:v>9726</c:v>
                </c:pt>
                <c:pt idx="159">
                  <c:v>9770</c:v>
                </c:pt>
                <c:pt idx="160">
                  <c:v>9813</c:v>
                </c:pt>
                <c:pt idx="161">
                  <c:v>9857</c:v>
                </c:pt>
                <c:pt idx="162">
                  <c:v>9900</c:v>
                </c:pt>
                <c:pt idx="163">
                  <c:v>9943</c:v>
                </c:pt>
                <c:pt idx="164">
                  <c:v>9986</c:v>
                </c:pt>
                <c:pt idx="165">
                  <c:v>10028</c:v>
                </c:pt>
                <c:pt idx="166">
                  <c:v>10071</c:v>
                </c:pt>
                <c:pt idx="167">
                  <c:v>10114</c:v>
                </c:pt>
                <c:pt idx="168">
                  <c:v>10137</c:v>
                </c:pt>
                <c:pt idx="169">
                  <c:v>9758</c:v>
                </c:pt>
                <c:pt idx="170">
                  <c:v>9788</c:v>
                </c:pt>
                <c:pt idx="171">
                  <c:v>9818</c:v>
                </c:pt>
                <c:pt idx="172">
                  <c:v>9858</c:v>
                </c:pt>
                <c:pt idx="173">
                  <c:v>9888</c:v>
                </c:pt>
                <c:pt idx="174">
                  <c:v>9918</c:v>
                </c:pt>
                <c:pt idx="175">
                  <c:v>9947</c:v>
                </c:pt>
                <c:pt idx="176">
                  <c:v>9987</c:v>
                </c:pt>
                <c:pt idx="177">
                  <c:v>10007</c:v>
                </c:pt>
                <c:pt idx="178">
                  <c:v>10057</c:v>
                </c:pt>
                <c:pt idx="179">
                  <c:v>10077</c:v>
                </c:pt>
                <c:pt idx="180">
                  <c:v>10117</c:v>
                </c:pt>
                <c:pt idx="181">
                  <c:v>10117</c:v>
                </c:pt>
                <c:pt idx="182">
                  <c:v>10147</c:v>
                </c:pt>
                <c:pt idx="183">
                  <c:v>10137</c:v>
                </c:pt>
                <c:pt idx="184">
                  <c:v>10117</c:v>
                </c:pt>
                <c:pt idx="185">
                  <c:v>10127</c:v>
                </c:pt>
                <c:pt idx="186">
                  <c:v>10147</c:v>
                </c:pt>
                <c:pt idx="187">
                  <c:v>10157</c:v>
                </c:pt>
                <c:pt idx="188">
                  <c:v>10166</c:v>
                </c:pt>
                <c:pt idx="189">
                  <c:v>10166</c:v>
                </c:pt>
                <c:pt idx="190">
                  <c:v>10177</c:v>
                </c:pt>
                <c:pt idx="191">
                  <c:v>10166</c:v>
                </c:pt>
                <c:pt idx="192">
                  <c:v>9748</c:v>
                </c:pt>
                <c:pt idx="193">
                  <c:v>9828</c:v>
                </c:pt>
                <c:pt idx="194">
                  <c:v>9848</c:v>
                </c:pt>
                <c:pt idx="195">
                  <c:v>9818</c:v>
                </c:pt>
                <c:pt idx="196">
                  <c:v>9748</c:v>
                </c:pt>
                <c:pt idx="197">
                  <c:v>9390</c:v>
                </c:pt>
                <c:pt idx="198">
                  <c:v>9260</c:v>
                </c:pt>
                <c:pt idx="199">
                  <c:v>9221</c:v>
                </c:pt>
                <c:pt idx="200">
                  <c:v>9191</c:v>
                </c:pt>
                <c:pt idx="201">
                  <c:v>9171</c:v>
                </c:pt>
                <c:pt idx="202">
                  <c:v>9111</c:v>
                </c:pt>
                <c:pt idx="203">
                  <c:v>9071</c:v>
                </c:pt>
                <c:pt idx="204">
                  <c:v>9031</c:v>
                </c:pt>
                <c:pt idx="205">
                  <c:v>8982</c:v>
                </c:pt>
                <c:pt idx="206">
                  <c:v>8952</c:v>
                </c:pt>
                <c:pt idx="207">
                  <c:v>8922</c:v>
                </c:pt>
                <c:pt idx="208">
                  <c:v>8902</c:v>
                </c:pt>
                <c:pt idx="209">
                  <c:v>8882</c:v>
                </c:pt>
                <c:pt idx="210">
                  <c:v>8842</c:v>
                </c:pt>
                <c:pt idx="211">
                  <c:v>8733</c:v>
                </c:pt>
                <c:pt idx="212">
                  <c:v>8314</c:v>
                </c:pt>
                <c:pt idx="213">
                  <c:v>7807</c:v>
                </c:pt>
                <c:pt idx="214">
                  <c:v>7697</c:v>
                </c:pt>
                <c:pt idx="215">
                  <c:v>7697</c:v>
                </c:pt>
                <c:pt idx="216">
                  <c:v>7707</c:v>
                </c:pt>
                <c:pt idx="217">
                  <c:v>7667</c:v>
                </c:pt>
                <c:pt idx="218">
                  <c:v>7617</c:v>
                </c:pt>
                <c:pt idx="219">
                  <c:v>7607</c:v>
                </c:pt>
                <c:pt idx="220">
                  <c:v>7617</c:v>
                </c:pt>
                <c:pt idx="221">
                  <c:v>7617</c:v>
                </c:pt>
                <c:pt idx="222">
                  <c:v>7627</c:v>
                </c:pt>
                <c:pt idx="223">
                  <c:v>7617</c:v>
                </c:pt>
              </c:numCache>
            </c:numRef>
          </c:yVal>
          <c:smooth val="1"/>
        </c:ser>
        <c:ser>
          <c:idx val="1"/>
          <c:order val="1"/>
          <c:tx>
            <c:strRef>
              <c:f>"Radial Strain"</c:f>
              <c:strCache>
                <c:ptCount val="1"/>
                <c:pt idx="0">
                  <c:v>Radial Strain</c:v>
                </c:pt>
              </c:strCache>
            </c:strRef>
          </c:tx>
          <c:spPr>
            <a:solidFill>
              <a:srgbClr val="ff00ff"/>
            </a:solidFill>
            <a:ln w="12600">
              <a:solidFill>
                <a:srgbClr val="ff00ff"/>
              </a:solidFill>
              <a:round/>
            </a:ln>
          </c:spPr>
          <c:marker>
            <c:symbol val="square"/>
            <c:size val="2"/>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1]UCS Data'!$P$19:$P$1460</c:f>
              <c:numCache>
                <c:formatCode>General</c:formatCode>
                <c:ptCount val="1442"/>
                <c:pt idx="0">
                  <c:v>0</c:v>
                </c:pt>
                <c:pt idx="1">
                  <c:v>-2.40888703925249E-006</c:v>
                </c:pt>
                <c:pt idx="2">
                  <c:v>-3.37595847836846E-006</c:v>
                </c:pt>
                <c:pt idx="3">
                  <c:v>-2.90121431734789E-006</c:v>
                </c:pt>
                <c:pt idx="4">
                  <c:v>-4.83535719557982E-006</c:v>
                </c:pt>
                <c:pt idx="5">
                  <c:v>-4.83535719557982E-006</c:v>
                </c:pt>
                <c:pt idx="6">
                  <c:v>-6.27717279571635E-006</c:v>
                </c:pt>
                <c:pt idx="7">
                  <c:v>-8.21131567394828E-006</c:v>
                </c:pt>
                <c:pt idx="8">
                  <c:v>-8.21131567394828E-006</c:v>
                </c:pt>
                <c:pt idx="9">
                  <c:v>-9.67071439115964E-006</c:v>
                </c:pt>
                <c:pt idx="10">
                  <c:v>-1.06377858302756E-005</c:v>
                </c:pt>
                <c:pt idx="11">
                  <c:v>-1.20796014304121E-005</c:v>
                </c:pt>
                <c:pt idx="12">
                  <c:v>-1.35390001476235E-005</c:v>
                </c:pt>
                <c:pt idx="13">
                  <c:v>-1.498081574776E-005</c:v>
                </c:pt>
                <c:pt idx="14">
                  <c:v>-1.6914958625992E-005</c:v>
                </c:pt>
                <c:pt idx="15">
                  <c:v>-2.07832443824558E-005</c:v>
                </c:pt>
                <c:pt idx="16">
                  <c:v>-2.51438574170151E-005</c:v>
                </c:pt>
                <c:pt idx="17">
                  <c:v>-2.94868873344995E-005</c:v>
                </c:pt>
                <c:pt idx="18">
                  <c:v>-3.43222445300793E-005</c:v>
                </c:pt>
                <c:pt idx="19">
                  <c:v>-3.86828575646386E-005</c:v>
                </c:pt>
                <c:pt idx="20">
                  <c:v>-4.49600303603549E-005</c:v>
                </c:pt>
                <c:pt idx="21">
                  <c:v>-4.98129706730096E-005</c:v>
                </c:pt>
                <c:pt idx="22">
                  <c:v>-5.51230720296099E-005</c:v>
                </c:pt>
                <c:pt idx="23">
                  <c:v>-6.04507565032852E-005</c:v>
                </c:pt>
                <c:pt idx="24">
                  <c:v>-6.5286113698865E-005</c:v>
                </c:pt>
                <c:pt idx="25">
                  <c:v>-7.15808696116562E-005</c:v>
                </c:pt>
                <c:pt idx="26">
                  <c:v>-7.59238995291406E-005</c:v>
                </c:pt>
                <c:pt idx="27">
                  <c:v>-7.83503696854679E-005</c:v>
                </c:pt>
                <c:pt idx="28">
                  <c:v>-8.17263281638364E-005</c:v>
                </c:pt>
                <c:pt idx="29">
                  <c:v>-8.36780541591431E-005</c:v>
                </c:pt>
                <c:pt idx="30">
                  <c:v>-8.60869411983956E-005</c:v>
                </c:pt>
                <c:pt idx="31">
                  <c:v>-8.89881555157435E-005</c:v>
                </c:pt>
                <c:pt idx="32">
                  <c:v>-9.23816971111868E-005</c:v>
                </c:pt>
                <c:pt idx="33">
                  <c:v>-9.47905841504393E-005</c:v>
                </c:pt>
                <c:pt idx="34">
                  <c:v>-9.7709381584862E-005</c:v>
                </c:pt>
                <c:pt idx="35">
                  <c:v>-0.000100118268624115</c:v>
                </c:pt>
                <c:pt idx="36">
                  <c:v>-0.000103986554380578</c:v>
                </c:pt>
                <c:pt idx="37">
                  <c:v>-0.00010592069725881</c:v>
                </c:pt>
                <c:pt idx="38">
                  <c:v>-0.000109314238854254</c:v>
                </c:pt>
                <c:pt idx="39">
                  <c:v>-0.000113182524610717</c:v>
                </c:pt>
                <c:pt idx="40">
                  <c:v>-0.000117050810367181</c:v>
                </c:pt>
                <c:pt idx="41">
                  <c:v>-0.000119002536362488</c:v>
                </c:pt>
                <c:pt idx="42">
                  <c:v>-0.000122870822118952</c:v>
                </c:pt>
                <c:pt idx="43">
                  <c:v>-0.0001257720364363</c:v>
                </c:pt>
                <c:pt idx="44">
                  <c:v>-0.000129640322192764</c:v>
                </c:pt>
                <c:pt idx="45">
                  <c:v>-0.000133508607949228</c:v>
                </c:pt>
                <c:pt idx="46">
                  <c:v>-0.000136902149544671</c:v>
                </c:pt>
                <c:pt idx="47">
                  <c:v>-0.00014126276257923</c:v>
                </c:pt>
                <c:pt idx="48">
                  <c:v>-0.000145131048335694</c:v>
                </c:pt>
                <c:pt idx="49">
                  <c:v>-0.000148032262653042</c:v>
                </c:pt>
                <c:pt idx="50">
                  <c:v>-0.000153852274404812</c:v>
                </c:pt>
                <c:pt idx="51">
                  <c:v>-0.000159162375761413</c:v>
                </c:pt>
                <c:pt idx="52">
                  <c:v>-0.000163048244634952</c:v>
                </c:pt>
                <c:pt idx="53">
                  <c:v>-0.000166916530391415</c:v>
                </c:pt>
                <c:pt idx="54">
                  <c:v>-0.000171277143425975</c:v>
                </c:pt>
                <c:pt idx="55">
                  <c:v>-0.000178538970777882</c:v>
                </c:pt>
                <c:pt idx="56">
                  <c:v>-0.000183866655251557</c:v>
                </c:pt>
                <c:pt idx="57">
                  <c:v>-0.000188227268286116</c:v>
                </c:pt>
                <c:pt idx="58">
                  <c:v>-0.000193062625481696</c:v>
                </c:pt>
                <c:pt idx="59">
                  <c:v>-0.000197897982677276</c:v>
                </c:pt>
                <c:pt idx="60">
                  <c:v>-0.000203717994429046</c:v>
                </c:pt>
                <c:pt idx="61">
                  <c:v>-0.000211472149059049</c:v>
                </c:pt>
                <c:pt idx="62">
                  <c:v>-0.000217274577693745</c:v>
                </c:pt>
                <c:pt idx="63">
                  <c:v>-0.000223569333606536</c:v>
                </c:pt>
                <c:pt idx="64">
                  <c:v>-0.000231815815514634</c:v>
                </c:pt>
                <c:pt idx="65">
                  <c:v>-0.000239569970144636</c:v>
                </c:pt>
                <c:pt idx="66">
                  <c:v>-0.000245864726057428</c:v>
                </c:pt>
                <c:pt idx="67">
                  <c:v>-0.000256027767726683</c:v>
                </c:pt>
                <c:pt idx="68">
                  <c:v>-0.000265241321073897</c:v>
                </c:pt>
                <c:pt idx="69">
                  <c:v>-0.000274454874421111</c:v>
                </c:pt>
                <c:pt idx="70">
                  <c:v>-0.000285110243368461</c:v>
                </c:pt>
                <c:pt idx="71">
                  <c:v>-0.000295765612315811</c:v>
                </c:pt>
                <c:pt idx="72">
                  <c:v>-0.000308865034536564</c:v>
                </c:pt>
                <c:pt idx="73">
                  <c:v>-0.000322913945079358</c:v>
                </c:pt>
                <c:pt idx="74">
                  <c:v>-0.000375768795006314</c:v>
                </c:pt>
                <c:pt idx="75">
                  <c:v>-0.000410214121355917</c:v>
                </c:pt>
                <c:pt idx="76">
                  <c:v>-0.000427181829333134</c:v>
                </c:pt>
                <c:pt idx="77">
                  <c:v>-0.000443200048988309</c:v>
                </c:pt>
                <c:pt idx="78">
                  <c:v>-0.000456299471209061</c:v>
                </c:pt>
                <c:pt idx="79">
                  <c:v>-0.000470383547986005</c:v>
                </c:pt>
                <c:pt idx="80">
                  <c:v>-0.000482041154606621</c:v>
                </c:pt>
                <c:pt idx="81">
                  <c:v>-0.000496107648266489</c:v>
                </c:pt>
                <c:pt idx="82">
                  <c:v>-0.000511651123760644</c:v>
                </c:pt>
                <c:pt idx="83">
                  <c:v>-0.000525242873259492</c:v>
                </c:pt>
                <c:pt idx="84">
                  <c:v>-0.000544197473466165</c:v>
                </c:pt>
                <c:pt idx="85">
                  <c:v>-0.000558281550243109</c:v>
                </c:pt>
                <c:pt idx="86">
                  <c:v>-0.000570906228302841</c:v>
                </c:pt>
                <c:pt idx="87">
                  <c:v>-0.000583056162201552</c:v>
                </c:pt>
                <c:pt idx="88">
                  <c:v>-0.000595206096100264</c:v>
                </c:pt>
                <c:pt idx="89">
                  <c:v>-0.000608323101438091</c:v>
                </c:pt>
                <c:pt idx="90">
                  <c:v>-0.000621457689892993</c:v>
                </c:pt>
                <c:pt idx="91">
                  <c:v>-0.000636034093948032</c:v>
                </c:pt>
                <c:pt idx="92">
                  <c:v>-0.000655973348710896</c:v>
                </c:pt>
                <c:pt idx="93">
                  <c:v>-0.000875023821229199</c:v>
                </c:pt>
                <c:pt idx="94">
                  <c:v>-0.000905249199480842</c:v>
                </c:pt>
                <c:pt idx="95">
                  <c:v>-0.00092571594775595</c:v>
                </c:pt>
                <c:pt idx="96">
                  <c:v>-0.000941329755718405</c:v>
                </c:pt>
                <c:pt idx="97">
                  <c:v>-0.000957418307841879</c:v>
                </c:pt>
                <c:pt idx="98">
                  <c:v>-0.000973032115804333</c:v>
                </c:pt>
                <c:pt idx="99">
                  <c:v>-0.000989138251044883</c:v>
                </c:pt>
                <c:pt idx="100">
                  <c:v>-0.00100327507717305</c:v>
                </c:pt>
                <c:pt idx="101">
                  <c:v>-0.0010198735396917</c:v>
                </c:pt>
                <c:pt idx="102">
                  <c:v>-0.00103597967493225</c:v>
                </c:pt>
                <c:pt idx="103">
                  <c:v>-0.00105405511928518</c:v>
                </c:pt>
                <c:pt idx="104">
                  <c:v>-0.00107358996235532</c:v>
                </c:pt>
                <c:pt idx="105">
                  <c:v>-0.00109018842487396</c:v>
                </c:pt>
                <c:pt idx="106">
                  <c:v>-0.00110826386922689</c:v>
                </c:pt>
                <c:pt idx="107">
                  <c:v>-0.00112781629541411</c:v>
                </c:pt>
                <c:pt idx="108">
                  <c:v>-0.00114638406704514</c:v>
                </c:pt>
                <c:pt idx="109">
                  <c:v>-0.00116544416595426</c:v>
                </c:pt>
                <c:pt idx="110">
                  <c:v>-0.00118402952070236</c:v>
                </c:pt>
                <c:pt idx="111">
                  <c:v>-0.00120017082217706</c:v>
                </c:pt>
                <c:pt idx="112">
                  <c:v>-0.00121972324836428</c:v>
                </c:pt>
                <c:pt idx="113">
                  <c:v>-0.00123637446023415</c:v>
                </c:pt>
                <c:pt idx="114">
                  <c:v>-0.00125643679681654</c:v>
                </c:pt>
                <c:pt idx="115">
                  <c:v>-0.00127894318667232</c:v>
                </c:pt>
                <c:pt idx="116">
                  <c:v>-0.00133232553011153</c:v>
                </c:pt>
                <c:pt idx="117">
                  <c:v>-0.00147696425116912</c:v>
                </c:pt>
                <c:pt idx="118">
                  <c:v>-0.00153389838425744</c:v>
                </c:pt>
                <c:pt idx="119">
                  <c:v>-0.00156435234303106</c:v>
                </c:pt>
                <c:pt idx="120">
                  <c:v>-0.0015889159575846</c:v>
                </c:pt>
                <c:pt idx="121">
                  <c:v>-0.00161349715525522</c:v>
                </c:pt>
                <c:pt idx="122">
                  <c:v>-0.00163610904381346</c:v>
                </c:pt>
                <c:pt idx="123">
                  <c:v>-0.00165824618821068</c:v>
                </c:pt>
                <c:pt idx="124">
                  <c:v>-0.00168284496899838</c:v>
                </c:pt>
                <c:pt idx="125">
                  <c:v>-0.00171039771345464</c:v>
                </c:pt>
                <c:pt idx="126">
                  <c:v>-0.00174239898653084</c:v>
                </c:pt>
                <c:pt idx="127">
                  <c:v>-0.00179558791568222</c:v>
                </c:pt>
                <c:pt idx="128">
                  <c:v>-0.00184587563051625</c:v>
                </c:pt>
                <c:pt idx="129">
                  <c:v>-0.00189273463752069</c:v>
                </c:pt>
                <c:pt idx="130">
                  <c:v>-0.00194307510170594</c:v>
                </c:pt>
                <c:pt idx="131">
                  <c:v>-0.00199494529707671</c:v>
                </c:pt>
                <c:pt idx="132">
                  <c:v>-0.00203102585331427</c:v>
                </c:pt>
                <c:pt idx="133">
                  <c:v>-0.00205970391726333</c:v>
                </c:pt>
                <c:pt idx="134">
                  <c:v>-0.00209036887344184</c:v>
                </c:pt>
                <c:pt idx="135">
                  <c:v>-0.00212451528680117</c:v>
                </c:pt>
                <c:pt idx="136">
                  <c:v>-0.0021567099741652</c:v>
                </c:pt>
                <c:pt idx="137">
                  <c:v>-0.00219236853559296</c:v>
                </c:pt>
                <c:pt idx="138">
                  <c:v>-0.00222261149696168</c:v>
                </c:pt>
                <c:pt idx="139">
                  <c:v>-0.00225434902328176</c:v>
                </c:pt>
                <c:pt idx="140">
                  <c:v>-0.00228112811058674</c:v>
                </c:pt>
                <c:pt idx="141">
                  <c:v>-0.00230694012645259</c:v>
                </c:pt>
                <c:pt idx="142">
                  <c:v>-0.00233574127222118</c:v>
                </c:pt>
                <c:pt idx="143">
                  <c:v>-0.00236355776343357</c:v>
                </c:pt>
                <c:pt idx="144">
                  <c:v>-0.00243862009022604</c:v>
                </c:pt>
                <c:pt idx="145">
                  <c:v>-0.00249284642328483</c:v>
                </c:pt>
                <c:pt idx="146">
                  <c:v>-0.00271625750883769</c:v>
                </c:pt>
                <c:pt idx="147">
                  <c:v>-0.00278474374984418</c:v>
                </c:pt>
                <c:pt idx="148">
                  <c:v>-0.00284429776737665</c:v>
                </c:pt>
                <c:pt idx="149">
                  <c:v>-0.00289637896015231</c:v>
                </c:pt>
                <c:pt idx="150">
                  <c:v>-0.00294049500089307</c:v>
                </c:pt>
                <c:pt idx="151">
                  <c:v>-0.00298313405979955</c:v>
                </c:pt>
                <c:pt idx="152">
                  <c:v>-0.00302178175113004</c:v>
                </c:pt>
                <c:pt idx="153">
                  <c:v>-0.00306598570745618</c:v>
                </c:pt>
                <c:pt idx="154">
                  <c:v>-0.0031087302650651</c:v>
                </c:pt>
                <c:pt idx="155">
                  <c:v>-0.00315298697074246</c:v>
                </c:pt>
                <c:pt idx="156">
                  <c:v>-0.00321695435066072</c:v>
                </c:pt>
                <c:pt idx="157">
                  <c:v>-0.00324717972891236</c:v>
                </c:pt>
                <c:pt idx="158">
                  <c:v>-0.00319226765428765</c:v>
                </c:pt>
                <c:pt idx="159">
                  <c:v>-0.00322651956634943</c:v>
                </c:pt>
                <c:pt idx="160">
                  <c:v>-0.00330418419446898</c:v>
                </c:pt>
                <c:pt idx="161">
                  <c:v>-0.00336577785358213</c:v>
                </c:pt>
                <c:pt idx="162">
                  <c:v>-0.00341632931517228</c:v>
                </c:pt>
                <c:pt idx="163">
                  <c:v>-0.00346134209488386</c:v>
                </c:pt>
                <c:pt idx="164">
                  <c:v>-0.00350185359662428</c:v>
                </c:pt>
                <c:pt idx="165">
                  <c:v>-0.00353731874376422</c:v>
                </c:pt>
                <c:pt idx="166">
                  <c:v>-0.00357431362208968</c:v>
                </c:pt>
                <c:pt idx="167">
                  <c:v>-0.00360932160818568</c:v>
                </c:pt>
                <c:pt idx="168">
                  <c:v>-0.00365298048788249</c:v>
                </c:pt>
                <c:pt idx="169">
                  <c:v>-0.00376433436831743</c:v>
                </c:pt>
                <c:pt idx="170">
                  <c:v>-0.00381219561299513</c:v>
                </c:pt>
                <c:pt idx="171">
                  <c:v>-0.00386214924860474</c:v>
                </c:pt>
                <c:pt idx="172">
                  <c:v>-0.00390345199061353</c:v>
                </c:pt>
                <c:pt idx="173">
                  <c:v>-0.00394021828841701</c:v>
                </c:pt>
                <c:pt idx="174">
                  <c:v>-0.00397955172131342</c:v>
                </c:pt>
                <c:pt idx="175">
                  <c:v>-0.00401535094767778</c:v>
                </c:pt>
                <c:pt idx="176">
                  <c:v>-0.00405473712992541</c:v>
                </c:pt>
                <c:pt idx="177">
                  <c:v>-0.00409313865761685</c:v>
                </c:pt>
                <c:pt idx="178">
                  <c:v>-0.00413055553075211</c:v>
                </c:pt>
                <c:pt idx="179">
                  <c:v>-0.00417208685328287</c:v>
                </c:pt>
                <c:pt idx="180">
                  <c:v>-0.0042218822408388</c:v>
                </c:pt>
                <c:pt idx="181">
                  <c:v>-0.00427788446872215</c:v>
                </c:pt>
                <c:pt idx="182">
                  <c:v>-0.00432727544458537</c:v>
                </c:pt>
                <c:pt idx="183">
                  <c:v>-0.004388042697196</c:v>
                </c:pt>
                <c:pt idx="184">
                  <c:v>-0.004438558992552</c:v>
                </c:pt>
                <c:pt idx="185">
                  <c:v>-0.00448037164495596</c:v>
                </c:pt>
                <c:pt idx="186">
                  <c:v>-0.00452323928438441</c:v>
                </c:pt>
                <c:pt idx="187">
                  <c:v>-0.0045676894043496</c:v>
                </c:pt>
                <c:pt idx="188">
                  <c:v>-0.00461322967757342</c:v>
                </c:pt>
                <c:pt idx="189">
                  <c:v>-0.00467229136782779</c:v>
                </c:pt>
                <c:pt idx="190">
                  <c:v>-0.00473246079445788</c:v>
                </c:pt>
                <c:pt idx="191">
                  <c:v>-0.0048051845666794</c:v>
                </c:pt>
                <c:pt idx="192">
                  <c:v>-0.00459925109949893</c:v>
                </c:pt>
                <c:pt idx="193">
                  <c:v>-0.00462049150492533</c:v>
                </c:pt>
                <c:pt idx="194">
                  <c:v>-0.00465310818709915</c:v>
                </c:pt>
                <c:pt idx="195">
                  <c:v>-0.00469198445895161</c:v>
                </c:pt>
                <c:pt idx="196">
                  <c:v>-0.00474128751922945</c:v>
                </c:pt>
                <c:pt idx="197">
                  <c:v>-0.00487020693362214</c:v>
                </c:pt>
                <c:pt idx="198">
                  <c:v>-0.00493427981224285</c:v>
                </c:pt>
                <c:pt idx="199">
                  <c:v>-0.00498173664522783</c:v>
                </c:pt>
                <c:pt idx="200">
                  <c:v>-0.00502402404179281</c:v>
                </c:pt>
                <c:pt idx="201">
                  <c:v>-0.00506792908512867</c:v>
                </c:pt>
                <c:pt idx="202">
                  <c:v>-0.00512704352473427</c:v>
                </c:pt>
                <c:pt idx="203">
                  <c:v>-0.00517312887458741</c:v>
                </c:pt>
                <c:pt idx="204">
                  <c:v>-0.00522452432579716</c:v>
                </c:pt>
                <c:pt idx="205">
                  <c:v>-0.00527859241080228</c:v>
                </c:pt>
                <c:pt idx="206">
                  <c:v>-0.00532325352817236</c:v>
                </c:pt>
                <c:pt idx="207">
                  <c:v>-0.00535903517141965</c:v>
                </c:pt>
                <c:pt idx="208">
                  <c:v>-0.00539588938480851</c:v>
                </c:pt>
                <c:pt idx="209">
                  <c:v>-0.00542854123321648</c:v>
                </c:pt>
                <c:pt idx="210">
                  <c:v>-0.00546228323488309</c:v>
                </c:pt>
                <c:pt idx="211">
                  <c:v>-0.00550610036263358</c:v>
                </c:pt>
                <c:pt idx="212">
                  <c:v>-0.00556737752563938</c:v>
                </c:pt>
                <c:pt idx="213">
                  <c:v>-0.00562452265613259</c:v>
                </c:pt>
                <c:pt idx="214">
                  <c:v>-0.00565258531098403</c:v>
                </c:pt>
                <c:pt idx="215">
                  <c:v>-0.00567855557490357</c:v>
                </c:pt>
                <c:pt idx="216">
                  <c:v>-0.00570612590247691</c:v>
                </c:pt>
                <c:pt idx="217">
                  <c:v>-0.00574698906655883</c:v>
                </c:pt>
                <c:pt idx="218">
                  <c:v>-0.00578044973835224</c:v>
                </c:pt>
                <c:pt idx="219">
                  <c:v>-0.00580756290488163</c:v>
                </c:pt>
                <c:pt idx="220">
                  <c:v>-0.00583362108438654</c:v>
                </c:pt>
                <c:pt idx="221">
                  <c:v>-0.00585704179633022</c:v>
                </c:pt>
                <c:pt idx="222">
                  <c:v>-0.00587886244462009</c:v>
                </c:pt>
                <c:pt idx="223">
                  <c:v>-0.00588206257192771</c:v>
                </c:pt>
              </c:numCache>
            </c:numRef>
          </c:xVal>
          <c:yVal>
            <c:numRef>
              <c:f>'[1]UCS Data'!$S$19:$S$1460</c:f>
              <c:numCache>
                <c:formatCode>General</c:formatCode>
                <c:ptCount val="1442"/>
                <c:pt idx="0">
                  <c:v>23</c:v>
                </c:pt>
                <c:pt idx="1">
                  <c:v>90</c:v>
                </c:pt>
                <c:pt idx="2">
                  <c:v>123</c:v>
                </c:pt>
                <c:pt idx="3">
                  <c:v>161</c:v>
                </c:pt>
                <c:pt idx="4">
                  <c:v>202</c:v>
                </c:pt>
                <c:pt idx="5">
                  <c:v>246</c:v>
                </c:pt>
                <c:pt idx="6">
                  <c:v>294</c:v>
                </c:pt>
                <c:pt idx="7">
                  <c:v>344</c:v>
                </c:pt>
                <c:pt idx="8">
                  <c:v>397</c:v>
                </c:pt>
                <c:pt idx="9">
                  <c:v>453</c:v>
                </c:pt>
                <c:pt idx="10">
                  <c:v>510</c:v>
                </c:pt>
                <c:pt idx="11">
                  <c:v>570</c:v>
                </c:pt>
                <c:pt idx="12">
                  <c:v>631</c:v>
                </c:pt>
                <c:pt idx="13">
                  <c:v>693</c:v>
                </c:pt>
                <c:pt idx="14">
                  <c:v>757</c:v>
                </c:pt>
                <c:pt idx="15">
                  <c:v>822</c:v>
                </c:pt>
                <c:pt idx="16">
                  <c:v>889</c:v>
                </c:pt>
                <c:pt idx="17">
                  <c:v>956</c:v>
                </c:pt>
                <c:pt idx="18">
                  <c:v>1023</c:v>
                </c:pt>
                <c:pt idx="19">
                  <c:v>1092</c:v>
                </c:pt>
                <c:pt idx="20">
                  <c:v>1161</c:v>
                </c:pt>
                <c:pt idx="21">
                  <c:v>1230</c:v>
                </c:pt>
                <c:pt idx="22">
                  <c:v>1300</c:v>
                </c:pt>
                <c:pt idx="23">
                  <c:v>1370</c:v>
                </c:pt>
                <c:pt idx="24">
                  <c:v>1440</c:v>
                </c:pt>
                <c:pt idx="25">
                  <c:v>1510</c:v>
                </c:pt>
                <c:pt idx="26">
                  <c:v>1581</c:v>
                </c:pt>
                <c:pt idx="27">
                  <c:v>1651</c:v>
                </c:pt>
                <c:pt idx="28">
                  <c:v>1721</c:v>
                </c:pt>
                <c:pt idx="29">
                  <c:v>1792</c:v>
                </c:pt>
                <c:pt idx="30">
                  <c:v>1862</c:v>
                </c:pt>
                <c:pt idx="31">
                  <c:v>1932</c:v>
                </c:pt>
                <c:pt idx="32">
                  <c:v>2002</c:v>
                </c:pt>
                <c:pt idx="33">
                  <c:v>2072</c:v>
                </c:pt>
                <c:pt idx="34">
                  <c:v>2142</c:v>
                </c:pt>
                <c:pt idx="35">
                  <c:v>2211</c:v>
                </c:pt>
                <c:pt idx="36">
                  <c:v>2280</c:v>
                </c:pt>
                <c:pt idx="37">
                  <c:v>2349</c:v>
                </c:pt>
                <c:pt idx="38">
                  <c:v>2418</c:v>
                </c:pt>
                <c:pt idx="39">
                  <c:v>2487</c:v>
                </c:pt>
                <c:pt idx="40">
                  <c:v>2555</c:v>
                </c:pt>
                <c:pt idx="41">
                  <c:v>2623</c:v>
                </c:pt>
                <c:pt idx="42">
                  <c:v>2691</c:v>
                </c:pt>
                <c:pt idx="43">
                  <c:v>2758</c:v>
                </c:pt>
                <c:pt idx="44">
                  <c:v>2825</c:v>
                </c:pt>
                <c:pt idx="45">
                  <c:v>2892</c:v>
                </c:pt>
                <c:pt idx="46">
                  <c:v>2959</c:v>
                </c:pt>
                <c:pt idx="47">
                  <c:v>3026</c:v>
                </c:pt>
                <c:pt idx="48">
                  <c:v>3092</c:v>
                </c:pt>
                <c:pt idx="49">
                  <c:v>3158</c:v>
                </c:pt>
                <c:pt idx="50">
                  <c:v>3224</c:v>
                </c:pt>
                <c:pt idx="51">
                  <c:v>3290</c:v>
                </c:pt>
                <c:pt idx="52">
                  <c:v>3356</c:v>
                </c:pt>
                <c:pt idx="53">
                  <c:v>3421</c:v>
                </c:pt>
                <c:pt idx="54">
                  <c:v>3486</c:v>
                </c:pt>
                <c:pt idx="55">
                  <c:v>3552</c:v>
                </c:pt>
                <c:pt idx="56">
                  <c:v>3617</c:v>
                </c:pt>
                <c:pt idx="57">
                  <c:v>3681</c:v>
                </c:pt>
                <c:pt idx="58">
                  <c:v>3746</c:v>
                </c:pt>
                <c:pt idx="59">
                  <c:v>3811</c:v>
                </c:pt>
                <c:pt idx="60">
                  <c:v>3876</c:v>
                </c:pt>
                <c:pt idx="61">
                  <c:v>3940</c:v>
                </c:pt>
                <c:pt idx="62">
                  <c:v>4005</c:v>
                </c:pt>
                <c:pt idx="63">
                  <c:v>4069</c:v>
                </c:pt>
                <c:pt idx="64">
                  <c:v>4134</c:v>
                </c:pt>
                <c:pt idx="65">
                  <c:v>4198</c:v>
                </c:pt>
                <c:pt idx="66">
                  <c:v>4262</c:v>
                </c:pt>
                <c:pt idx="67">
                  <c:v>4327</c:v>
                </c:pt>
                <c:pt idx="68">
                  <c:v>4391</c:v>
                </c:pt>
                <c:pt idx="69">
                  <c:v>4455</c:v>
                </c:pt>
                <c:pt idx="70">
                  <c:v>4520</c:v>
                </c:pt>
                <c:pt idx="71">
                  <c:v>4584</c:v>
                </c:pt>
                <c:pt idx="72">
                  <c:v>4649</c:v>
                </c:pt>
                <c:pt idx="73">
                  <c:v>4713</c:v>
                </c:pt>
                <c:pt idx="74">
                  <c:v>4778</c:v>
                </c:pt>
                <c:pt idx="75">
                  <c:v>4842</c:v>
                </c:pt>
                <c:pt idx="76">
                  <c:v>4907</c:v>
                </c:pt>
                <c:pt idx="77">
                  <c:v>4972</c:v>
                </c:pt>
                <c:pt idx="78">
                  <c:v>5036</c:v>
                </c:pt>
                <c:pt idx="79">
                  <c:v>5101</c:v>
                </c:pt>
                <c:pt idx="80">
                  <c:v>5166</c:v>
                </c:pt>
                <c:pt idx="81">
                  <c:v>5231</c:v>
                </c:pt>
                <c:pt idx="82">
                  <c:v>5296</c:v>
                </c:pt>
                <c:pt idx="83">
                  <c:v>5361</c:v>
                </c:pt>
                <c:pt idx="84">
                  <c:v>5426</c:v>
                </c:pt>
                <c:pt idx="85">
                  <c:v>5491</c:v>
                </c:pt>
                <c:pt idx="86">
                  <c:v>5556</c:v>
                </c:pt>
                <c:pt idx="87">
                  <c:v>5621</c:v>
                </c:pt>
                <c:pt idx="88">
                  <c:v>5687</c:v>
                </c:pt>
                <c:pt idx="89">
                  <c:v>5752</c:v>
                </c:pt>
                <c:pt idx="90">
                  <c:v>5817</c:v>
                </c:pt>
                <c:pt idx="91">
                  <c:v>5883</c:v>
                </c:pt>
                <c:pt idx="92">
                  <c:v>5948</c:v>
                </c:pt>
                <c:pt idx="93">
                  <c:v>6013</c:v>
                </c:pt>
                <c:pt idx="94">
                  <c:v>6079</c:v>
                </c:pt>
                <c:pt idx="95">
                  <c:v>6144</c:v>
                </c:pt>
                <c:pt idx="96">
                  <c:v>6210</c:v>
                </c:pt>
                <c:pt idx="97">
                  <c:v>6275</c:v>
                </c:pt>
                <c:pt idx="98">
                  <c:v>6340</c:v>
                </c:pt>
                <c:pt idx="99">
                  <c:v>6406</c:v>
                </c:pt>
                <c:pt idx="100">
                  <c:v>6471</c:v>
                </c:pt>
                <c:pt idx="101">
                  <c:v>6536</c:v>
                </c:pt>
                <c:pt idx="102">
                  <c:v>6601</c:v>
                </c:pt>
                <c:pt idx="103">
                  <c:v>6666</c:v>
                </c:pt>
                <c:pt idx="104">
                  <c:v>6731</c:v>
                </c:pt>
                <c:pt idx="105">
                  <c:v>6796</c:v>
                </c:pt>
                <c:pt idx="106">
                  <c:v>6860</c:v>
                </c:pt>
                <c:pt idx="107">
                  <c:v>6925</c:v>
                </c:pt>
                <c:pt idx="108">
                  <c:v>6989</c:v>
                </c:pt>
                <c:pt idx="109">
                  <c:v>7053</c:v>
                </c:pt>
                <c:pt idx="110">
                  <c:v>7117</c:v>
                </c:pt>
                <c:pt idx="111">
                  <c:v>7181</c:v>
                </c:pt>
                <c:pt idx="112">
                  <c:v>7244</c:v>
                </c:pt>
                <c:pt idx="113">
                  <c:v>7307</c:v>
                </c:pt>
                <c:pt idx="114">
                  <c:v>7370</c:v>
                </c:pt>
                <c:pt idx="115">
                  <c:v>7433</c:v>
                </c:pt>
                <c:pt idx="116">
                  <c:v>7496</c:v>
                </c:pt>
                <c:pt idx="117">
                  <c:v>7558</c:v>
                </c:pt>
                <c:pt idx="118">
                  <c:v>7620</c:v>
                </c:pt>
                <c:pt idx="119">
                  <c:v>7681</c:v>
                </c:pt>
                <c:pt idx="120">
                  <c:v>7742</c:v>
                </c:pt>
                <c:pt idx="121">
                  <c:v>7803</c:v>
                </c:pt>
                <c:pt idx="122">
                  <c:v>7864</c:v>
                </c:pt>
                <c:pt idx="123">
                  <c:v>7924</c:v>
                </c:pt>
                <c:pt idx="124">
                  <c:v>7983</c:v>
                </c:pt>
                <c:pt idx="125">
                  <c:v>8043</c:v>
                </c:pt>
                <c:pt idx="126">
                  <c:v>8101</c:v>
                </c:pt>
                <c:pt idx="127">
                  <c:v>8160</c:v>
                </c:pt>
                <c:pt idx="128">
                  <c:v>8218</c:v>
                </c:pt>
                <c:pt idx="129">
                  <c:v>8275</c:v>
                </c:pt>
                <c:pt idx="130">
                  <c:v>8332</c:v>
                </c:pt>
                <c:pt idx="131">
                  <c:v>8389</c:v>
                </c:pt>
                <c:pt idx="132">
                  <c:v>8445</c:v>
                </c:pt>
                <c:pt idx="133">
                  <c:v>8500</c:v>
                </c:pt>
                <c:pt idx="134">
                  <c:v>8555</c:v>
                </c:pt>
                <c:pt idx="135">
                  <c:v>8610</c:v>
                </c:pt>
                <c:pt idx="136">
                  <c:v>8664</c:v>
                </c:pt>
                <c:pt idx="137">
                  <c:v>8717</c:v>
                </c:pt>
                <c:pt idx="138">
                  <c:v>8770</c:v>
                </c:pt>
                <c:pt idx="139">
                  <c:v>8823</c:v>
                </c:pt>
                <c:pt idx="140">
                  <c:v>8875</c:v>
                </c:pt>
                <c:pt idx="141">
                  <c:v>8926</c:v>
                </c:pt>
                <c:pt idx="142">
                  <c:v>8977</c:v>
                </c:pt>
                <c:pt idx="143">
                  <c:v>9027</c:v>
                </c:pt>
                <c:pt idx="144">
                  <c:v>9077</c:v>
                </c:pt>
                <c:pt idx="145">
                  <c:v>9126</c:v>
                </c:pt>
                <c:pt idx="146">
                  <c:v>9175</c:v>
                </c:pt>
                <c:pt idx="147">
                  <c:v>9224</c:v>
                </c:pt>
                <c:pt idx="148">
                  <c:v>9271</c:v>
                </c:pt>
                <c:pt idx="149">
                  <c:v>9319</c:v>
                </c:pt>
                <c:pt idx="150">
                  <c:v>9366</c:v>
                </c:pt>
                <c:pt idx="151">
                  <c:v>9412</c:v>
                </c:pt>
                <c:pt idx="152">
                  <c:v>9458</c:v>
                </c:pt>
                <c:pt idx="153">
                  <c:v>9504</c:v>
                </c:pt>
                <c:pt idx="154">
                  <c:v>9549</c:v>
                </c:pt>
                <c:pt idx="155">
                  <c:v>9594</c:v>
                </c:pt>
                <c:pt idx="156">
                  <c:v>9638</c:v>
                </c:pt>
                <c:pt idx="157">
                  <c:v>9682</c:v>
                </c:pt>
                <c:pt idx="158">
                  <c:v>9726</c:v>
                </c:pt>
                <c:pt idx="159">
                  <c:v>9770</c:v>
                </c:pt>
                <c:pt idx="160">
                  <c:v>9813</c:v>
                </c:pt>
                <c:pt idx="161">
                  <c:v>9857</c:v>
                </c:pt>
                <c:pt idx="162">
                  <c:v>9900</c:v>
                </c:pt>
                <c:pt idx="163">
                  <c:v>9943</c:v>
                </c:pt>
                <c:pt idx="164">
                  <c:v>9986</c:v>
                </c:pt>
                <c:pt idx="165">
                  <c:v>10028</c:v>
                </c:pt>
                <c:pt idx="166">
                  <c:v>10071</c:v>
                </c:pt>
                <c:pt idx="167">
                  <c:v>10114</c:v>
                </c:pt>
                <c:pt idx="168">
                  <c:v>10137</c:v>
                </c:pt>
                <c:pt idx="169">
                  <c:v>9758</c:v>
                </c:pt>
                <c:pt idx="170">
                  <c:v>9788</c:v>
                </c:pt>
                <c:pt idx="171">
                  <c:v>9818</c:v>
                </c:pt>
                <c:pt idx="172">
                  <c:v>9858</c:v>
                </c:pt>
                <c:pt idx="173">
                  <c:v>9888</c:v>
                </c:pt>
                <c:pt idx="174">
                  <c:v>9918</c:v>
                </c:pt>
                <c:pt idx="175">
                  <c:v>9947</c:v>
                </c:pt>
                <c:pt idx="176">
                  <c:v>9987</c:v>
                </c:pt>
                <c:pt idx="177">
                  <c:v>10007</c:v>
                </c:pt>
                <c:pt idx="178">
                  <c:v>10057</c:v>
                </c:pt>
                <c:pt idx="179">
                  <c:v>10077</c:v>
                </c:pt>
                <c:pt idx="180">
                  <c:v>10117</c:v>
                </c:pt>
                <c:pt idx="181">
                  <c:v>10117</c:v>
                </c:pt>
                <c:pt idx="182">
                  <c:v>10147</c:v>
                </c:pt>
                <c:pt idx="183">
                  <c:v>10137</c:v>
                </c:pt>
                <c:pt idx="184">
                  <c:v>10117</c:v>
                </c:pt>
                <c:pt idx="185">
                  <c:v>10127</c:v>
                </c:pt>
                <c:pt idx="186">
                  <c:v>10147</c:v>
                </c:pt>
                <c:pt idx="187">
                  <c:v>10157</c:v>
                </c:pt>
                <c:pt idx="188">
                  <c:v>10166</c:v>
                </c:pt>
                <c:pt idx="189">
                  <c:v>10166</c:v>
                </c:pt>
                <c:pt idx="190">
                  <c:v>10177</c:v>
                </c:pt>
                <c:pt idx="191">
                  <c:v>10166</c:v>
                </c:pt>
                <c:pt idx="192">
                  <c:v>9748</c:v>
                </c:pt>
                <c:pt idx="193">
                  <c:v>9828</c:v>
                </c:pt>
                <c:pt idx="194">
                  <c:v>9848</c:v>
                </c:pt>
                <c:pt idx="195">
                  <c:v>9818</c:v>
                </c:pt>
                <c:pt idx="196">
                  <c:v>9748</c:v>
                </c:pt>
                <c:pt idx="197">
                  <c:v>9390</c:v>
                </c:pt>
                <c:pt idx="198">
                  <c:v>9260</c:v>
                </c:pt>
                <c:pt idx="199">
                  <c:v>9221</c:v>
                </c:pt>
                <c:pt idx="200">
                  <c:v>9191</c:v>
                </c:pt>
                <c:pt idx="201">
                  <c:v>9171</c:v>
                </c:pt>
                <c:pt idx="202">
                  <c:v>9111</c:v>
                </c:pt>
                <c:pt idx="203">
                  <c:v>9071</c:v>
                </c:pt>
                <c:pt idx="204">
                  <c:v>9031</c:v>
                </c:pt>
                <c:pt idx="205">
                  <c:v>8982</c:v>
                </c:pt>
                <c:pt idx="206">
                  <c:v>8952</c:v>
                </c:pt>
                <c:pt idx="207">
                  <c:v>8922</c:v>
                </c:pt>
                <c:pt idx="208">
                  <c:v>8902</c:v>
                </c:pt>
                <c:pt idx="209">
                  <c:v>8882</c:v>
                </c:pt>
                <c:pt idx="210">
                  <c:v>8842</c:v>
                </c:pt>
                <c:pt idx="211">
                  <c:v>8733</c:v>
                </c:pt>
                <c:pt idx="212">
                  <c:v>8314</c:v>
                </c:pt>
                <c:pt idx="213">
                  <c:v>7807</c:v>
                </c:pt>
                <c:pt idx="214">
                  <c:v>7697</c:v>
                </c:pt>
                <c:pt idx="215">
                  <c:v>7697</c:v>
                </c:pt>
                <c:pt idx="216">
                  <c:v>7707</c:v>
                </c:pt>
                <c:pt idx="217">
                  <c:v>7667</c:v>
                </c:pt>
                <c:pt idx="218">
                  <c:v>7617</c:v>
                </c:pt>
                <c:pt idx="219">
                  <c:v>7607</c:v>
                </c:pt>
                <c:pt idx="220">
                  <c:v>7617</c:v>
                </c:pt>
                <c:pt idx="221">
                  <c:v>7617</c:v>
                </c:pt>
                <c:pt idx="222">
                  <c:v>7627</c:v>
                </c:pt>
                <c:pt idx="223">
                  <c:v>7617</c:v>
                </c:pt>
              </c:numCache>
            </c:numRef>
          </c:yVal>
          <c:smooth val="1"/>
        </c:ser>
        <c:axId val="45876435"/>
        <c:axId val="81030522"/>
      </c:scatterChart>
      <c:valAx>
        <c:axId val="45876435"/>
        <c:scaling>
          <c:orientation val="minMax"/>
        </c:scaling>
        <c:delete val="0"/>
        <c:axPos val="b"/>
        <c:majorGridlines>
          <c:spPr>
            <a:ln w="0">
              <a:solidFill>
                <a:srgbClr val="000000"/>
              </a:solidFill>
            </a:ln>
          </c:spPr>
        </c:maj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Strain</a:t>
                </a:r>
              </a:p>
            </c:rich>
          </c:tx>
          <c:layout>
            <c:manualLayout>
              <c:xMode val="edge"/>
              <c:yMode val="edge"/>
              <c:x val="0.482367675169732"/>
              <c:y val="0.896637608966376"/>
            </c:manualLayout>
          </c:layout>
          <c:overlay val="0"/>
          <c:spPr>
            <a:noFill/>
            <a:ln w="0">
              <a:noFill/>
            </a:ln>
          </c:spPr>
        </c:title>
        <c:numFmt formatCode="0.00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1030522"/>
        <c:crossesAt val="0"/>
        <c:crossBetween val="midCat"/>
        <c:majorUnit val="0.003"/>
      </c:valAx>
      <c:valAx>
        <c:axId val="81030522"/>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Deviatoric Stress (psi)</a:t>
                </a:r>
              </a:p>
            </c:rich>
          </c:tx>
          <c:layout>
            <c:manualLayout>
              <c:xMode val="edge"/>
              <c:yMode val="edge"/>
              <c:x val="0.0165447234855975"/>
              <c:y val="0.0145288501452885"/>
            </c:manualLayout>
          </c:layout>
          <c:overlay val="0"/>
          <c:spPr>
            <a:noFill/>
            <a:ln w="0">
              <a:noFill/>
            </a:ln>
          </c:spPr>
        </c:title>
        <c:numFmt formatCode="General" sourceLinked="1"/>
        <c:majorTickMark val="out"/>
        <c:minorTickMark val="none"/>
        <c:tickLblPos val="low"/>
        <c:spPr>
          <a:ln w="0">
            <a:noFill/>
          </a:ln>
        </c:spPr>
        <c:txPr>
          <a:bodyPr/>
          <a:lstStyle/>
          <a:p>
            <a:pPr>
              <a:defRPr b="0" sz="800" spc="-1" strike="noStrike">
                <a:solidFill>
                  <a:srgbClr val="000000"/>
                </a:solidFill>
                <a:latin typeface="Arial"/>
              </a:defRPr>
            </a:pPr>
          </a:p>
        </c:txPr>
        <c:crossAx val="45876435"/>
        <c:crossesAt val="-0.02"/>
        <c:crossBetween val="midCat"/>
        <c:majorUnit val="2500"/>
      </c:valAx>
      <c:spPr>
        <a:solidFill>
          <a:srgbClr val="ffffcc"/>
        </a:solidFill>
        <a:ln w="12600">
          <a:solidFill>
            <a:srgbClr val="000000"/>
          </a:solidFill>
          <a:round/>
        </a:ln>
      </c:spPr>
    </c:plotArea>
    <c:legend>
      <c:legendPos val="r"/>
      <c:layout>
        <c:manualLayout>
          <c:xMode val="edge"/>
          <c:yMode val="edge"/>
          <c:x val="0.685913914705689"/>
          <c:y val="0.653383146533831"/>
          <c:w val="0.197679783798036"/>
          <c:h val="0.105437941054379"/>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Stress, Strain for Triaxial Test</a:t>
            </a:r>
          </a:p>
        </c:rich>
      </c:tx>
      <c:layout>
        <c:manualLayout>
          <c:xMode val="edge"/>
          <c:yMode val="edge"/>
          <c:x val="0.34098192539418"/>
          <c:y val="0.0883630240184348"/>
        </c:manualLayout>
      </c:layout>
      <c:overlay val="0"/>
      <c:spPr>
        <a:noFill/>
        <a:ln w="0">
          <a:noFill/>
        </a:ln>
      </c:spPr>
    </c:title>
    <c:autoTitleDeleted val="0"/>
    <c:plotArea>
      <c:layout>
        <c:manualLayout>
          <c:xMode val="edge"/>
          <c:yMode val="edge"/>
          <c:x val="0.0631970260223048"/>
          <c:y val="0.155277851635203"/>
          <c:w val="0.895398025894116"/>
          <c:h val="0.754675175042099"/>
        </c:manualLayout>
      </c:layout>
      <c:scatterChart>
        <c:scatterStyle val="lineMarker"/>
        <c:varyColors val="0"/>
        <c:ser>
          <c:idx val="0"/>
          <c:order val="0"/>
          <c:tx>
            <c:strRef>
              <c:f>"Axial Strain"</c:f>
              <c:strCache>
                <c:ptCount val="1"/>
                <c:pt idx="0">
                  <c:v>Axial Strain</c:v>
                </c:pt>
              </c:strCache>
            </c:strRef>
          </c:tx>
          <c:spPr>
            <a:solidFill>
              <a:srgbClr val="000080"/>
            </a:solidFill>
            <a:ln w="12600">
              <a:solidFill>
                <a:srgbClr val="000080"/>
              </a:solidFill>
              <a:round/>
            </a:ln>
          </c:spPr>
          <c:marker>
            <c:symbol val="diamond"/>
            <c:size val="2"/>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Triaxial Data'!$Q$19:$Q$1460</c:f>
              <c:numCache>
                <c:formatCode>General</c:formatCode>
                <c:ptCount val="1442"/>
                <c:pt idx="0">
                  <c:v>0</c:v>
                </c:pt>
                <c:pt idx="1">
                  <c:v>1.94693737433181E-005</c:v>
                </c:pt>
                <c:pt idx="2">
                  <c:v>5.13461821391791E-005</c:v>
                </c:pt>
                <c:pt idx="3">
                  <c:v>7.69947525869256E-005</c:v>
                </c:pt>
                <c:pt idx="4">
                  <c:v>0.000109263890932274</c:v>
                </c:pt>
                <c:pt idx="5">
                  <c:v>0.000118336521014173</c:v>
                </c:pt>
                <c:pt idx="6">
                  <c:v>0.000154332793879653</c:v>
                </c:pt>
                <c:pt idx="7">
                  <c:v>0.000173802167622971</c:v>
                </c:pt>
                <c:pt idx="8">
                  <c:v>0.000194399489971066</c:v>
                </c:pt>
                <c:pt idx="9">
                  <c:v>0.000220097101662498</c:v>
                </c:pt>
                <c:pt idx="10">
                  <c:v>0.000239272227943701</c:v>
                </c:pt>
                <c:pt idx="11">
                  <c:v>0.000263204354862439</c:v>
                </c:pt>
                <c:pt idx="12">
                  <c:v>0.000297337060467853</c:v>
                </c:pt>
                <c:pt idx="13">
                  <c:v>0.000325584816830955</c:v>
                </c:pt>
                <c:pt idx="14">
                  <c:v>0.00034907557255652</c:v>
                </c:pt>
                <c:pt idx="15">
                  <c:v>0.000377568535138051</c:v>
                </c:pt>
                <c:pt idx="16">
                  <c:v>0.000406012456475896</c:v>
                </c:pt>
                <c:pt idx="17">
                  <c:v>0.000416605365112059</c:v>
                </c:pt>
                <c:pt idx="18">
                  <c:v>0.000447354224903144</c:v>
                </c:pt>
                <c:pt idx="19">
                  <c:v>0.000484037075180227</c:v>
                </c:pt>
                <c:pt idx="20">
                  <c:v>0.000497719582168604</c:v>
                </c:pt>
                <c:pt idx="21">
                  <c:v>0.000517188955911922</c:v>
                </c:pt>
                <c:pt idx="22">
                  <c:v>0.00054185670148595</c:v>
                </c:pt>
                <c:pt idx="23">
                  <c:v>0.000573046932470207</c:v>
                </c:pt>
                <c:pt idx="24">
                  <c:v>0.000608994164092002</c:v>
                </c:pt>
                <c:pt idx="25">
                  <c:v>0.000632828208523368</c:v>
                </c:pt>
                <c:pt idx="26">
                  <c:v>0.000653376489627777</c:v>
                </c:pt>
                <c:pt idx="27">
                  <c:v>0.000678240400176549</c:v>
                </c:pt>
                <c:pt idx="28">
                  <c:v>0.000705654455396989</c:v>
                </c:pt>
                <c:pt idx="29">
                  <c:v>0.000733607964297975</c:v>
                </c:pt>
                <c:pt idx="30">
                  <c:v>0.000756657348830366</c:v>
                </c:pt>
                <c:pt idx="31">
                  <c:v>0.000762591339316365</c:v>
                </c:pt>
                <c:pt idx="32">
                  <c:v>0.000808542984650091</c:v>
                </c:pt>
                <c:pt idx="33">
                  <c:v>0.000817272326026188</c:v>
                </c:pt>
                <c:pt idx="34">
                  <c:v>0.000843313226423422</c:v>
                </c:pt>
                <c:pt idx="35">
                  <c:v>0.000879996076700505</c:v>
                </c:pt>
                <c:pt idx="36">
                  <c:v>0.000888578294345545</c:v>
                </c:pt>
                <c:pt idx="37">
                  <c:v>0.000914570153499093</c:v>
                </c:pt>
                <c:pt idx="38">
                  <c:v>0.000937570496787799</c:v>
                </c:pt>
                <c:pt idx="39">
                  <c:v>0.00097729390417341</c:v>
                </c:pt>
                <c:pt idx="40">
                  <c:v>0.000993918885782943</c:v>
                </c:pt>
                <c:pt idx="41">
                  <c:v>0.0010257956941788</c:v>
                </c:pt>
                <c:pt idx="42">
                  <c:v>0.00103991957236036</c:v>
                </c:pt>
                <c:pt idx="43">
                  <c:v>0.00108184983571183</c:v>
                </c:pt>
                <c:pt idx="44">
                  <c:v>0.00109979893090089</c:v>
                </c:pt>
                <c:pt idx="45">
                  <c:v>0.00111912118091315</c:v>
                </c:pt>
                <c:pt idx="46">
                  <c:v>0.00115639252611446</c:v>
                </c:pt>
                <c:pt idx="47">
                  <c:v>0.001174733951253</c:v>
                </c:pt>
                <c:pt idx="48">
                  <c:v>0.00118753371585503</c:v>
                </c:pt>
                <c:pt idx="49">
                  <c:v>0.00122946397920651</c:v>
                </c:pt>
                <c:pt idx="50">
                  <c:v>0.00123618262959149</c:v>
                </c:pt>
                <c:pt idx="51">
                  <c:v>0.00128198715119415</c:v>
                </c:pt>
                <c:pt idx="52">
                  <c:v>0.00129174635868766</c:v>
                </c:pt>
                <c:pt idx="53">
                  <c:v>0.00133024373498112</c:v>
                </c:pt>
                <c:pt idx="54">
                  <c:v>0.00133975773625619</c:v>
                </c:pt>
                <c:pt idx="55">
                  <c:v>0.00136501397675445</c:v>
                </c:pt>
                <c:pt idx="56">
                  <c:v>0.00140115737335099</c:v>
                </c:pt>
                <c:pt idx="57">
                  <c:v>0.00141949879848953</c:v>
                </c:pt>
                <c:pt idx="58">
                  <c:v>0.00143891913098916</c:v>
                </c:pt>
                <c:pt idx="59">
                  <c:v>0.00147550389877887</c:v>
                </c:pt>
                <c:pt idx="60">
                  <c:v>0.00150183904663822</c:v>
                </c:pt>
                <c:pt idx="61">
                  <c:v>0.00152322102888529</c:v>
                </c:pt>
                <c:pt idx="62">
                  <c:v>0.00154151341278015</c:v>
                </c:pt>
                <c:pt idx="63">
                  <c:v>0.0015786376342504</c:v>
                </c:pt>
                <c:pt idx="64">
                  <c:v>0.00159624344073366</c:v>
                </c:pt>
                <c:pt idx="65">
                  <c:v>0.00162885586778481</c:v>
                </c:pt>
                <c:pt idx="66">
                  <c:v>0.00163753616791722</c:v>
                </c:pt>
                <c:pt idx="67">
                  <c:v>0.00167250257466529</c:v>
                </c:pt>
                <c:pt idx="68">
                  <c:v>0.00169810210386935</c:v>
                </c:pt>
                <c:pt idx="69">
                  <c:v>0.00172124957088912</c:v>
                </c:pt>
                <c:pt idx="70">
                  <c:v>0.00174184689323721</c:v>
                </c:pt>
                <c:pt idx="71">
                  <c:v>0.00178348290912658</c:v>
                </c:pt>
                <c:pt idx="72">
                  <c:v>0.00179638075621598</c:v>
                </c:pt>
                <c:pt idx="73">
                  <c:v>0.00182879701829238</c:v>
                </c:pt>
                <c:pt idx="74">
                  <c:v>0.00183644745230739</c:v>
                </c:pt>
                <c:pt idx="75">
                  <c:v>0.00188352704624589</c:v>
                </c:pt>
                <c:pt idx="76">
                  <c:v>0.0018908341915551</c:v>
                </c:pt>
                <c:pt idx="77">
                  <c:v>0.00191653180324653</c:v>
                </c:pt>
                <c:pt idx="78">
                  <c:v>0.00194752586925604</c:v>
                </c:pt>
                <c:pt idx="79">
                  <c:v>0.0019693001814526</c:v>
                </c:pt>
                <c:pt idx="80">
                  <c:v>0.00198406159580207</c:v>
                </c:pt>
                <c:pt idx="81">
                  <c:v>0.00201201510470306</c:v>
                </c:pt>
                <c:pt idx="82">
                  <c:v>0.00205271933696239</c:v>
                </c:pt>
                <c:pt idx="83">
                  <c:v>0.00207910352606542</c:v>
                </c:pt>
                <c:pt idx="84">
                  <c:v>0.00209185424942377</c:v>
                </c:pt>
                <c:pt idx="85">
                  <c:v>0.00212804668726399</c:v>
                </c:pt>
                <c:pt idx="86">
                  <c:v>0.00214001275072336</c:v>
                </c:pt>
                <c:pt idx="87">
                  <c:v>0.002174733951253</c:v>
                </c:pt>
                <c:pt idx="88">
                  <c:v>0.00218929920062773</c:v>
                </c:pt>
                <c:pt idx="89">
                  <c:v>0.00222509930851846</c:v>
                </c:pt>
                <c:pt idx="90">
                  <c:v>0.00223618262959149</c:v>
                </c:pt>
                <c:pt idx="91">
                  <c:v>0.00228081016134569</c:v>
                </c:pt>
                <c:pt idx="92">
                  <c:v>0.00228694031680643</c:v>
                </c:pt>
                <c:pt idx="93">
                  <c:v>0.00233093031239272</c:v>
                </c:pt>
                <c:pt idx="94">
                  <c:v>0.00233970869501251</c:v>
                </c:pt>
                <c:pt idx="95">
                  <c:v>0.00236516110048551</c:v>
                </c:pt>
                <c:pt idx="96">
                  <c:v>0.00240782698249228</c:v>
                </c:pt>
                <c:pt idx="97">
                  <c:v>0.00241969496346427</c:v>
                </c:pt>
                <c:pt idx="98">
                  <c:v>0.00243622186258644</c:v>
                </c:pt>
                <c:pt idx="99">
                  <c:v>0.0024743759501741</c:v>
                </c:pt>
                <c:pt idx="100">
                  <c:v>0.0024879603746751</c:v>
                </c:pt>
                <c:pt idx="101">
                  <c:v>0.00252336815261635</c:v>
                </c:pt>
                <c:pt idx="102">
                  <c:v>0.00255313618753372</c:v>
                </c:pt>
                <c:pt idx="103">
                  <c:v>0.00256696581825315</c:v>
                </c:pt>
                <c:pt idx="104">
                  <c:v>0.00259531165710362</c:v>
                </c:pt>
                <c:pt idx="105">
                  <c:v>0.00263317149722917</c:v>
                </c:pt>
                <c:pt idx="106">
                  <c:v>0.00265837869648374</c:v>
                </c:pt>
                <c:pt idx="107">
                  <c:v>0.00267706341032809</c:v>
                </c:pt>
                <c:pt idx="108">
                  <c:v>0.00270452650679221</c:v>
                </c:pt>
                <c:pt idx="109">
                  <c:v>0.00271688490020107</c:v>
                </c:pt>
                <c:pt idx="110">
                  <c:v>0.00274424991417782</c:v>
                </c:pt>
                <c:pt idx="111">
                  <c:v>0.00276528860771909</c:v>
                </c:pt>
                <c:pt idx="112">
                  <c:v>0.00280025501446717</c:v>
                </c:pt>
                <c:pt idx="113">
                  <c:v>0.00281197587170811</c:v>
                </c:pt>
                <c:pt idx="114">
                  <c:v>0.00283845814329851</c:v>
                </c:pt>
                <c:pt idx="115">
                  <c:v>0.00286822617821588</c:v>
                </c:pt>
                <c:pt idx="116">
                  <c:v>0.00289564023343632</c:v>
                </c:pt>
                <c:pt idx="117">
                  <c:v>0.00291682605070865</c:v>
                </c:pt>
                <c:pt idx="118">
                  <c:v>0.00295311657103624</c:v>
                </c:pt>
                <c:pt idx="119">
                  <c:v>0.00297224265607376</c:v>
                </c:pt>
                <c:pt idx="120">
                  <c:v>0.00299460546319455</c:v>
                </c:pt>
                <c:pt idx="121">
                  <c:v>0.00301588936295424</c:v>
                </c:pt>
                <c:pt idx="122">
                  <c:v>0.00304845274876171</c:v>
                </c:pt>
                <c:pt idx="123">
                  <c:v>0.00307925064979648</c:v>
                </c:pt>
                <c:pt idx="124">
                  <c:v>0.00309268795056643</c:v>
                </c:pt>
                <c:pt idx="125">
                  <c:v>0.00312966504830563</c:v>
                </c:pt>
                <c:pt idx="126">
                  <c:v>0.00315693197979501</c:v>
                </c:pt>
                <c:pt idx="127">
                  <c:v>0.00317914766318474</c:v>
                </c:pt>
                <c:pt idx="128">
                  <c:v>0.00320425677995194</c:v>
                </c:pt>
                <c:pt idx="129">
                  <c:v>0.00322142121524202</c:v>
                </c:pt>
                <c:pt idx="130">
                  <c:v>0.00325177774508362</c:v>
                </c:pt>
                <c:pt idx="131">
                  <c:v>0.00326977588151636</c:v>
                </c:pt>
                <c:pt idx="132">
                  <c:v>0.00330219214359276</c:v>
                </c:pt>
                <c:pt idx="133">
                  <c:v>0.00332435878573881</c:v>
                </c:pt>
                <c:pt idx="134">
                  <c:v>0.00335196900593399</c:v>
                </c:pt>
                <c:pt idx="135">
                  <c:v>0.00336167917218381</c:v>
                </c:pt>
                <c:pt idx="136">
                  <c:v>0.00339895051738512</c:v>
                </c:pt>
                <c:pt idx="137">
                  <c:v>0.00342808101613457</c:v>
                </c:pt>
                <c:pt idx="138">
                  <c:v>0.00344117502819872</c:v>
                </c:pt>
                <c:pt idx="139">
                  <c:v>0.00347481732136727</c:v>
                </c:pt>
                <c:pt idx="140">
                  <c:v>0.00348766612721299</c:v>
                </c:pt>
                <c:pt idx="141">
                  <c:v>0.00353160708155559</c:v>
                </c:pt>
                <c:pt idx="142">
                  <c:v>0.00355426413613849</c:v>
                </c:pt>
                <c:pt idx="143">
                  <c:v>0.00357368446863813</c:v>
                </c:pt>
                <c:pt idx="144">
                  <c:v>0.00360242263743809</c:v>
                </c:pt>
                <c:pt idx="145">
                  <c:v>0.00362709038301211</c:v>
                </c:pt>
                <c:pt idx="146">
                  <c:v>0.00365210141729194</c:v>
                </c:pt>
                <c:pt idx="147">
                  <c:v>0.00366240007846599</c:v>
                </c:pt>
                <c:pt idx="148">
                  <c:v>0.00369972046491099</c:v>
                </c:pt>
                <c:pt idx="149">
                  <c:v>0.00372497670540925</c:v>
                </c:pt>
                <c:pt idx="150">
                  <c:v>0.003738757294885</c:v>
                </c:pt>
                <c:pt idx="151">
                  <c:v>0.00377450836153205</c:v>
                </c:pt>
                <c:pt idx="152">
                  <c:v>0.00379853857093816</c:v>
                </c:pt>
                <c:pt idx="153">
                  <c:v>0.00382928743072924</c:v>
                </c:pt>
                <c:pt idx="154">
                  <c:v>0.00385650532097494</c:v>
                </c:pt>
                <c:pt idx="155">
                  <c:v>0.00387053111666912</c:v>
                </c:pt>
                <c:pt idx="156">
                  <c:v>0.00390324162620764</c:v>
                </c:pt>
                <c:pt idx="157">
                  <c:v>0.00392766416556324</c:v>
                </c:pt>
                <c:pt idx="158">
                  <c:v>0.0039469864155755</c:v>
                </c:pt>
                <c:pt idx="159">
                  <c:v>0.00398357118336521</c:v>
                </c:pt>
                <c:pt idx="160">
                  <c:v>0.00399038791623756</c:v>
                </c:pt>
                <c:pt idx="161">
                  <c:v>0.00401642881663479</c:v>
                </c:pt>
                <c:pt idx="162">
                  <c:v>0.00405522044039037</c:v>
                </c:pt>
                <c:pt idx="163">
                  <c:v>0.00406095826590162</c:v>
                </c:pt>
                <c:pt idx="164">
                  <c:v>0.00408950026972684</c:v>
                </c:pt>
                <c:pt idx="165">
                  <c:v>0.00411563925261145</c:v>
                </c:pt>
                <c:pt idx="166">
                  <c:v>0.00414187631798342</c:v>
                </c:pt>
                <c:pt idx="167">
                  <c:v>0.00416992790937178</c:v>
                </c:pt>
                <c:pt idx="168">
                  <c:v>0.00419989210926389</c:v>
                </c:pt>
                <c:pt idx="169">
                  <c:v>0.00420945515178265</c:v>
                </c:pt>
                <c:pt idx="170">
                  <c:v>0.00423829140306998</c:v>
                </c:pt>
                <c:pt idx="171">
                  <c:v>0.00428085920258938</c:v>
                </c:pt>
                <c:pt idx="172">
                  <c:v>0.00429002991515865</c:v>
                </c:pt>
                <c:pt idx="173">
                  <c:v>0.00433235250845962</c:v>
                </c:pt>
                <c:pt idx="174">
                  <c:v>0.00433583443676132</c:v>
                </c:pt>
                <c:pt idx="175">
                  <c:v>0.0043777647001128</c:v>
                </c:pt>
                <c:pt idx="176">
                  <c:v>0.00439458584669707</c:v>
                </c:pt>
                <c:pt idx="177">
                  <c:v>0.00442675690255505</c:v>
                </c:pt>
                <c:pt idx="178">
                  <c:v>0.00444225393555981</c:v>
                </c:pt>
                <c:pt idx="179">
                  <c:v>0.00446275317542053</c:v>
                </c:pt>
                <c:pt idx="180">
                  <c:v>0.00450237850031877</c:v>
                </c:pt>
                <c:pt idx="181">
                  <c:v>0.00452420185375901</c:v>
                </c:pt>
                <c:pt idx="182">
                  <c:v>0.00454440684615762</c:v>
                </c:pt>
                <c:pt idx="183">
                  <c:v>0.00457942229414938</c:v>
                </c:pt>
                <c:pt idx="184">
                  <c:v>0.00459526261585994</c:v>
                </c:pt>
                <c:pt idx="185">
                  <c:v>0.00463439752832132</c:v>
                </c:pt>
                <c:pt idx="186">
                  <c:v>0.00463964494139572</c:v>
                </c:pt>
                <c:pt idx="187">
                  <c:v>0.00466686283164141</c:v>
                </c:pt>
                <c:pt idx="188">
                  <c:v>0.00470408513559904</c:v>
                </c:pt>
                <c:pt idx="189">
                  <c:v>0.0047240939630229</c:v>
                </c:pt>
                <c:pt idx="190">
                  <c:v>0.00475346966799078</c:v>
                </c:pt>
                <c:pt idx="191">
                  <c:v>0.00477426315531362</c:v>
                </c:pt>
                <c:pt idx="192">
                  <c:v>0.0047959393850228</c:v>
                </c:pt>
                <c:pt idx="193">
                  <c:v>0.00481996959442892</c:v>
                </c:pt>
                <c:pt idx="194">
                  <c:v>0.00485390613505959</c:v>
                </c:pt>
                <c:pt idx="195">
                  <c:v>0.00487283605512236</c:v>
                </c:pt>
                <c:pt idx="196">
                  <c:v>0.00489377666617626</c:v>
                </c:pt>
                <c:pt idx="197">
                  <c:v>0.00491751262812025</c:v>
                </c:pt>
                <c:pt idx="198">
                  <c:v>0.00495228286989358</c:v>
                </c:pt>
                <c:pt idx="199">
                  <c:v>0.00496920209896523</c:v>
                </c:pt>
                <c:pt idx="200">
                  <c:v>0.00500441371193174</c:v>
                </c:pt>
                <c:pt idx="201">
                  <c:v>0.0050334951694375</c:v>
                </c:pt>
                <c:pt idx="202">
                  <c:v>0.00505463194546614</c:v>
                </c:pt>
                <c:pt idx="203">
                  <c:v>0.00507567063900741</c:v>
                </c:pt>
                <c:pt idx="204">
                  <c:v>0.00509832769359031</c:v>
                </c:pt>
                <c:pt idx="205">
                  <c:v>0.0051217203668285</c:v>
                </c:pt>
                <c:pt idx="206">
                  <c:v>0.00515330292776225</c:v>
                </c:pt>
                <c:pt idx="207">
                  <c:v>0.00516933941444755</c:v>
                </c:pt>
                <c:pt idx="208">
                  <c:v>0.00520489431611986</c:v>
                </c:pt>
              </c:numCache>
            </c:numRef>
          </c:xVal>
          <c:yVal>
            <c:numRef>
              <c:f>'[2]Triaxial Data'!$S$19:$S$1460</c:f>
              <c:numCache>
                <c:formatCode>General</c:formatCode>
                <c:ptCount val="1442"/>
                <c:pt idx="0">
                  <c:v>86</c:v>
                </c:pt>
                <c:pt idx="1">
                  <c:v>254</c:v>
                </c:pt>
                <c:pt idx="2">
                  <c:v>386</c:v>
                </c:pt>
                <c:pt idx="3">
                  <c:v>491</c:v>
                </c:pt>
                <c:pt idx="4">
                  <c:v>578</c:v>
                </c:pt>
                <c:pt idx="5">
                  <c:v>653</c:v>
                </c:pt>
                <c:pt idx="6">
                  <c:v>722</c:v>
                </c:pt>
                <c:pt idx="7">
                  <c:v>787</c:v>
                </c:pt>
                <c:pt idx="8">
                  <c:v>853</c:v>
                </c:pt>
                <c:pt idx="9">
                  <c:v>919</c:v>
                </c:pt>
                <c:pt idx="10">
                  <c:v>988</c:v>
                </c:pt>
                <c:pt idx="11">
                  <c:v>1059</c:v>
                </c:pt>
                <c:pt idx="12">
                  <c:v>1133</c:v>
                </c:pt>
                <c:pt idx="13">
                  <c:v>1210</c:v>
                </c:pt>
                <c:pt idx="14">
                  <c:v>1290</c:v>
                </c:pt>
                <c:pt idx="15">
                  <c:v>1371</c:v>
                </c:pt>
                <c:pt idx="16">
                  <c:v>1455</c:v>
                </c:pt>
                <c:pt idx="17">
                  <c:v>1541</c:v>
                </c:pt>
                <c:pt idx="18">
                  <c:v>1628</c:v>
                </c:pt>
                <c:pt idx="19">
                  <c:v>1717</c:v>
                </c:pt>
                <c:pt idx="20">
                  <c:v>1807</c:v>
                </c:pt>
                <c:pt idx="21">
                  <c:v>1898</c:v>
                </c:pt>
                <c:pt idx="22">
                  <c:v>1991</c:v>
                </c:pt>
                <c:pt idx="23">
                  <c:v>2086</c:v>
                </c:pt>
                <c:pt idx="24">
                  <c:v>2182</c:v>
                </c:pt>
                <c:pt idx="25">
                  <c:v>2279</c:v>
                </c:pt>
                <c:pt idx="26">
                  <c:v>2377</c:v>
                </c:pt>
                <c:pt idx="27">
                  <c:v>2477</c:v>
                </c:pt>
                <c:pt idx="28">
                  <c:v>2579</c:v>
                </c:pt>
                <c:pt idx="29">
                  <c:v>2681</c:v>
                </c:pt>
                <c:pt idx="30">
                  <c:v>2785</c:v>
                </c:pt>
                <c:pt idx="31">
                  <c:v>2890</c:v>
                </c:pt>
                <c:pt idx="32">
                  <c:v>2996</c:v>
                </c:pt>
                <c:pt idx="33">
                  <c:v>3103</c:v>
                </c:pt>
                <c:pt idx="34">
                  <c:v>3210</c:v>
                </c:pt>
                <c:pt idx="35">
                  <c:v>3318</c:v>
                </c:pt>
                <c:pt idx="36">
                  <c:v>3427</c:v>
                </c:pt>
                <c:pt idx="37">
                  <c:v>3536</c:v>
                </c:pt>
                <c:pt idx="38">
                  <c:v>3645</c:v>
                </c:pt>
                <c:pt idx="39">
                  <c:v>3755</c:v>
                </c:pt>
                <c:pt idx="40">
                  <c:v>3864</c:v>
                </c:pt>
                <c:pt idx="41">
                  <c:v>3974</c:v>
                </c:pt>
                <c:pt idx="42">
                  <c:v>4084</c:v>
                </c:pt>
                <c:pt idx="43">
                  <c:v>4195</c:v>
                </c:pt>
                <c:pt idx="44">
                  <c:v>4305</c:v>
                </c:pt>
                <c:pt idx="45">
                  <c:v>4416</c:v>
                </c:pt>
                <c:pt idx="46">
                  <c:v>4527</c:v>
                </c:pt>
                <c:pt idx="47">
                  <c:v>4639</c:v>
                </c:pt>
                <c:pt idx="48">
                  <c:v>4751</c:v>
                </c:pt>
                <c:pt idx="49">
                  <c:v>4864</c:v>
                </c:pt>
                <c:pt idx="50">
                  <c:v>4977</c:v>
                </c:pt>
                <c:pt idx="51">
                  <c:v>5091</c:v>
                </c:pt>
                <c:pt idx="52">
                  <c:v>5206</c:v>
                </c:pt>
                <c:pt idx="53">
                  <c:v>5322</c:v>
                </c:pt>
                <c:pt idx="54">
                  <c:v>5439</c:v>
                </c:pt>
                <c:pt idx="55">
                  <c:v>5556</c:v>
                </c:pt>
                <c:pt idx="56">
                  <c:v>5675</c:v>
                </c:pt>
                <c:pt idx="57">
                  <c:v>5795</c:v>
                </c:pt>
                <c:pt idx="58">
                  <c:v>5915</c:v>
                </c:pt>
                <c:pt idx="59">
                  <c:v>6037</c:v>
                </c:pt>
                <c:pt idx="60">
                  <c:v>6159</c:v>
                </c:pt>
                <c:pt idx="61">
                  <c:v>6282</c:v>
                </c:pt>
                <c:pt idx="62">
                  <c:v>6406</c:v>
                </c:pt>
                <c:pt idx="63">
                  <c:v>6530</c:v>
                </c:pt>
                <c:pt idx="64">
                  <c:v>6656</c:v>
                </c:pt>
                <c:pt idx="65">
                  <c:v>6782</c:v>
                </c:pt>
                <c:pt idx="66">
                  <c:v>6908</c:v>
                </c:pt>
                <c:pt idx="67">
                  <c:v>7035</c:v>
                </c:pt>
                <c:pt idx="68">
                  <c:v>7163</c:v>
                </c:pt>
                <c:pt idx="69">
                  <c:v>7291</c:v>
                </c:pt>
                <c:pt idx="70">
                  <c:v>7419</c:v>
                </c:pt>
                <c:pt idx="71">
                  <c:v>7548</c:v>
                </c:pt>
                <c:pt idx="72">
                  <c:v>7677</c:v>
                </c:pt>
                <c:pt idx="73">
                  <c:v>7807</c:v>
                </c:pt>
                <c:pt idx="74">
                  <c:v>7937</c:v>
                </c:pt>
                <c:pt idx="75">
                  <c:v>8067</c:v>
                </c:pt>
                <c:pt idx="76">
                  <c:v>8197</c:v>
                </c:pt>
                <c:pt idx="77">
                  <c:v>8328</c:v>
                </c:pt>
                <c:pt idx="78">
                  <c:v>8459</c:v>
                </c:pt>
                <c:pt idx="79">
                  <c:v>8591</c:v>
                </c:pt>
                <c:pt idx="80">
                  <c:v>8723</c:v>
                </c:pt>
                <c:pt idx="81">
                  <c:v>8855</c:v>
                </c:pt>
                <c:pt idx="82">
                  <c:v>8988</c:v>
                </c:pt>
                <c:pt idx="83">
                  <c:v>9121</c:v>
                </c:pt>
                <c:pt idx="84">
                  <c:v>9254</c:v>
                </c:pt>
                <c:pt idx="85">
                  <c:v>9388</c:v>
                </c:pt>
                <c:pt idx="86">
                  <c:v>9522</c:v>
                </c:pt>
                <c:pt idx="87">
                  <c:v>9656</c:v>
                </c:pt>
                <c:pt idx="88">
                  <c:v>9791</c:v>
                </c:pt>
                <c:pt idx="89">
                  <c:v>9925</c:v>
                </c:pt>
                <c:pt idx="90">
                  <c:v>10060</c:v>
                </c:pt>
                <c:pt idx="91">
                  <c:v>10195</c:v>
                </c:pt>
                <c:pt idx="92">
                  <c:v>10331</c:v>
                </c:pt>
                <c:pt idx="93">
                  <c:v>10466</c:v>
                </c:pt>
                <c:pt idx="94">
                  <c:v>10601</c:v>
                </c:pt>
                <c:pt idx="95">
                  <c:v>10736</c:v>
                </c:pt>
                <c:pt idx="96">
                  <c:v>10871</c:v>
                </c:pt>
                <c:pt idx="97">
                  <c:v>11005</c:v>
                </c:pt>
                <c:pt idx="98">
                  <c:v>11140</c:v>
                </c:pt>
                <c:pt idx="99">
                  <c:v>11274</c:v>
                </c:pt>
                <c:pt idx="100">
                  <c:v>11408</c:v>
                </c:pt>
                <c:pt idx="101">
                  <c:v>11541</c:v>
                </c:pt>
                <c:pt idx="102">
                  <c:v>11674</c:v>
                </c:pt>
                <c:pt idx="103">
                  <c:v>11807</c:v>
                </c:pt>
                <c:pt idx="104">
                  <c:v>11939</c:v>
                </c:pt>
                <c:pt idx="105">
                  <c:v>12071</c:v>
                </c:pt>
                <c:pt idx="106">
                  <c:v>12203</c:v>
                </c:pt>
                <c:pt idx="107">
                  <c:v>12333</c:v>
                </c:pt>
                <c:pt idx="108">
                  <c:v>12464</c:v>
                </c:pt>
                <c:pt idx="109">
                  <c:v>12594</c:v>
                </c:pt>
                <c:pt idx="110">
                  <c:v>12724</c:v>
                </c:pt>
                <c:pt idx="111">
                  <c:v>12853</c:v>
                </c:pt>
                <c:pt idx="112">
                  <c:v>12982</c:v>
                </c:pt>
                <c:pt idx="113">
                  <c:v>13110</c:v>
                </c:pt>
                <c:pt idx="114">
                  <c:v>13239</c:v>
                </c:pt>
                <c:pt idx="115">
                  <c:v>13366</c:v>
                </c:pt>
                <c:pt idx="116">
                  <c:v>13494</c:v>
                </c:pt>
                <c:pt idx="117">
                  <c:v>13620</c:v>
                </c:pt>
                <c:pt idx="118">
                  <c:v>13747</c:v>
                </c:pt>
                <c:pt idx="119">
                  <c:v>13872</c:v>
                </c:pt>
                <c:pt idx="120">
                  <c:v>13998</c:v>
                </c:pt>
                <c:pt idx="121">
                  <c:v>14122</c:v>
                </c:pt>
                <c:pt idx="122">
                  <c:v>14246</c:v>
                </c:pt>
                <c:pt idx="123">
                  <c:v>14369</c:v>
                </c:pt>
                <c:pt idx="124">
                  <c:v>14491</c:v>
                </c:pt>
                <c:pt idx="125">
                  <c:v>14613</c:v>
                </c:pt>
                <c:pt idx="126">
                  <c:v>14733</c:v>
                </c:pt>
                <c:pt idx="127">
                  <c:v>14852</c:v>
                </c:pt>
                <c:pt idx="128">
                  <c:v>14970</c:v>
                </c:pt>
                <c:pt idx="129">
                  <c:v>15087</c:v>
                </c:pt>
                <c:pt idx="130">
                  <c:v>15203</c:v>
                </c:pt>
                <c:pt idx="131">
                  <c:v>15317</c:v>
                </c:pt>
                <c:pt idx="132">
                  <c:v>15430</c:v>
                </c:pt>
                <c:pt idx="133">
                  <c:v>15542</c:v>
                </c:pt>
                <c:pt idx="134">
                  <c:v>15652</c:v>
                </c:pt>
                <c:pt idx="135">
                  <c:v>15761</c:v>
                </c:pt>
                <c:pt idx="136">
                  <c:v>15869</c:v>
                </c:pt>
                <c:pt idx="137">
                  <c:v>15976</c:v>
                </c:pt>
                <c:pt idx="138">
                  <c:v>16081</c:v>
                </c:pt>
                <c:pt idx="139">
                  <c:v>16186</c:v>
                </c:pt>
                <c:pt idx="140">
                  <c:v>16290</c:v>
                </c:pt>
                <c:pt idx="141">
                  <c:v>16393</c:v>
                </c:pt>
                <c:pt idx="142">
                  <c:v>16495</c:v>
                </c:pt>
                <c:pt idx="143">
                  <c:v>16596</c:v>
                </c:pt>
                <c:pt idx="144">
                  <c:v>16697</c:v>
                </c:pt>
                <c:pt idx="145">
                  <c:v>16797</c:v>
                </c:pt>
                <c:pt idx="146">
                  <c:v>16897</c:v>
                </c:pt>
                <c:pt idx="147">
                  <c:v>16997</c:v>
                </c:pt>
                <c:pt idx="148">
                  <c:v>17096</c:v>
                </c:pt>
                <c:pt idx="149">
                  <c:v>17194</c:v>
                </c:pt>
                <c:pt idx="150">
                  <c:v>17292</c:v>
                </c:pt>
                <c:pt idx="151">
                  <c:v>17389</c:v>
                </c:pt>
                <c:pt idx="152">
                  <c:v>17484</c:v>
                </c:pt>
                <c:pt idx="153">
                  <c:v>17579</c:v>
                </c:pt>
                <c:pt idx="154">
                  <c:v>17671</c:v>
                </c:pt>
                <c:pt idx="155">
                  <c:v>17761</c:v>
                </c:pt>
                <c:pt idx="156">
                  <c:v>17848</c:v>
                </c:pt>
                <c:pt idx="157">
                  <c:v>17932</c:v>
                </c:pt>
                <c:pt idx="158">
                  <c:v>18012</c:v>
                </c:pt>
                <c:pt idx="159">
                  <c:v>18088</c:v>
                </c:pt>
                <c:pt idx="160">
                  <c:v>18160</c:v>
                </c:pt>
                <c:pt idx="161">
                  <c:v>18225</c:v>
                </c:pt>
                <c:pt idx="162">
                  <c:v>18285</c:v>
                </c:pt>
                <c:pt idx="163">
                  <c:v>18338</c:v>
                </c:pt>
                <c:pt idx="164">
                  <c:v>18384</c:v>
                </c:pt>
                <c:pt idx="165">
                  <c:v>18423</c:v>
                </c:pt>
                <c:pt idx="166">
                  <c:v>18455</c:v>
                </c:pt>
                <c:pt idx="167">
                  <c:v>18479</c:v>
                </c:pt>
                <c:pt idx="168">
                  <c:v>18495</c:v>
                </c:pt>
                <c:pt idx="169">
                  <c:v>18504</c:v>
                </c:pt>
                <c:pt idx="170">
                  <c:v>18506</c:v>
                </c:pt>
                <c:pt idx="171">
                  <c:v>18502</c:v>
                </c:pt>
                <c:pt idx="172">
                  <c:v>18491</c:v>
                </c:pt>
                <c:pt idx="173">
                  <c:v>18476</c:v>
                </c:pt>
                <c:pt idx="174">
                  <c:v>18457</c:v>
                </c:pt>
                <c:pt idx="175">
                  <c:v>18435</c:v>
                </c:pt>
                <c:pt idx="176">
                  <c:v>18411</c:v>
                </c:pt>
                <c:pt idx="177">
                  <c:v>18387</c:v>
                </c:pt>
                <c:pt idx="178">
                  <c:v>18364</c:v>
                </c:pt>
                <c:pt idx="179">
                  <c:v>18342</c:v>
                </c:pt>
                <c:pt idx="180">
                  <c:v>18324</c:v>
                </c:pt>
                <c:pt idx="181">
                  <c:v>18310</c:v>
                </c:pt>
                <c:pt idx="182">
                  <c:v>18301</c:v>
                </c:pt>
                <c:pt idx="183">
                  <c:v>18297</c:v>
                </c:pt>
                <c:pt idx="184">
                  <c:v>18299</c:v>
                </c:pt>
                <c:pt idx="185">
                  <c:v>18305</c:v>
                </c:pt>
                <c:pt idx="186">
                  <c:v>18315</c:v>
                </c:pt>
                <c:pt idx="187">
                  <c:v>18328</c:v>
                </c:pt>
                <c:pt idx="188">
                  <c:v>18343</c:v>
                </c:pt>
                <c:pt idx="189">
                  <c:v>18356</c:v>
                </c:pt>
                <c:pt idx="190">
                  <c:v>18364</c:v>
                </c:pt>
                <c:pt idx="191">
                  <c:v>18366</c:v>
                </c:pt>
                <c:pt idx="192">
                  <c:v>18357</c:v>
                </c:pt>
                <c:pt idx="193">
                  <c:v>18334</c:v>
                </c:pt>
                <c:pt idx="194">
                  <c:v>18295</c:v>
                </c:pt>
                <c:pt idx="195">
                  <c:v>18235</c:v>
                </c:pt>
                <c:pt idx="196">
                  <c:v>18154</c:v>
                </c:pt>
                <c:pt idx="197">
                  <c:v>18049</c:v>
                </c:pt>
                <c:pt idx="198">
                  <c:v>17921</c:v>
                </c:pt>
                <c:pt idx="199">
                  <c:v>17772</c:v>
                </c:pt>
                <c:pt idx="200">
                  <c:v>17606</c:v>
                </c:pt>
                <c:pt idx="201">
                  <c:v>17429</c:v>
                </c:pt>
                <c:pt idx="202">
                  <c:v>17249</c:v>
                </c:pt>
                <c:pt idx="203">
                  <c:v>17078</c:v>
                </c:pt>
                <c:pt idx="204">
                  <c:v>16929</c:v>
                </c:pt>
                <c:pt idx="205">
                  <c:v>16816</c:v>
                </c:pt>
                <c:pt idx="206">
                  <c:v>16755</c:v>
                </c:pt>
                <c:pt idx="207">
                  <c:v>16762</c:v>
                </c:pt>
                <c:pt idx="208">
                  <c:v>16849</c:v>
                </c:pt>
              </c:numCache>
            </c:numRef>
          </c:yVal>
          <c:smooth val="1"/>
        </c:ser>
        <c:ser>
          <c:idx val="1"/>
          <c:order val="1"/>
          <c:tx>
            <c:strRef>
              <c:f>"Radial Strain"</c:f>
              <c:strCache>
                <c:ptCount val="1"/>
                <c:pt idx="0">
                  <c:v>Radial Strain</c:v>
                </c:pt>
              </c:strCache>
            </c:strRef>
          </c:tx>
          <c:spPr>
            <a:solidFill>
              <a:srgbClr val="ff00ff"/>
            </a:solidFill>
            <a:ln w="12600">
              <a:solidFill>
                <a:srgbClr val="ff00ff"/>
              </a:solidFill>
              <a:round/>
            </a:ln>
          </c:spPr>
          <c:marker>
            <c:symbol val="square"/>
            <c:size val="2"/>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Triaxial Data'!$P$19:$P$1460</c:f>
              <c:numCache>
                <c:formatCode>General</c:formatCode>
                <c:ptCount val="1442"/>
                <c:pt idx="0">
                  <c:v>0</c:v>
                </c:pt>
                <c:pt idx="1">
                  <c:v>0</c:v>
                </c:pt>
                <c:pt idx="2">
                  <c:v>-3.01252142716096E-006</c:v>
                </c:pt>
                <c:pt idx="3">
                  <c:v>-4.49139558231271E-006</c:v>
                </c:pt>
                <c:pt idx="4">
                  <c:v>-1.47887415515174E-006</c:v>
                </c:pt>
                <c:pt idx="5">
                  <c:v>9.03756428148289E-006</c:v>
                </c:pt>
                <c:pt idx="6">
                  <c:v>-1.19953125917864E-005</c:v>
                </c:pt>
                <c:pt idx="7">
                  <c:v>4.49139558231271E-006</c:v>
                </c:pt>
                <c:pt idx="8">
                  <c:v>-1.47887415515174E-006</c:v>
                </c:pt>
                <c:pt idx="9">
                  <c:v>-2.10328768732693E-005</c:v>
                </c:pt>
                <c:pt idx="10">
                  <c:v>-1.05164384366346E-005</c:v>
                </c:pt>
                <c:pt idx="11">
                  <c:v>-1.50078340189473E-005</c:v>
                </c:pt>
                <c:pt idx="12">
                  <c:v>-2.5524272455582E-005</c:v>
                </c:pt>
                <c:pt idx="13">
                  <c:v>-3.14945421930464E-005</c:v>
                </c:pt>
                <c:pt idx="14">
                  <c:v>-1.94992296012601E-005</c:v>
                </c:pt>
                <c:pt idx="15">
                  <c:v>-3.30281894650557E-005</c:v>
                </c:pt>
                <c:pt idx="16">
                  <c:v>-3.30281894650557E-005</c:v>
                </c:pt>
                <c:pt idx="17">
                  <c:v>-3.14945421930464E-005</c:v>
                </c:pt>
                <c:pt idx="18">
                  <c:v>-2.85367938827429E-005</c:v>
                </c:pt>
                <c:pt idx="19">
                  <c:v>-5.55399404934767E-005</c:v>
                </c:pt>
                <c:pt idx="20">
                  <c:v>-5.25274190663157E-005</c:v>
                </c:pt>
                <c:pt idx="21">
                  <c:v>-4.05321064745293E-005</c:v>
                </c:pt>
                <c:pt idx="22">
                  <c:v>-4.5023502056842E-005</c:v>
                </c:pt>
                <c:pt idx="23">
                  <c:v>-6.7535253085263E-005</c:v>
                </c:pt>
                <c:pt idx="24">
                  <c:v>-7.20814217844332E-005</c:v>
                </c:pt>
                <c:pt idx="25">
                  <c:v>-7.65728173667459E-005</c:v>
                </c:pt>
                <c:pt idx="26">
                  <c:v>-7.20814217844332E-005</c:v>
                </c:pt>
                <c:pt idx="27">
                  <c:v>-8.40767343762196E-005</c:v>
                </c:pt>
                <c:pt idx="28">
                  <c:v>-8.40767343762196E-005</c:v>
                </c:pt>
                <c:pt idx="29">
                  <c:v>-8.55556085313713E-005</c:v>
                </c:pt>
                <c:pt idx="30">
                  <c:v>-9.76056942400152E-005</c:v>
                </c:pt>
                <c:pt idx="31">
                  <c:v>-7.95853387939069E-005</c:v>
                </c:pt>
                <c:pt idx="32">
                  <c:v>-9.90845683951669E-005</c:v>
                </c:pt>
                <c:pt idx="33">
                  <c:v>-9.01017772305415E-005</c:v>
                </c:pt>
                <c:pt idx="34">
                  <c:v>-0.000114092402414114</c:v>
                </c:pt>
                <c:pt idx="35">
                  <c:v>-0.000111079880986953</c:v>
                </c:pt>
                <c:pt idx="36">
                  <c:v>-0.000112613528258963</c:v>
                </c:pt>
                <c:pt idx="37">
                  <c:v>-0.000108067359559792</c:v>
                </c:pt>
                <c:pt idx="38">
                  <c:v>-0.000121596319423588</c:v>
                </c:pt>
                <c:pt idx="39">
                  <c:v>-0.000129100236433062</c:v>
                </c:pt>
                <c:pt idx="40">
                  <c:v>-0.000138137800714544</c:v>
                </c:pt>
                <c:pt idx="41">
                  <c:v>-0.000145641717724018</c:v>
                </c:pt>
                <c:pt idx="42">
                  <c:v>-0.000129100236433062</c:v>
                </c:pt>
                <c:pt idx="43">
                  <c:v>-0.000151611987461483</c:v>
                </c:pt>
                <c:pt idx="44">
                  <c:v>-0.000162128425898117</c:v>
                </c:pt>
                <c:pt idx="45">
                  <c:v>-0.000148654239151179</c:v>
                </c:pt>
                <c:pt idx="46">
                  <c:v>-0.0001711659901796</c:v>
                </c:pt>
                <c:pt idx="47">
                  <c:v>-0.000159170677587814</c:v>
                </c:pt>
                <c:pt idx="48">
                  <c:v>-0.000174178511606761</c:v>
                </c:pt>
                <c:pt idx="49">
                  <c:v>-0.000183161302771387</c:v>
                </c:pt>
                <c:pt idx="50">
                  <c:v>-0.000177191033033922</c:v>
                </c:pt>
                <c:pt idx="51">
                  <c:v>-0.000184694950043396</c:v>
                </c:pt>
                <c:pt idx="52">
                  <c:v>-0.00019066521978086</c:v>
                </c:pt>
                <c:pt idx="53">
                  <c:v>-0.000196690262635182</c:v>
                </c:pt>
                <c:pt idx="54">
                  <c:v>-0.000208685575226968</c:v>
                </c:pt>
                <c:pt idx="55">
                  <c:v>-0.000201181658217495</c:v>
                </c:pt>
                <c:pt idx="56">
                  <c:v>-0.000217723139508451</c:v>
                </c:pt>
                <c:pt idx="57">
                  <c:v>-0.000217723139508451</c:v>
                </c:pt>
                <c:pt idx="58">
                  <c:v>-0.000217723139508451</c:v>
                </c:pt>
                <c:pt idx="59">
                  <c:v>-0.000226705930673077</c:v>
                </c:pt>
                <c:pt idx="60">
                  <c:v>-0.000249272454818355</c:v>
                </c:pt>
                <c:pt idx="61">
                  <c:v>-0.000249272454818355</c:v>
                </c:pt>
                <c:pt idx="62">
                  <c:v>-0.000253763850400668</c:v>
                </c:pt>
                <c:pt idx="63">
                  <c:v>-0.000270305331691625</c:v>
                </c:pt>
                <c:pt idx="64">
                  <c:v>-0.000271784205846776</c:v>
                </c:pt>
                <c:pt idx="65">
                  <c:v>-0.000292817082720046</c:v>
                </c:pt>
                <c:pt idx="66">
                  <c:v>-0.000285313165710572</c:v>
                </c:pt>
                <c:pt idx="67">
                  <c:v>-0.000291283435448036</c:v>
                </c:pt>
                <c:pt idx="68">
                  <c:v>-0.000310837438166154</c:v>
                </c:pt>
                <c:pt idx="69">
                  <c:v>-0.000300320999729519</c:v>
                </c:pt>
                <c:pt idx="70">
                  <c:v>-0.000309358564011002</c:v>
                </c:pt>
                <c:pt idx="71">
                  <c:v>-0.000321353876602789</c:v>
                </c:pt>
                <c:pt idx="72">
                  <c:v>-0.000339374232048897</c:v>
                </c:pt>
                <c:pt idx="73">
                  <c:v>-0.000334882836466584</c:v>
                </c:pt>
                <c:pt idx="74">
                  <c:v>-0.00034687814905837</c:v>
                </c:pt>
                <c:pt idx="75">
                  <c:v>-0.000364898504504479</c:v>
                </c:pt>
                <c:pt idx="76">
                  <c:v>-0.000354382066067844</c:v>
                </c:pt>
                <c:pt idx="77">
                  <c:v>-0.000357394587495005</c:v>
                </c:pt>
                <c:pt idx="78">
                  <c:v>-0.000382918859950587</c:v>
                </c:pt>
                <c:pt idx="79">
                  <c:v>-0.000387465028649757</c:v>
                </c:pt>
                <c:pt idx="80">
                  <c:v>-0.000376948590213123</c:v>
                </c:pt>
                <c:pt idx="81">
                  <c:v>-0.000385931381377748</c:v>
                </c:pt>
                <c:pt idx="82">
                  <c:v>-0.000414468175260491</c:v>
                </c:pt>
                <c:pt idx="83">
                  <c:v>-0.000409976779678178</c:v>
                </c:pt>
                <c:pt idx="84">
                  <c:v>-0.000412989301105339</c:v>
                </c:pt>
                <c:pt idx="85">
                  <c:v>-0.000423505739541974</c:v>
                </c:pt>
                <c:pt idx="86">
                  <c:v>-0.000423505739541974</c:v>
                </c:pt>
                <c:pt idx="87">
                  <c:v>-0.000434022177978608</c:v>
                </c:pt>
                <c:pt idx="88">
                  <c:v>-0.00044004722083293</c:v>
                </c:pt>
                <c:pt idx="89">
                  <c:v>-0.000462558971861351</c:v>
                </c:pt>
                <c:pt idx="90">
                  <c:v>-0.000452042533424717</c:v>
                </c:pt>
                <c:pt idx="91">
                  <c:v>-0.00048512549600663</c:v>
                </c:pt>
                <c:pt idx="92">
                  <c:v>-0.000468584014715673</c:v>
                </c:pt>
                <c:pt idx="93">
                  <c:v>-0.000483591848734621</c:v>
                </c:pt>
                <c:pt idx="94">
                  <c:v>-0.000489616891588943</c:v>
                </c:pt>
                <c:pt idx="95">
                  <c:v>-0.000507637247035051</c:v>
                </c:pt>
                <c:pt idx="96">
                  <c:v>-0.000527191249753168</c:v>
                </c:pt>
                <c:pt idx="97">
                  <c:v>-0.000530203771180329</c:v>
                </c:pt>
                <c:pt idx="98">
                  <c:v>-0.000537707688189803</c:v>
                </c:pt>
                <c:pt idx="99">
                  <c:v>-0.00053321629260749</c:v>
                </c:pt>
                <c:pt idx="100">
                  <c:v>-0.000549703000781589</c:v>
                </c:pt>
                <c:pt idx="101">
                  <c:v>-0.000549703000781589</c:v>
                </c:pt>
                <c:pt idx="102">
                  <c:v>-0.000572269524926868</c:v>
                </c:pt>
                <c:pt idx="103">
                  <c:v>-0.000582785963363503</c:v>
                </c:pt>
                <c:pt idx="104">
                  <c:v>-0.000590289880372976</c:v>
                </c:pt>
                <c:pt idx="105">
                  <c:v>-0.000605352487508781</c:v>
                </c:pt>
                <c:pt idx="106">
                  <c:v>-0.000608310235819085</c:v>
                </c:pt>
                <c:pt idx="107">
                  <c:v>-0.000608310235819085</c:v>
                </c:pt>
                <c:pt idx="108">
                  <c:v>-0.000623372842954889</c:v>
                </c:pt>
                <c:pt idx="109">
                  <c:v>-0.000615868925945416</c:v>
                </c:pt>
                <c:pt idx="110">
                  <c:v>-0.00062638536438205</c:v>
                </c:pt>
                <c:pt idx="111">
                  <c:v>-0.000636901802818685</c:v>
                </c:pt>
                <c:pt idx="112">
                  <c:v>-0.000653443284109642</c:v>
                </c:pt>
                <c:pt idx="113">
                  <c:v>-0.000657934679691954</c:v>
                </c:pt>
                <c:pt idx="114">
                  <c:v>-0.000683458952147536</c:v>
                </c:pt>
                <c:pt idx="115">
                  <c:v>-0.00067146363955575</c:v>
                </c:pt>
                <c:pt idx="116">
                  <c:v>-0.000684992599419545</c:v>
                </c:pt>
                <c:pt idx="117">
                  <c:v>-0.000700000433438493</c:v>
                </c:pt>
                <c:pt idx="118">
                  <c:v>-0.000724045831738923</c:v>
                </c:pt>
                <c:pt idx="119">
                  <c:v>-0.000727058353166084</c:v>
                </c:pt>
                <c:pt idx="120">
                  <c:v>-0.00074359983445704</c:v>
                </c:pt>
                <c:pt idx="121">
                  <c:v>-0.000730070874593245</c:v>
                </c:pt>
                <c:pt idx="122">
                  <c:v>-0.000761674963020006</c:v>
                </c:pt>
                <c:pt idx="123">
                  <c:v>-0.000766166358602319</c:v>
                </c:pt>
                <c:pt idx="124">
                  <c:v>-0.000770657754184632</c:v>
                </c:pt>
                <c:pt idx="125">
                  <c:v>-0.000787199235475588</c:v>
                </c:pt>
                <c:pt idx="126">
                  <c:v>-0.000802261842611393</c:v>
                </c:pt>
                <c:pt idx="127">
                  <c:v>-0.00081726967663034</c:v>
                </c:pt>
                <c:pt idx="128">
                  <c:v>-0.00081726967663034</c:v>
                </c:pt>
                <c:pt idx="129">
                  <c:v>-0.000830798636494136</c:v>
                </c:pt>
                <c:pt idx="130">
                  <c:v>-0.000845861243629941</c:v>
                </c:pt>
                <c:pt idx="131">
                  <c:v>-0.000848873765057102</c:v>
                </c:pt>
                <c:pt idx="132">
                  <c:v>-0.00086689412050321</c:v>
                </c:pt>
                <c:pt idx="133">
                  <c:v>-0.000877410558939845</c:v>
                </c:pt>
                <c:pt idx="134">
                  <c:v>-0.000880423080367006</c:v>
                </c:pt>
                <c:pt idx="135">
                  <c:v>-0.000893952040230801</c:v>
                </c:pt>
                <c:pt idx="136">
                  <c:v>-0.000906002125939445</c:v>
                </c:pt>
                <c:pt idx="137">
                  <c:v>-0.000922543607230401</c:v>
                </c:pt>
                <c:pt idx="138">
                  <c:v>-0.000927035002812714</c:v>
                </c:pt>
                <c:pt idx="139">
                  <c:v>-0.000952614048385154</c:v>
                </c:pt>
                <c:pt idx="140">
                  <c:v>-0.000949601526957993</c:v>
                </c:pt>
                <c:pt idx="141">
                  <c:v>-0.000976714219802441</c:v>
                </c:pt>
                <c:pt idx="142">
                  <c:v>-0.000990243179666237</c:v>
                </c:pt>
                <c:pt idx="143">
                  <c:v>-0.00100223849225802</c:v>
                </c:pt>
                <c:pt idx="144">
                  <c:v>-0.00101280970381152</c:v>
                </c:pt>
                <c:pt idx="145">
                  <c:v>-0.00101730109939383</c:v>
                </c:pt>
                <c:pt idx="146">
                  <c:v>-0.00103384258068478</c:v>
                </c:pt>
                <c:pt idx="147">
                  <c:v>-0.00104737154054858</c:v>
                </c:pt>
                <c:pt idx="148">
                  <c:v>-0.00106845919053871</c:v>
                </c:pt>
                <c:pt idx="149">
                  <c:v>-0.00108352179767451</c:v>
                </c:pt>
                <c:pt idx="150">
                  <c:v>-0.00110006327896547</c:v>
                </c:pt>
                <c:pt idx="151">
                  <c:v>-0.00110904607013009</c:v>
                </c:pt>
                <c:pt idx="152">
                  <c:v>-0.00114519632725603</c:v>
                </c:pt>
                <c:pt idx="153">
                  <c:v>-0.00115571276569266</c:v>
                </c:pt>
                <c:pt idx="154">
                  <c:v>-0.00117225424698362</c:v>
                </c:pt>
                <c:pt idx="155">
                  <c:v>-0.00117680041568279</c:v>
                </c:pt>
                <c:pt idx="156">
                  <c:v>-0.00120840450410955</c:v>
                </c:pt>
                <c:pt idx="157">
                  <c:v>-0.00122642485955566</c:v>
                </c:pt>
                <c:pt idx="158">
                  <c:v>-0.0012234123381285</c:v>
                </c:pt>
                <c:pt idx="159">
                  <c:v>-0.00125501642655526</c:v>
                </c:pt>
                <c:pt idx="160">
                  <c:v>-0.00125655007382727</c:v>
                </c:pt>
                <c:pt idx="161">
                  <c:v>-0.00127758295070054</c:v>
                </c:pt>
                <c:pt idx="162">
                  <c:v>-0.00131072068639931</c:v>
                </c:pt>
                <c:pt idx="163">
                  <c:v>-0.00132277077210795</c:v>
                </c:pt>
                <c:pt idx="164">
                  <c:v>-0.00134533729625323</c:v>
                </c:pt>
                <c:pt idx="165">
                  <c:v>-0.00136489129897135</c:v>
                </c:pt>
                <c:pt idx="166">
                  <c:v>-0.00137694138467999</c:v>
                </c:pt>
                <c:pt idx="167">
                  <c:v>-0.00139956268194213</c:v>
                </c:pt>
                <c:pt idx="168">
                  <c:v>-0.00142963312309688</c:v>
                </c:pt>
                <c:pt idx="169">
                  <c:v>-0.00145526694178617</c:v>
                </c:pt>
                <c:pt idx="170">
                  <c:v>-0.00147482094450429</c:v>
                </c:pt>
                <c:pt idx="171">
                  <c:v>-0.00150341251150389</c:v>
                </c:pt>
                <c:pt idx="172">
                  <c:v>-0.00151097120163022</c:v>
                </c:pt>
                <c:pt idx="173">
                  <c:v>-0.00155161285433847</c:v>
                </c:pt>
                <c:pt idx="174">
                  <c:v>-0.00156065041861995</c:v>
                </c:pt>
                <c:pt idx="175">
                  <c:v>-0.00161032963560968</c:v>
                </c:pt>
                <c:pt idx="176">
                  <c:v>-0.00161334215703684</c:v>
                </c:pt>
                <c:pt idx="177">
                  <c:v>-0.0016570511042891</c:v>
                </c:pt>
                <c:pt idx="178">
                  <c:v>-0.00168115127570639</c:v>
                </c:pt>
                <c:pt idx="179">
                  <c:v>-0.0016977475301142</c:v>
                </c:pt>
                <c:pt idx="180">
                  <c:v>-0.00174742674710393</c:v>
                </c:pt>
                <c:pt idx="181">
                  <c:v>-0.00177459421306524</c:v>
                </c:pt>
                <c:pt idx="182">
                  <c:v>-0.00178812317292903</c:v>
                </c:pt>
                <c:pt idx="183">
                  <c:v>-0.00182881959875413</c:v>
                </c:pt>
                <c:pt idx="184">
                  <c:v>-0.0018619573344529</c:v>
                </c:pt>
                <c:pt idx="185">
                  <c:v>-0.00189816236469569</c:v>
                </c:pt>
                <c:pt idx="186">
                  <c:v>-0.00191169132455949</c:v>
                </c:pt>
                <c:pt idx="187">
                  <c:v>-0.00194033766467595</c:v>
                </c:pt>
                <c:pt idx="188">
                  <c:v>-0.00198558025920022</c:v>
                </c:pt>
                <c:pt idx="189">
                  <c:v>-0.00202479781087017</c:v>
                </c:pt>
                <c:pt idx="190">
                  <c:v>-0.00206248171526811</c:v>
                </c:pt>
                <c:pt idx="191">
                  <c:v>-0.00208055684383108</c:v>
                </c:pt>
                <c:pt idx="192">
                  <c:v>-0.00212278691692819</c:v>
                </c:pt>
                <c:pt idx="193">
                  <c:v>-0.00217104203287962</c:v>
                </c:pt>
                <c:pt idx="194">
                  <c:v>-0.00221480575324874</c:v>
                </c:pt>
                <c:pt idx="195">
                  <c:v>-0.00224799826206437</c:v>
                </c:pt>
                <c:pt idx="196">
                  <c:v>-0.00228266964503515</c:v>
                </c:pt>
                <c:pt idx="197">
                  <c:v>-0.00232040832254995</c:v>
                </c:pt>
                <c:pt idx="198">
                  <c:v>-0.00236871821161824</c:v>
                </c:pt>
                <c:pt idx="199">
                  <c:v>-0.00241396080614251</c:v>
                </c:pt>
                <c:pt idx="200">
                  <c:v>-0.00245925817378364</c:v>
                </c:pt>
                <c:pt idx="201">
                  <c:v>-0.00250455554142477</c:v>
                </c:pt>
                <c:pt idx="202">
                  <c:v>-0.00254076057166756</c:v>
                </c:pt>
                <c:pt idx="203">
                  <c:v>-0.00259060410800786</c:v>
                </c:pt>
                <c:pt idx="204">
                  <c:v>-0.00263135530694981</c:v>
                </c:pt>
                <c:pt idx="205">
                  <c:v>-0.00267665267459094</c:v>
                </c:pt>
                <c:pt idx="206">
                  <c:v>-0.00272956350547526</c:v>
                </c:pt>
                <c:pt idx="207">
                  <c:v>-0.00278395321051473</c:v>
                </c:pt>
                <c:pt idx="208">
                  <c:v>-0.00283680926828219</c:v>
                </c:pt>
              </c:numCache>
            </c:numRef>
          </c:xVal>
          <c:yVal>
            <c:numRef>
              <c:f>'[2]Triaxial Data'!$S$19:$S$1460</c:f>
              <c:numCache>
                <c:formatCode>General</c:formatCode>
                <c:ptCount val="1442"/>
                <c:pt idx="0">
                  <c:v>86</c:v>
                </c:pt>
                <c:pt idx="1">
                  <c:v>254</c:v>
                </c:pt>
                <c:pt idx="2">
                  <c:v>386</c:v>
                </c:pt>
                <c:pt idx="3">
                  <c:v>491</c:v>
                </c:pt>
                <c:pt idx="4">
                  <c:v>578</c:v>
                </c:pt>
                <c:pt idx="5">
                  <c:v>653</c:v>
                </c:pt>
                <c:pt idx="6">
                  <c:v>722</c:v>
                </c:pt>
                <c:pt idx="7">
                  <c:v>787</c:v>
                </c:pt>
                <c:pt idx="8">
                  <c:v>853</c:v>
                </c:pt>
                <c:pt idx="9">
                  <c:v>919</c:v>
                </c:pt>
                <c:pt idx="10">
                  <c:v>988</c:v>
                </c:pt>
                <c:pt idx="11">
                  <c:v>1059</c:v>
                </c:pt>
                <c:pt idx="12">
                  <c:v>1133</c:v>
                </c:pt>
                <c:pt idx="13">
                  <c:v>1210</c:v>
                </c:pt>
                <c:pt idx="14">
                  <c:v>1290</c:v>
                </c:pt>
                <c:pt idx="15">
                  <c:v>1371</c:v>
                </c:pt>
                <c:pt idx="16">
                  <c:v>1455</c:v>
                </c:pt>
                <c:pt idx="17">
                  <c:v>1541</c:v>
                </c:pt>
                <c:pt idx="18">
                  <c:v>1628</c:v>
                </c:pt>
                <c:pt idx="19">
                  <c:v>1717</c:v>
                </c:pt>
                <c:pt idx="20">
                  <c:v>1807</c:v>
                </c:pt>
                <c:pt idx="21">
                  <c:v>1898</c:v>
                </c:pt>
                <c:pt idx="22">
                  <c:v>1991</c:v>
                </c:pt>
                <c:pt idx="23">
                  <c:v>2086</c:v>
                </c:pt>
                <c:pt idx="24">
                  <c:v>2182</c:v>
                </c:pt>
                <c:pt idx="25">
                  <c:v>2279</c:v>
                </c:pt>
                <c:pt idx="26">
                  <c:v>2377</c:v>
                </c:pt>
                <c:pt idx="27">
                  <c:v>2477</c:v>
                </c:pt>
                <c:pt idx="28">
                  <c:v>2579</c:v>
                </c:pt>
                <c:pt idx="29">
                  <c:v>2681</c:v>
                </c:pt>
                <c:pt idx="30">
                  <c:v>2785</c:v>
                </c:pt>
                <c:pt idx="31">
                  <c:v>2890</c:v>
                </c:pt>
                <c:pt idx="32">
                  <c:v>2996</c:v>
                </c:pt>
                <c:pt idx="33">
                  <c:v>3103</c:v>
                </c:pt>
                <c:pt idx="34">
                  <c:v>3210</c:v>
                </c:pt>
                <c:pt idx="35">
                  <c:v>3318</c:v>
                </c:pt>
                <c:pt idx="36">
                  <c:v>3427</c:v>
                </c:pt>
                <c:pt idx="37">
                  <c:v>3536</c:v>
                </c:pt>
                <c:pt idx="38">
                  <c:v>3645</c:v>
                </c:pt>
                <c:pt idx="39">
                  <c:v>3755</c:v>
                </c:pt>
                <c:pt idx="40">
                  <c:v>3864</c:v>
                </c:pt>
                <c:pt idx="41">
                  <c:v>3974</c:v>
                </c:pt>
                <c:pt idx="42">
                  <c:v>4084</c:v>
                </c:pt>
                <c:pt idx="43">
                  <c:v>4195</c:v>
                </c:pt>
                <c:pt idx="44">
                  <c:v>4305</c:v>
                </c:pt>
                <c:pt idx="45">
                  <c:v>4416</c:v>
                </c:pt>
                <c:pt idx="46">
                  <c:v>4527</c:v>
                </c:pt>
                <c:pt idx="47">
                  <c:v>4639</c:v>
                </c:pt>
                <c:pt idx="48">
                  <c:v>4751</c:v>
                </c:pt>
                <c:pt idx="49">
                  <c:v>4864</c:v>
                </c:pt>
                <c:pt idx="50">
                  <c:v>4977</c:v>
                </c:pt>
                <c:pt idx="51">
                  <c:v>5091</c:v>
                </c:pt>
                <c:pt idx="52">
                  <c:v>5206</c:v>
                </c:pt>
                <c:pt idx="53">
                  <c:v>5322</c:v>
                </c:pt>
                <c:pt idx="54">
                  <c:v>5439</c:v>
                </c:pt>
                <c:pt idx="55">
                  <c:v>5556</c:v>
                </c:pt>
                <c:pt idx="56">
                  <c:v>5675</c:v>
                </c:pt>
                <c:pt idx="57">
                  <c:v>5795</c:v>
                </c:pt>
                <c:pt idx="58">
                  <c:v>5915</c:v>
                </c:pt>
                <c:pt idx="59">
                  <c:v>6037</c:v>
                </c:pt>
                <c:pt idx="60">
                  <c:v>6159</c:v>
                </c:pt>
                <c:pt idx="61">
                  <c:v>6282</c:v>
                </c:pt>
                <c:pt idx="62">
                  <c:v>6406</c:v>
                </c:pt>
                <c:pt idx="63">
                  <c:v>6530</c:v>
                </c:pt>
                <c:pt idx="64">
                  <c:v>6656</c:v>
                </c:pt>
                <c:pt idx="65">
                  <c:v>6782</c:v>
                </c:pt>
                <c:pt idx="66">
                  <c:v>6908</c:v>
                </c:pt>
                <c:pt idx="67">
                  <c:v>7035</c:v>
                </c:pt>
                <c:pt idx="68">
                  <c:v>7163</c:v>
                </c:pt>
                <c:pt idx="69">
                  <c:v>7291</c:v>
                </c:pt>
                <c:pt idx="70">
                  <c:v>7419</c:v>
                </c:pt>
                <c:pt idx="71">
                  <c:v>7548</c:v>
                </c:pt>
                <c:pt idx="72">
                  <c:v>7677</c:v>
                </c:pt>
                <c:pt idx="73">
                  <c:v>7807</c:v>
                </c:pt>
                <c:pt idx="74">
                  <c:v>7937</c:v>
                </c:pt>
                <c:pt idx="75">
                  <c:v>8067</c:v>
                </c:pt>
                <c:pt idx="76">
                  <c:v>8197</c:v>
                </c:pt>
                <c:pt idx="77">
                  <c:v>8328</c:v>
                </c:pt>
                <c:pt idx="78">
                  <c:v>8459</c:v>
                </c:pt>
                <c:pt idx="79">
                  <c:v>8591</c:v>
                </c:pt>
                <c:pt idx="80">
                  <c:v>8723</c:v>
                </c:pt>
                <c:pt idx="81">
                  <c:v>8855</c:v>
                </c:pt>
                <c:pt idx="82">
                  <c:v>8988</c:v>
                </c:pt>
                <c:pt idx="83">
                  <c:v>9121</c:v>
                </c:pt>
                <c:pt idx="84">
                  <c:v>9254</c:v>
                </c:pt>
                <c:pt idx="85">
                  <c:v>9388</c:v>
                </c:pt>
                <c:pt idx="86">
                  <c:v>9522</c:v>
                </c:pt>
                <c:pt idx="87">
                  <c:v>9656</c:v>
                </c:pt>
                <c:pt idx="88">
                  <c:v>9791</c:v>
                </c:pt>
                <c:pt idx="89">
                  <c:v>9925</c:v>
                </c:pt>
                <c:pt idx="90">
                  <c:v>10060</c:v>
                </c:pt>
                <c:pt idx="91">
                  <c:v>10195</c:v>
                </c:pt>
                <c:pt idx="92">
                  <c:v>10331</c:v>
                </c:pt>
                <c:pt idx="93">
                  <c:v>10466</c:v>
                </c:pt>
                <c:pt idx="94">
                  <c:v>10601</c:v>
                </c:pt>
                <c:pt idx="95">
                  <c:v>10736</c:v>
                </c:pt>
                <c:pt idx="96">
                  <c:v>10871</c:v>
                </c:pt>
                <c:pt idx="97">
                  <c:v>11005</c:v>
                </c:pt>
                <c:pt idx="98">
                  <c:v>11140</c:v>
                </c:pt>
                <c:pt idx="99">
                  <c:v>11274</c:v>
                </c:pt>
                <c:pt idx="100">
                  <c:v>11408</c:v>
                </c:pt>
                <c:pt idx="101">
                  <c:v>11541</c:v>
                </c:pt>
                <c:pt idx="102">
                  <c:v>11674</c:v>
                </c:pt>
                <c:pt idx="103">
                  <c:v>11807</c:v>
                </c:pt>
                <c:pt idx="104">
                  <c:v>11939</c:v>
                </c:pt>
                <c:pt idx="105">
                  <c:v>12071</c:v>
                </c:pt>
                <c:pt idx="106">
                  <c:v>12203</c:v>
                </c:pt>
                <c:pt idx="107">
                  <c:v>12333</c:v>
                </c:pt>
                <c:pt idx="108">
                  <c:v>12464</c:v>
                </c:pt>
                <c:pt idx="109">
                  <c:v>12594</c:v>
                </c:pt>
                <c:pt idx="110">
                  <c:v>12724</c:v>
                </c:pt>
                <c:pt idx="111">
                  <c:v>12853</c:v>
                </c:pt>
                <c:pt idx="112">
                  <c:v>12982</c:v>
                </c:pt>
                <c:pt idx="113">
                  <c:v>13110</c:v>
                </c:pt>
                <c:pt idx="114">
                  <c:v>13239</c:v>
                </c:pt>
                <c:pt idx="115">
                  <c:v>13366</c:v>
                </c:pt>
                <c:pt idx="116">
                  <c:v>13494</c:v>
                </c:pt>
                <c:pt idx="117">
                  <c:v>13620</c:v>
                </c:pt>
                <c:pt idx="118">
                  <c:v>13747</c:v>
                </c:pt>
                <c:pt idx="119">
                  <c:v>13872</c:v>
                </c:pt>
                <c:pt idx="120">
                  <c:v>13998</c:v>
                </c:pt>
                <c:pt idx="121">
                  <c:v>14122</c:v>
                </c:pt>
                <c:pt idx="122">
                  <c:v>14246</c:v>
                </c:pt>
                <c:pt idx="123">
                  <c:v>14369</c:v>
                </c:pt>
                <c:pt idx="124">
                  <c:v>14491</c:v>
                </c:pt>
                <c:pt idx="125">
                  <c:v>14613</c:v>
                </c:pt>
                <c:pt idx="126">
                  <c:v>14733</c:v>
                </c:pt>
                <c:pt idx="127">
                  <c:v>14852</c:v>
                </c:pt>
                <c:pt idx="128">
                  <c:v>14970</c:v>
                </c:pt>
                <c:pt idx="129">
                  <c:v>15087</c:v>
                </c:pt>
                <c:pt idx="130">
                  <c:v>15203</c:v>
                </c:pt>
                <c:pt idx="131">
                  <c:v>15317</c:v>
                </c:pt>
                <c:pt idx="132">
                  <c:v>15430</c:v>
                </c:pt>
                <c:pt idx="133">
                  <c:v>15542</c:v>
                </c:pt>
                <c:pt idx="134">
                  <c:v>15652</c:v>
                </c:pt>
                <c:pt idx="135">
                  <c:v>15761</c:v>
                </c:pt>
                <c:pt idx="136">
                  <c:v>15869</c:v>
                </c:pt>
                <c:pt idx="137">
                  <c:v>15976</c:v>
                </c:pt>
                <c:pt idx="138">
                  <c:v>16081</c:v>
                </c:pt>
                <c:pt idx="139">
                  <c:v>16186</c:v>
                </c:pt>
                <c:pt idx="140">
                  <c:v>16290</c:v>
                </c:pt>
                <c:pt idx="141">
                  <c:v>16393</c:v>
                </c:pt>
                <c:pt idx="142">
                  <c:v>16495</c:v>
                </c:pt>
                <c:pt idx="143">
                  <c:v>16596</c:v>
                </c:pt>
                <c:pt idx="144">
                  <c:v>16697</c:v>
                </c:pt>
                <c:pt idx="145">
                  <c:v>16797</c:v>
                </c:pt>
                <c:pt idx="146">
                  <c:v>16897</c:v>
                </c:pt>
                <c:pt idx="147">
                  <c:v>16997</c:v>
                </c:pt>
                <c:pt idx="148">
                  <c:v>17096</c:v>
                </c:pt>
                <c:pt idx="149">
                  <c:v>17194</c:v>
                </c:pt>
                <c:pt idx="150">
                  <c:v>17292</c:v>
                </c:pt>
                <c:pt idx="151">
                  <c:v>17389</c:v>
                </c:pt>
                <c:pt idx="152">
                  <c:v>17484</c:v>
                </c:pt>
                <c:pt idx="153">
                  <c:v>17579</c:v>
                </c:pt>
                <c:pt idx="154">
                  <c:v>17671</c:v>
                </c:pt>
                <c:pt idx="155">
                  <c:v>17761</c:v>
                </c:pt>
                <c:pt idx="156">
                  <c:v>17848</c:v>
                </c:pt>
                <c:pt idx="157">
                  <c:v>17932</c:v>
                </c:pt>
                <c:pt idx="158">
                  <c:v>18012</c:v>
                </c:pt>
                <c:pt idx="159">
                  <c:v>18088</c:v>
                </c:pt>
                <c:pt idx="160">
                  <c:v>18160</c:v>
                </c:pt>
                <c:pt idx="161">
                  <c:v>18225</c:v>
                </c:pt>
                <c:pt idx="162">
                  <c:v>18285</c:v>
                </c:pt>
                <c:pt idx="163">
                  <c:v>18338</c:v>
                </c:pt>
                <c:pt idx="164">
                  <c:v>18384</c:v>
                </c:pt>
                <c:pt idx="165">
                  <c:v>18423</c:v>
                </c:pt>
                <c:pt idx="166">
                  <c:v>18455</c:v>
                </c:pt>
                <c:pt idx="167">
                  <c:v>18479</c:v>
                </c:pt>
                <c:pt idx="168">
                  <c:v>18495</c:v>
                </c:pt>
                <c:pt idx="169">
                  <c:v>18504</c:v>
                </c:pt>
                <c:pt idx="170">
                  <c:v>18506</c:v>
                </c:pt>
                <c:pt idx="171">
                  <c:v>18502</c:v>
                </c:pt>
                <c:pt idx="172">
                  <c:v>18491</c:v>
                </c:pt>
                <c:pt idx="173">
                  <c:v>18476</c:v>
                </c:pt>
                <c:pt idx="174">
                  <c:v>18457</c:v>
                </c:pt>
                <c:pt idx="175">
                  <c:v>18435</c:v>
                </c:pt>
                <c:pt idx="176">
                  <c:v>18411</c:v>
                </c:pt>
                <c:pt idx="177">
                  <c:v>18387</c:v>
                </c:pt>
                <c:pt idx="178">
                  <c:v>18364</c:v>
                </c:pt>
                <c:pt idx="179">
                  <c:v>18342</c:v>
                </c:pt>
                <c:pt idx="180">
                  <c:v>18324</c:v>
                </c:pt>
                <c:pt idx="181">
                  <c:v>18310</c:v>
                </c:pt>
                <c:pt idx="182">
                  <c:v>18301</c:v>
                </c:pt>
                <c:pt idx="183">
                  <c:v>18297</c:v>
                </c:pt>
                <c:pt idx="184">
                  <c:v>18299</c:v>
                </c:pt>
                <c:pt idx="185">
                  <c:v>18305</c:v>
                </c:pt>
                <c:pt idx="186">
                  <c:v>18315</c:v>
                </c:pt>
                <c:pt idx="187">
                  <c:v>18328</c:v>
                </c:pt>
                <c:pt idx="188">
                  <c:v>18343</c:v>
                </c:pt>
                <c:pt idx="189">
                  <c:v>18356</c:v>
                </c:pt>
                <c:pt idx="190">
                  <c:v>18364</c:v>
                </c:pt>
                <c:pt idx="191">
                  <c:v>18366</c:v>
                </c:pt>
                <c:pt idx="192">
                  <c:v>18357</c:v>
                </c:pt>
                <c:pt idx="193">
                  <c:v>18334</c:v>
                </c:pt>
                <c:pt idx="194">
                  <c:v>18295</c:v>
                </c:pt>
                <c:pt idx="195">
                  <c:v>18235</c:v>
                </c:pt>
                <c:pt idx="196">
                  <c:v>18154</c:v>
                </c:pt>
                <c:pt idx="197">
                  <c:v>18049</c:v>
                </c:pt>
                <c:pt idx="198">
                  <c:v>17921</c:v>
                </c:pt>
                <c:pt idx="199">
                  <c:v>17772</c:v>
                </c:pt>
                <c:pt idx="200">
                  <c:v>17606</c:v>
                </c:pt>
                <c:pt idx="201">
                  <c:v>17429</c:v>
                </c:pt>
                <c:pt idx="202">
                  <c:v>17249</c:v>
                </c:pt>
                <c:pt idx="203">
                  <c:v>17078</c:v>
                </c:pt>
                <c:pt idx="204">
                  <c:v>16929</c:v>
                </c:pt>
                <c:pt idx="205">
                  <c:v>16816</c:v>
                </c:pt>
                <c:pt idx="206">
                  <c:v>16755</c:v>
                </c:pt>
                <c:pt idx="207">
                  <c:v>16762</c:v>
                </c:pt>
                <c:pt idx="208">
                  <c:v>16849</c:v>
                </c:pt>
              </c:numCache>
            </c:numRef>
          </c:yVal>
          <c:smooth val="1"/>
        </c:ser>
        <c:axId val="87396385"/>
        <c:axId val="70571237"/>
      </c:scatterChart>
      <c:valAx>
        <c:axId val="87396385"/>
        <c:scaling>
          <c:orientation val="minMax"/>
        </c:scaling>
        <c:delete val="0"/>
        <c:axPos val="b"/>
        <c:majorGridlines>
          <c:spPr>
            <a:ln w="0">
              <a:solidFill>
                <a:srgbClr val="000000"/>
              </a:solidFill>
            </a:ln>
          </c:spPr>
        </c:maj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Strain</a:t>
                </a:r>
              </a:p>
            </c:rich>
          </c:tx>
          <c:layout>
            <c:manualLayout>
              <c:xMode val="edge"/>
              <c:yMode val="edge"/>
              <c:x val="0.483784130239713"/>
              <c:y val="0.897190463529203"/>
            </c:manualLayout>
          </c:layout>
          <c:overlay val="0"/>
          <c:spPr>
            <a:noFill/>
            <a:ln w="0">
              <a:noFill/>
            </a:ln>
          </c:spPr>
        </c:title>
        <c:numFmt formatCode="0.00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0571237"/>
        <c:crossesAt val="0"/>
        <c:crossBetween val="midCat"/>
        <c:majorUnit val="0.002"/>
      </c:valAx>
      <c:valAx>
        <c:axId val="70571237"/>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Deviatoric Stress (psi)</a:t>
                </a:r>
              </a:p>
            </c:rich>
          </c:tx>
          <c:layout>
            <c:manualLayout>
              <c:xMode val="edge"/>
              <c:yMode val="edge"/>
              <c:x val="0.0160876810665299"/>
              <c:y val="-0.00877426216431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7396385"/>
        <c:crossesAt val="-0.02"/>
        <c:crossBetween val="midCat"/>
        <c:majorUnit val="4000"/>
      </c:valAx>
      <c:spPr>
        <a:solidFill>
          <a:srgbClr val="ffffcc"/>
        </a:solidFill>
        <a:ln w="12600">
          <a:solidFill>
            <a:srgbClr val="000000"/>
          </a:solidFill>
          <a:round/>
        </a:ln>
      </c:spPr>
    </c:plotArea>
    <c:legend>
      <c:legendPos val="r"/>
      <c:layout>
        <c:manualLayout>
          <c:xMode val="edge"/>
          <c:yMode val="edge"/>
          <c:x val="0.681258812972696"/>
          <c:y val="0.643623149871488"/>
          <c:w val="0.183181643379054"/>
          <c:h val="0.125055393069219"/>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Stress, Strain for Triaxial Test</a:t>
            </a:r>
          </a:p>
        </c:rich>
      </c:tx>
      <c:layout>
        <c:manualLayout>
          <c:xMode val="edge"/>
          <c:yMode val="edge"/>
          <c:x val="0.361643835616438"/>
          <c:y val="0.0884594929976954"/>
        </c:manualLayout>
      </c:layout>
      <c:overlay val="0"/>
      <c:spPr>
        <a:noFill/>
        <a:ln w="0">
          <a:noFill/>
        </a:ln>
      </c:spPr>
    </c:title>
    <c:autoTitleDeleted val="0"/>
    <c:plotArea>
      <c:layout>
        <c:manualLayout>
          <c:xMode val="edge"/>
          <c:yMode val="edge"/>
          <c:x val="0.0691926552025649"/>
          <c:y val="0.155202978195355"/>
          <c:w val="0.884232002331682"/>
          <c:h val="0.754653430242865"/>
        </c:manualLayout>
      </c:layout>
      <c:scatterChart>
        <c:scatterStyle val="lineMarker"/>
        <c:varyColors val="0"/>
        <c:ser>
          <c:idx val="0"/>
          <c:order val="0"/>
          <c:tx>
            <c:strRef>
              <c:f>"Axial Strain"</c:f>
              <c:strCache>
                <c:ptCount val="1"/>
                <c:pt idx="0">
                  <c:v>Axial Strain</c:v>
                </c:pt>
              </c:strCache>
            </c:strRef>
          </c:tx>
          <c:spPr>
            <a:solidFill>
              <a:srgbClr val="000080"/>
            </a:solidFill>
            <a:ln w="12600">
              <a:solidFill>
                <a:srgbClr val="000080"/>
              </a:solidFill>
              <a:round/>
            </a:ln>
          </c:spPr>
          <c:marker>
            <c:symbol val="diamond"/>
            <c:size val="2"/>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3]Triaxial Data'!$Q$19:$Q$1460</c:f>
              <c:numCache>
                <c:formatCode>General</c:formatCode>
                <c:ptCount val="1442"/>
                <c:pt idx="0">
                  <c:v>0</c:v>
                </c:pt>
                <c:pt idx="1">
                  <c:v>1.20469627360898E-005</c:v>
                </c:pt>
                <c:pt idx="2">
                  <c:v>5.95712098009188E-005</c:v>
                </c:pt>
                <c:pt idx="3">
                  <c:v>7.42725880551302E-005</c:v>
                </c:pt>
                <c:pt idx="4">
                  <c:v>9.86217457886677E-005</c:v>
                </c:pt>
                <c:pt idx="5">
                  <c:v>0.000123940786115365</c:v>
                </c:pt>
                <c:pt idx="6">
                  <c:v>0.00014170495150587</c:v>
                </c:pt>
                <c:pt idx="7">
                  <c:v>0.000175191424196018</c:v>
                </c:pt>
                <c:pt idx="8">
                  <c:v>0.000193721286370597</c:v>
                </c:pt>
                <c:pt idx="9">
                  <c:v>0.000224553343542624</c:v>
                </c:pt>
                <c:pt idx="10">
                  <c:v>0.000248698315467075</c:v>
                </c:pt>
                <c:pt idx="11">
                  <c:v>0.000278662582950485</c:v>
                </c:pt>
                <c:pt idx="12">
                  <c:v>0.00030357325165901</c:v>
                </c:pt>
                <c:pt idx="13">
                  <c:v>0.000328637059724349</c:v>
                </c:pt>
                <c:pt idx="14">
                  <c:v>0.000356049004594181</c:v>
                </c:pt>
                <c:pt idx="15">
                  <c:v>0.000366054109239408</c:v>
                </c:pt>
                <c:pt idx="16">
                  <c:v>0.000394282797345584</c:v>
                </c:pt>
                <c:pt idx="17">
                  <c:v>0.000412557427258806</c:v>
                </c:pt>
                <c:pt idx="18">
                  <c:v>0.000455589586523737</c:v>
                </c:pt>
                <c:pt idx="19">
                  <c:v>0.000480500255232261</c:v>
                </c:pt>
                <c:pt idx="20">
                  <c:v>0.000492291985706993</c:v>
                </c:pt>
                <c:pt idx="21">
                  <c:v>0.000513731495661052</c:v>
                </c:pt>
                <c:pt idx="22">
                  <c:v>0.00054104134762634</c:v>
                </c:pt>
                <c:pt idx="23">
                  <c:v>0.000578305257784584</c:v>
                </c:pt>
                <c:pt idx="24">
                  <c:v>0.000590913731495661</c:v>
                </c:pt>
                <c:pt idx="25">
                  <c:v>0.000607197549770291</c:v>
                </c:pt>
                <c:pt idx="26">
                  <c:v>0.000656967840735069</c:v>
                </c:pt>
                <c:pt idx="27">
                  <c:v>0.000679377233282287</c:v>
                </c:pt>
                <c:pt idx="28">
                  <c:v>0.00071010719754977</c:v>
                </c:pt>
                <c:pt idx="29">
                  <c:v>0.000730678917815212</c:v>
                </c:pt>
                <c:pt idx="30">
                  <c:v>0.000754772843287391</c:v>
                </c:pt>
                <c:pt idx="31">
                  <c:v>0.000770597243491577</c:v>
                </c:pt>
                <c:pt idx="32">
                  <c:v>0.000789484430832057</c:v>
                </c:pt>
                <c:pt idx="33">
                  <c:v>0.000812455334354262</c:v>
                </c:pt>
                <c:pt idx="34">
                  <c:v>0.00084333843797856</c:v>
                </c:pt>
                <c:pt idx="35">
                  <c:v>0.00088371618172537</c:v>
                </c:pt>
                <c:pt idx="36">
                  <c:v>0.000889433384379786</c:v>
                </c:pt>
                <c:pt idx="37">
                  <c:v>0.000928177641653905</c:v>
                </c:pt>
                <c:pt idx="38">
                  <c:v>0.00094298111281266</c:v>
                </c:pt>
                <c:pt idx="39">
                  <c:v>0.000964726901480347</c:v>
                </c:pt>
                <c:pt idx="40">
                  <c:v>0.000999285349668198</c:v>
                </c:pt>
                <c:pt idx="41">
                  <c:v>0.00101648800408372</c:v>
                </c:pt>
                <c:pt idx="42">
                  <c:v>0.00104282797345584</c:v>
                </c:pt>
                <c:pt idx="43">
                  <c:v>0.00107912200102093</c:v>
                </c:pt>
                <c:pt idx="44">
                  <c:v>0.00109974476773864</c:v>
                </c:pt>
                <c:pt idx="45">
                  <c:v>0.00112057172026544</c:v>
                </c:pt>
                <c:pt idx="46">
                  <c:v>0.00114262378764676</c:v>
                </c:pt>
                <c:pt idx="47">
                  <c:v>0.00116401225114855</c:v>
                </c:pt>
                <c:pt idx="48">
                  <c:v>0.00120704441041348</c:v>
                </c:pt>
                <c:pt idx="49">
                  <c:v>0.00123256763654926</c:v>
                </c:pt>
                <c:pt idx="50">
                  <c:v>0.00125717202654416</c:v>
                </c:pt>
                <c:pt idx="51">
                  <c:v>0.00126207248596223</c:v>
                </c:pt>
                <c:pt idx="52">
                  <c:v>0.00129193466054109</c:v>
                </c:pt>
                <c:pt idx="53">
                  <c:v>0.00131832567636549</c:v>
                </c:pt>
                <c:pt idx="54">
                  <c:v>0.00135696784073507</c:v>
                </c:pt>
                <c:pt idx="55">
                  <c:v>0.00138070444104135</c:v>
                </c:pt>
                <c:pt idx="56">
                  <c:v>0.00139724349157734</c:v>
                </c:pt>
                <c:pt idx="57">
                  <c:v>0.00141470137825421</c:v>
                </c:pt>
                <c:pt idx="58">
                  <c:v>0.00145890760592139</c:v>
                </c:pt>
                <c:pt idx="59">
                  <c:v>0.00147692700357325</c:v>
                </c:pt>
                <c:pt idx="60">
                  <c:v>0.00149009698825932</c:v>
                </c:pt>
                <c:pt idx="61">
                  <c:v>0.00152802450229709</c:v>
                </c:pt>
                <c:pt idx="62">
                  <c:v>0.00155758039816233</c:v>
                </c:pt>
                <c:pt idx="63">
                  <c:v>0.00156998468606432</c:v>
                </c:pt>
                <c:pt idx="64">
                  <c:v>0.00159458907605921</c:v>
                </c:pt>
                <c:pt idx="65">
                  <c:v>0.00162715671260847</c:v>
                </c:pt>
                <c:pt idx="66">
                  <c:v>0.00164042879019908</c:v>
                </c:pt>
                <c:pt idx="67">
                  <c:v>0.00167575293517101</c:v>
                </c:pt>
                <c:pt idx="68">
                  <c:v>0.00169632465543645</c:v>
                </c:pt>
                <c:pt idx="69">
                  <c:v>0.00171342521694742</c:v>
                </c:pt>
                <c:pt idx="70">
                  <c:v>0.0017405819295559</c:v>
                </c:pt>
                <c:pt idx="71">
                  <c:v>0.00177166921898928</c:v>
                </c:pt>
                <c:pt idx="72">
                  <c:v>0.00179224093925472</c:v>
                </c:pt>
                <c:pt idx="73">
                  <c:v>0.0018111281265952</c:v>
                </c:pt>
                <c:pt idx="74">
                  <c:v>0.00185538540071465</c:v>
                </c:pt>
                <c:pt idx="75">
                  <c:v>0.00186595201633486</c:v>
                </c:pt>
                <c:pt idx="76">
                  <c:v>0.00189377233282287</c:v>
                </c:pt>
                <c:pt idx="77">
                  <c:v>0.00193557937723328</c:v>
                </c:pt>
                <c:pt idx="78">
                  <c:v>0.00195125063808065</c:v>
                </c:pt>
                <c:pt idx="79">
                  <c:v>0.00196830015313936</c:v>
                </c:pt>
                <c:pt idx="80">
                  <c:v>0.0020044920877999</c:v>
                </c:pt>
                <c:pt idx="81">
                  <c:v>0.00201240428790199</c:v>
                </c:pt>
                <c:pt idx="82">
                  <c:v>0.0020509954058193</c:v>
                </c:pt>
                <c:pt idx="83">
                  <c:v>0.00206651352730985</c:v>
                </c:pt>
                <c:pt idx="84">
                  <c:v>0.00210005104645227</c:v>
                </c:pt>
                <c:pt idx="85">
                  <c:v>0.00212067381316998</c:v>
                </c:pt>
                <c:pt idx="86">
                  <c:v>0.00214104134762634</c:v>
                </c:pt>
                <c:pt idx="87">
                  <c:v>0.00217212863705972</c:v>
                </c:pt>
                <c:pt idx="88">
                  <c:v>0.00220632976008167</c:v>
                </c:pt>
                <c:pt idx="89">
                  <c:v>0.00222919857069934</c:v>
                </c:pt>
                <c:pt idx="90">
                  <c:v>0.00225451761102603</c:v>
                </c:pt>
                <c:pt idx="91">
                  <c:v>0.00227330270546197</c:v>
                </c:pt>
                <c:pt idx="92">
                  <c:v>0.00231015824400204</c:v>
                </c:pt>
                <c:pt idx="93">
                  <c:v>0.00233629402756508</c:v>
                </c:pt>
                <c:pt idx="94">
                  <c:v>0.00235737621235324</c:v>
                </c:pt>
                <c:pt idx="95">
                  <c:v>0.00237937723328229</c:v>
                </c:pt>
                <c:pt idx="96">
                  <c:v>0.00239402756508423</c:v>
                </c:pt>
                <c:pt idx="97">
                  <c:v>0.00242756508422665</c:v>
                </c:pt>
                <c:pt idx="98">
                  <c:v>0.00244711587544666</c:v>
                </c:pt>
                <c:pt idx="99">
                  <c:v>0.00246748340990301</c:v>
                </c:pt>
                <c:pt idx="100">
                  <c:v>0.00249188361408882</c:v>
                </c:pt>
                <c:pt idx="101">
                  <c:v>0.00252965798876978</c:v>
                </c:pt>
                <c:pt idx="102">
                  <c:v>0.00255222052067381</c:v>
                </c:pt>
                <c:pt idx="103">
                  <c:v>0.00258080653394589</c:v>
                </c:pt>
                <c:pt idx="104">
                  <c:v>0.00259709035222052</c:v>
                </c:pt>
                <c:pt idx="105">
                  <c:v>0.00262802450229709</c:v>
                </c:pt>
                <c:pt idx="106">
                  <c:v>0.00265758039816233</c:v>
                </c:pt>
                <c:pt idx="107">
                  <c:v>0.00268443083205717</c:v>
                </c:pt>
                <c:pt idx="108">
                  <c:v>0.00270541092394079</c:v>
                </c:pt>
                <c:pt idx="109">
                  <c:v>0.00271863195507912</c:v>
                </c:pt>
                <c:pt idx="110">
                  <c:v>0.0027583460949464</c:v>
                </c:pt>
                <c:pt idx="111">
                  <c:v>0.0027836651352731</c:v>
                </c:pt>
                <c:pt idx="112">
                  <c:v>0.00280469627360898</c:v>
                </c:pt>
                <c:pt idx="113">
                  <c:v>0.0028315977539561</c:v>
                </c:pt>
                <c:pt idx="114">
                  <c:v>0.00284063297600817</c:v>
                </c:pt>
                <c:pt idx="115">
                  <c:v>0.00288540071465033</c:v>
                </c:pt>
                <c:pt idx="116">
                  <c:v>0.00289014803471159</c:v>
                </c:pt>
                <c:pt idx="117">
                  <c:v>0.00291771311893823</c:v>
                </c:pt>
                <c:pt idx="118">
                  <c:v>0.00295676365492598</c:v>
                </c:pt>
                <c:pt idx="119">
                  <c:v>0.00297294538029607</c:v>
                </c:pt>
                <c:pt idx="120">
                  <c:v>0.00299091373149566</c:v>
                </c:pt>
                <c:pt idx="121">
                  <c:v>0.00302659520163349</c:v>
                </c:pt>
                <c:pt idx="122">
                  <c:v>0.00304303215926493</c:v>
                </c:pt>
                <c:pt idx="123">
                  <c:v>0.00307447677386422</c:v>
                </c:pt>
                <c:pt idx="124">
                  <c:v>0.00310617662072486</c:v>
                </c:pt>
                <c:pt idx="125">
                  <c:v>0.00312970903522205</c:v>
                </c:pt>
                <c:pt idx="126">
                  <c:v>0.00315900969882593</c:v>
                </c:pt>
                <c:pt idx="127">
                  <c:v>0.00316207248596223</c:v>
                </c:pt>
                <c:pt idx="128">
                  <c:v>0.0032052067381317</c:v>
                </c:pt>
                <c:pt idx="129">
                  <c:v>0.00322863705972435</c:v>
                </c:pt>
                <c:pt idx="130">
                  <c:v>0.00325456865747831</c:v>
                </c:pt>
                <c:pt idx="131">
                  <c:v>0.00327748851454824</c:v>
                </c:pt>
                <c:pt idx="132">
                  <c:v>0.00330816743236345</c:v>
                </c:pt>
                <c:pt idx="133">
                  <c:v>0.0033145482388974</c:v>
                </c:pt>
                <c:pt idx="134">
                  <c:v>0.0033412965798877</c:v>
                </c:pt>
                <c:pt idx="135">
                  <c:v>0.00338187850944359</c:v>
                </c:pt>
                <c:pt idx="136">
                  <c:v>0.00340852475752935</c:v>
                </c:pt>
                <c:pt idx="137">
                  <c:v>0.00342169474221542</c:v>
                </c:pt>
                <c:pt idx="138">
                  <c:v>0.00344083716181725</c:v>
                </c:pt>
                <c:pt idx="139">
                  <c:v>0.00346605410923941</c:v>
                </c:pt>
                <c:pt idx="140">
                  <c:v>0.00349188361408882</c:v>
                </c:pt>
                <c:pt idx="141">
                  <c:v>0.00352930066360388</c:v>
                </c:pt>
                <c:pt idx="142">
                  <c:v>0.00355089331291475</c:v>
                </c:pt>
                <c:pt idx="143">
                  <c:v>0.0035736089841756</c:v>
                </c:pt>
                <c:pt idx="144">
                  <c:v>0.00360030627871363</c:v>
                </c:pt>
                <c:pt idx="145">
                  <c:v>0.00361898928024502</c:v>
                </c:pt>
                <c:pt idx="146">
                  <c:v>0.00364813680449209</c:v>
                </c:pt>
                <c:pt idx="147">
                  <c:v>0.00367968351199592</c:v>
                </c:pt>
                <c:pt idx="148">
                  <c:v>0.00369259826442062</c:v>
                </c:pt>
                <c:pt idx="149">
                  <c:v>0.00372179683511996</c:v>
                </c:pt>
                <c:pt idx="150">
                  <c:v>0.00374257274119449</c:v>
                </c:pt>
                <c:pt idx="151">
                  <c:v>0.00377585502807555</c:v>
                </c:pt>
                <c:pt idx="152">
                  <c:v>0.0037944359367024</c:v>
                </c:pt>
                <c:pt idx="153">
                  <c:v>0.00382016334864727</c:v>
                </c:pt>
                <c:pt idx="154">
                  <c:v>0.00385252679938744</c:v>
                </c:pt>
                <c:pt idx="155">
                  <c:v>0.0038687595712098</c:v>
                </c:pt>
                <c:pt idx="156">
                  <c:v>0.00389382337927514</c:v>
                </c:pt>
                <c:pt idx="157">
                  <c:v>0.00392598264420623</c:v>
                </c:pt>
                <c:pt idx="158">
                  <c:v>0.00394532924961715</c:v>
                </c:pt>
                <c:pt idx="159">
                  <c:v>0.00397605921388464</c:v>
                </c:pt>
                <c:pt idx="160">
                  <c:v>0.00400112302194997</c:v>
                </c:pt>
                <c:pt idx="161">
                  <c:v>0.0040211842776927</c:v>
                </c:pt>
                <c:pt idx="162">
                  <c:v>0.00404788157223073</c:v>
                </c:pt>
                <c:pt idx="163">
                  <c:v>0.00408009188361409</c:v>
                </c:pt>
                <c:pt idx="164">
                  <c:v>0.0040985706993364</c:v>
                </c:pt>
                <c:pt idx="165">
                  <c:v>0.00412919857069934</c:v>
                </c:pt>
                <c:pt idx="166">
                  <c:v>0.00414216436957632</c:v>
                </c:pt>
                <c:pt idx="167">
                  <c:v>0.00417269014803471</c:v>
                </c:pt>
                <c:pt idx="168">
                  <c:v>0.00420418580908627</c:v>
                </c:pt>
                <c:pt idx="169">
                  <c:v>0.00421868300153139</c:v>
                </c:pt>
                <c:pt idx="170">
                  <c:v>0.0042517100561511</c:v>
                </c:pt>
                <c:pt idx="171">
                  <c:v>0.00426881061766207</c:v>
                </c:pt>
                <c:pt idx="172">
                  <c:v>0.00429453802960694</c:v>
                </c:pt>
                <c:pt idx="173">
                  <c:v>0.00432899438489025</c:v>
                </c:pt>
                <c:pt idx="174">
                  <c:v>0.00434364471669219</c:v>
                </c:pt>
                <c:pt idx="175">
                  <c:v>0.0043628381827463</c:v>
                </c:pt>
                <c:pt idx="176">
                  <c:v>0.00440076569678407</c:v>
                </c:pt>
                <c:pt idx="177">
                  <c:v>0.00442332822868811</c:v>
                </c:pt>
                <c:pt idx="178">
                  <c:v>0.00445053598774885</c:v>
                </c:pt>
                <c:pt idx="179">
                  <c:v>0.0044732516590097</c:v>
                </c:pt>
                <c:pt idx="180">
                  <c:v>0.00450781010719755</c:v>
                </c:pt>
                <c:pt idx="181">
                  <c:v>0.00452475752935171</c:v>
                </c:pt>
                <c:pt idx="182">
                  <c:v>0.00455354772843288</c:v>
                </c:pt>
                <c:pt idx="183">
                  <c:v>0.00457294538029607</c:v>
                </c:pt>
                <c:pt idx="184">
                  <c:v>0.00459933639612047</c:v>
                </c:pt>
                <c:pt idx="185">
                  <c:v>0.00462261357835631</c:v>
                </c:pt>
                <c:pt idx="186">
                  <c:v>0.00464997447677387</c:v>
                </c:pt>
                <c:pt idx="187">
                  <c:v>0.00467508933129148</c:v>
                </c:pt>
                <c:pt idx="188">
                  <c:v>0.00470632976008168</c:v>
                </c:pt>
                <c:pt idx="189">
                  <c:v>0.00472960694231751</c:v>
                </c:pt>
                <c:pt idx="190">
                  <c:v>0.00475293517100562</c:v>
                </c:pt>
                <c:pt idx="191">
                  <c:v>0.00478090862685043</c:v>
                </c:pt>
                <c:pt idx="192">
                  <c:v>0.00479545686574783</c:v>
                </c:pt>
                <c:pt idx="193">
                  <c:v>0.00481781521184278</c:v>
                </c:pt>
                <c:pt idx="194">
                  <c:v>0.00484277692700357</c:v>
                </c:pt>
                <c:pt idx="195">
                  <c:v>0.00487335375191424</c:v>
                </c:pt>
                <c:pt idx="196">
                  <c:v>0.00489321082184788</c:v>
                </c:pt>
                <c:pt idx="197">
                  <c:v>0.00492368555385401</c:v>
                </c:pt>
                <c:pt idx="198">
                  <c:v>0.00494303215926493</c:v>
                </c:pt>
                <c:pt idx="199">
                  <c:v>0.00497493619193466</c:v>
                </c:pt>
                <c:pt idx="200">
                  <c:v>0.0050062787136294</c:v>
                </c:pt>
                <c:pt idx="201">
                  <c:v>0.00503190403266973</c:v>
                </c:pt>
                <c:pt idx="202">
                  <c:v>0.00505523226135784</c:v>
                </c:pt>
                <c:pt idx="203">
                  <c:v>0.0050784583971414</c:v>
                </c:pt>
                <c:pt idx="204">
                  <c:v>0.00509275140377744</c:v>
                </c:pt>
                <c:pt idx="205">
                  <c:v>0.00512879019908117</c:v>
                </c:pt>
                <c:pt idx="206">
                  <c:v>0.00514481878509444</c:v>
                </c:pt>
                <c:pt idx="207">
                  <c:v>0.00516727922409393</c:v>
                </c:pt>
                <c:pt idx="208">
                  <c:v>0.00519841755997958</c:v>
                </c:pt>
                <c:pt idx="209">
                  <c:v>0.00521929555895865</c:v>
                </c:pt>
                <c:pt idx="210">
                  <c:v>0.00525446656457376</c:v>
                </c:pt>
                <c:pt idx="211">
                  <c:v>0.00528167432363451</c:v>
                </c:pt>
                <c:pt idx="212">
                  <c:v>0.00530393057682491</c:v>
                </c:pt>
                <c:pt idx="213">
                  <c:v>0.00531664114344053</c:v>
                </c:pt>
                <c:pt idx="214">
                  <c:v>0.00534941296579888</c:v>
                </c:pt>
                <c:pt idx="215">
                  <c:v>0.00537498723838693</c:v>
                </c:pt>
                <c:pt idx="216">
                  <c:v>0.00539101582440021</c:v>
                </c:pt>
                <c:pt idx="217">
                  <c:v>0.00542368555385401</c:v>
                </c:pt>
                <c:pt idx="218">
                  <c:v>0.00545094435936703</c:v>
                </c:pt>
                <c:pt idx="219">
                  <c:v>0.00547799897907096</c:v>
                </c:pt>
                <c:pt idx="220">
                  <c:v>0.00550188871873405</c:v>
                </c:pt>
                <c:pt idx="221">
                  <c:v>0.00552593159775396</c:v>
                </c:pt>
                <c:pt idx="222">
                  <c:v>0.00554971924451251</c:v>
                </c:pt>
                <c:pt idx="223">
                  <c:v>0.00556493108728943</c:v>
                </c:pt>
                <c:pt idx="224">
                  <c:v>0.00559760081674324</c:v>
                </c:pt>
                <c:pt idx="225">
                  <c:v>0.00561842776927004</c:v>
                </c:pt>
                <c:pt idx="226">
                  <c:v>0.0056486472690148</c:v>
                </c:pt>
                <c:pt idx="227">
                  <c:v>0.0056750382848392</c:v>
                </c:pt>
                <c:pt idx="228">
                  <c:v>0.00570214395099541</c:v>
                </c:pt>
                <c:pt idx="229">
                  <c:v>0.00571888718734048</c:v>
                </c:pt>
                <c:pt idx="230">
                  <c:v>0.00574527820316488</c:v>
                </c:pt>
                <c:pt idx="231">
                  <c:v>0.00577080142930066</c:v>
                </c:pt>
                <c:pt idx="232">
                  <c:v>0.00579458907605922</c:v>
                </c:pt>
                <c:pt idx="233">
                  <c:v>0.00581613067891782</c:v>
                </c:pt>
                <c:pt idx="234">
                  <c:v>0.00584476773864217</c:v>
                </c:pt>
                <c:pt idx="235">
                  <c:v>0.00587820316488004</c:v>
                </c:pt>
                <c:pt idx="236">
                  <c:v>0.00590694231750893</c:v>
                </c:pt>
                <c:pt idx="237">
                  <c:v>0.00592215416028586</c:v>
                </c:pt>
                <c:pt idx="238">
                  <c:v>0.00594430832057172</c:v>
                </c:pt>
                <c:pt idx="239">
                  <c:v>0.00598167432363451</c:v>
                </c:pt>
                <c:pt idx="240">
                  <c:v>0.00600382848392037</c:v>
                </c:pt>
                <c:pt idx="241">
                  <c:v>0.00602858601327208</c:v>
                </c:pt>
                <c:pt idx="242">
                  <c:v>0.00605793772332823</c:v>
                </c:pt>
                <c:pt idx="243">
                  <c:v>0.00607320061255743</c:v>
                </c:pt>
                <c:pt idx="244">
                  <c:v>0.00609780500255232</c:v>
                </c:pt>
                <c:pt idx="245">
                  <c:v>0.00611842776927004</c:v>
                </c:pt>
                <c:pt idx="246">
                  <c:v>0.00614221541602859</c:v>
                </c:pt>
                <c:pt idx="247">
                  <c:v>0.00616835119959163</c:v>
                </c:pt>
                <c:pt idx="248">
                  <c:v>0.00619142419601838</c:v>
                </c:pt>
                <c:pt idx="249">
                  <c:v>0.00622873915262889</c:v>
                </c:pt>
                <c:pt idx="250">
                  <c:v>0.00624696273608984</c:v>
                </c:pt>
                <c:pt idx="251">
                  <c:v>0.00627927514037775</c:v>
                </c:pt>
                <c:pt idx="252">
                  <c:v>0.00630535987748852</c:v>
                </c:pt>
                <c:pt idx="253">
                  <c:v>0.00631944869831547</c:v>
                </c:pt>
                <c:pt idx="254">
                  <c:v>0.00634083716181725</c:v>
                </c:pt>
                <c:pt idx="255">
                  <c:v>0.00637907095456866</c:v>
                </c:pt>
                <c:pt idx="256">
                  <c:v>0.00640745278203165</c:v>
                </c:pt>
                <c:pt idx="257">
                  <c:v>0.00643129147524247</c:v>
                </c:pt>
                <c:pt idx="258">
                  <c:v>0.00644384890250128</c:v>
                </c:pt>
                <c:pt idx="259">
                  <c:v>0.00648039816232772</c:v>
                </c:pt>
                <c:pt idx="260">
                  <c:v>0.00649851965288413</c:v>
                </c:pt>
                <c:pt idx="261">
                  <c:v>0.00652394078611537</c:v>
                </c:pt>
                <c:pt idx="262">
                  <c:v>0.00655645737621235</c:v>
                </c:pt>
                <c:pt idx="263">
                  <c:v>0.00656748340990301</c:v>
                </c:pt>
                <c:pt idx="264">
                  <c:v>0.0066055640632976</c:v>
                </c:pt>
                <c:pt idx="265">
                  <c:v>0.00662843287391526</c:v>
                </c:pt>
                <c:pt idx="266">
                  <c:v>0.00664869831546708</c:v>
                </c:pt>
                <c:pt idx="267">
                  <c:v>0.00666421643695763</c:v>
                </c:pt>
                <c:pt idx="268">
                  <c:v>0.00670607452782032</c:v>
                </c:pt>
                <c:pt idx="269">
                  <c:v>0.00672955589586524</c:v>
                </c:pt>
                <c:pt idx="270">
                  <c:v>0.0067454313425217</c:v>
                </c:pt>
                <c:pt idx="271">
                  <c:v>0.0067791730474732</c:v>
                </c:pt>
                <c:pt idx="272">
                  <c:v>0.00679081163859112</c:v>
                </c:pt>
                <c:pt idx="273">
                  <c:v>0.00681541602858601</c:v>
                </c:pt>
                <c:pt idx="274">
                  <c:v>0.00684854517611026</c:v>
                </c:pt>
                <c:pt idx="275">
                  <c:v>0.00686921898928025</c:v>
                </c:pt>
                <c:pt idx="276">
                  <c:v>0.00690393057682491</c:v>
                </c:pt>
                <c:pt idx="277">
                  <c:v>0.00693241449719245</c:v>
                </c:pt>
                <c:pt idx="278">
                  <c:v>0.00694808575803982</c:v>
                </c:pt>
                <c:pt idx="279">
                  <c:v>0.00697662072485962</c:v>
                </c:pt>
                <c:pt idx="280">
                  <c:v>0.00699229198570699</c:v>
                </c:pt>
                <c:pt idx="281">
                  <c:v>0.00702159264931087</c:v>
                </c:pt>
                <c:pt idx="282">
                  <c:v>0.00705017866258295</c:v>
                </c:pt>
                <c:pt idx="283">
                  <c:v>0.0070746809596733</c:v>
                </c:pt>
                <c:pt idx="284">
                  <c:v>0.00709647779479326</c:v>
                </c:pt>
                <c:pt idx="285">
                  <c:v>0.00711801939765186</c:v>
                </c:pt>
                <c:pt idx="286">
                  <c:v>0.00715553854007147</c:v>
                </c:pt>
                <c:pt idx="287">
                  <c:v>0.00716850433894844</c:v>
                </c:pt>
                <c:pt idx="288">
                  <c:v>0.00720459418070444</c:v>
                </c:pt>
                <c:pt idx="289">
                  <c:v>0.007220112302195</c:v>
                </c:pt>
                <c:pt idx="290">
                  <c:v>0.0072434405308831</c:v>
                </c:pt>
                <c:pt idx="291">
                  <c:v>0.00728039816232772</c:v>
                </c:pt>
                <c:pt idx="292">
                  <c:v>0.00729969372128637</c:v>
                </c:pt>
                <c:pt idx="293">
                  <c:v>0.00731761102603369</c:v>
                </c:pt>
                <c:pt idx="294">
                  <c:v>0.00734338948443083</c:v>
                </c:pt>
                <c:pt idx="295">
                  <c:v>0.0073746809596733</c:v>
                </c:pt>
                <c:pt idx="296">
                  <c:v>0.00739632465543645</c:v>
                </c:pt>
                <c:pt idx="297">
                  <c:v>0.00742368555385401</c:v>
                </c:pt>
                <c:pt idx="298">
                  <c:v>0.00744839203675345</c:v>
                </c:pt>
                <c:pt idx="299">
                  <c:v>0.00747248596222563</c:v>
                </c:pt>
                <c:pt idx="300">
                  <c:v>0.00750137825421133</c:v>
                </c:pt>
                <c:pt idx="301">
                  <c:v>0.00752205206738132</c:v>
                </c:pt>
                <c:pt idx="302">
                  <c:v>0.00755334354262379</c:v>
                </c:pt>
                <c:pt idx="303">
                  <c:v>0.00757269014803471</c:v>
                </c:pt>
                <c:pt idx="304">
                  <c:v>0.00759499744767739</c:v>
                </c:pt>
                <c:pt idx="305">
                  <c:v>0.00761888718734048</c:v>
                </c:pt>
                <c:pt idx="306">
                  <c:v>0.00764522715671261</c:v>
                </c:pt>
                <c:pt idx="307">
                  <c:v>0.00767401735579377</c:v>
                </c:pt>
                <c:pt idx="308">
                  <c:v>0.00769974476773864</c:v>
                </c:pt>
              </c:numCache>
            </c:numRef>
          </c:xVal>
          <c:yVal>
            <c:numRef>
              <c:f>'[3]Triaxial Data'!$S$19:$S$1460</c:f>
              <c:numCache>
                <c:formatCode>General</c:formatCode>
                <c:ptCount val="1442"/>
                <c:pt idx="0">
                  <c:v>119</c:v>
                </c:pt>
                <c:pt idx="1">
                  <c:v>199</c:v>
                </c:pt>
                <c:pt idx="2">
                  <c:v>358</c:v>
                </c:pt>
                <c:pt idx="3">
                  <c:v>507</c:v>
                </c:pt>
                <c:pt idx="4">
                  <c:v>646</c:v>
                </c:pt>
                <c:pt idx="5">
                  <c:v>785</c:v>
                </c:pt>
                <c:pt idx="6">
                  <c:v>904</c:v>
                </c:pt>
                <c:pt idx="7">
                  <c:v>1043</c:v>
                </c:pt>
                <c:pt idx="8">
                  <c:v>1162</c:v>
                </c:pt>
                <c:pt idx="9">
                  <c:v>1292</c:v>
                </c:pt>
                <c:pt idx="10">
                  <c:v>1411</c:v>
                </c:pt>
                <c:pt idx="11">
                  <c:v>1530</c:v>
                </c:pt>
                <c:pt idx="12">
                  <c:v>1649</c:v>
                </c:pt>
                <c:pt idx="13">
                  <c:v>1759</c:v>
                </c:pt>
                <c:pt idx="14">
                  <c:v>1868</c:v>
                </c:pt>
                <c:pt idx="15">
                  <c:v>1997</c:v>
                </c:pt>
                <c:pt idx="16">
                  <c:v>2106</c:v>
                </c:pt>
                <c:pt idx="17">
                  <c:v>2236</c:v>
                </c:pt>
                <c:pt idx="18">
                  <c:v>2345</c:v>
                </c:pt>
                <c:pt idx="19">
                  <c:v>2464</c:v>
                </c:pt>
                <c:pt idx="20">
                  <c:v>2583</c:v>
                </c:pt>
                <c:pt idx="21">
                  <c:v>2702</c:v>
                </c:pt>
                <c:pt idx="22">
                  <c:v>2822</c:v>
                </c:pt>
                <c:pt idx="23">
                  <c:v>2951</c:v>
                </c:pt>
                <c:pt idx="24">
                  <c:v>3050</c:v>
                </c:pt>
                <c:pt idx="25">
                  <c:v>3189</c:v>
                </c:pt>
                <c:pt idx="26">
                  <c:v>3299</c:v>
                </c:pt>
                <c:pt idx="27">
                  <c:v>3418</c:v>
                </c:pt>
                <c:pt idx="28">
                  <c:v>3537</c:v>
                </c:pt>
                <c:pt idx="29">
                  <c:v>3666</c:v>
                </c:pt>
                <c:pt idx="30">
                  <c:v>3776</c:v>
                </c:pt>
                <c:pt idx="31">
                  <c:v>3924</c:v>
                </c:pt>
                <c:pt idx="32">
                  <c:v>4044</c:v>
                </c:pt>
                <c:pt idx="33">
                  <c:v>4183</c:v>
                </c:pt>
                <c:pt idx="34">
                  <c:v>4302</c:v>
                </c:pt>
                <c:pt idx="35">
                  <c:v>4441</c:v>
                </c:pt>
                <c:pt idx="36">
                  <c:v>4560</c:v>
                </c:pt>
                <c:pt idx="37">
                  <c:v>4719</c:v>
                </c:pt>
                <c:pt idx="38">
                  <c:v>4839</c:v>
                </c:pt>
                <c:pt idx="39">
                  <c:v>4968</c:v>
                </c:pt>
                <c:pt idx="40">
                  <c:v>5097</c:v>
                </c:pt>
                <c:pt idx="41">
                  <c:v>5236</c:v>
                </c:pt>
                <c:pt idx="42">
                  <c:v>5375</c:v>
                </c:pt>
                <c:pt idx="43">
                  <c:v>5504</c:v>
                </c:pt>
                <c:pt idx="44">
                  <c:v>5643</c:v>
                </c:pt>
                <c:pt idx="45">
                  <c:v>5782</c:v>
                </c:pt>
                <c:pt idx="46">
                  <c:v>5912</c:v>
                </c:pt>
                <c:pt idx="47">
                  <c:v>6061</c:v>
                </c:pt>
                <c:pt idx="48">
                  <c:v>6190</c:v>
                </c:pt>
                <c:pt idx="49">
                  <c:v>6339</c:v>
                </c:pt>
                <c:pt idx="50">
                  <c:v>6468</c:v>
                </c:pt>
                <c:pt idx="51">
                  <c:v>6617</c:v>
                </c:pt>
                <c:pt idx="52">
                  <c:v>6756</c:v>
                </c:pt>
                <c:pt idx="53">
                  <c:v>6925</c:v>
                </c:pt>
                <c:pt idx="54">
                  <c:v>7044</c:v>
                </c:pt>
                <c:pt idx="55">
                  <c:v>7203</c:v>
                </c:pt>
                <c:pt idx="56">
                  <c:v>7342</c:v>
                </c:pt>
                <c:pt idx="57">
                  <c:v>7481</c:v>
                </c:pt>
                <c:pt idx="58">
                  <c:v>7621</c:v>
                </c:pt>
                <c:pt idx="59">
                  <c:v>7769</c:v>
                </c:pt>
                <c:pt idx="60">
                  <c:v>7919</c:v>
                </c:pt>
                <c:pt idx="61">
                  <c:v>8058</c:v>
                </c:pt>
                <c:pt idx="62">
                  <c:v>8207</c:v>
                </c:pt>
                <c:pt idx="63">
                  <c:v>8366</c:v>
                </c:pt>
                <c:pt idx="64">
                  <c:v>8495</c:v>
                </c:pt>
                <c:pt idx="65">
                  <c:v>8644</c:v>
                </c:pt>
                <c:pt idx="66">
                  <c:v>8783</c:v>
                </c:pt>
                <c:pt idx="67">
                  <c:v>8942</c:v>
                </c:pt>
                <c:pt idx="68">
                  <c:v>9081</c:v>
                </c:pt>
                <c:pt idx="69">
                  <c:v>9240</c:v>
                </c:pt>
                <c:pt idx="70">
                  <c:v>9379</c:v>
                </c:pt>
                <c:pt idx="71">
                  <c:v>9538</c:v>
                </c:pt>
                <c:pt idx="72">
                  <c:v>9667</c:v>
                </c:pt>
                <c:pt idx="73">
                  <c:v>9826</c:v>
                </c:pt>
                <c:pt idx="74">
                  <c:v>9975</c:v>
                </c:pt>
                <c:pt idx="75">
                  <c:v>10124</c:v>
                </c:pt>
                <c:pt idx="76">
                  <c:v>10263</c:v>
                </c:pt>
                <c:pt idx="77">
                  <c:v>10412</c:v>
                </c:pt>
                <c:pt idx="78">
                  <c:v>10551</c:v>
                </c:pt>
                <c:pt idx="79">
                  <c:v>10710</c:v>
                </c:pt>
                <c:pt idx="80">
                  <c:v>10849</c:v>
                </c:pt>
                <c:pt idx="81">
                  <c:v>10999</c:v>
                </c:pt>
                <c:pt idx="82">
                  <c:v>11138</c:v>
                </c:pt>
                <c:pt idx="83">
                  <c:v>11297</c:v>
                </c:pt>
                <c:pt idx="84">
                  <c:v>11436</c:v>
                </c:pt>
                <c:pt idx="85">
                  <c:v>11595</c:v>
                </c:pt>
                <c:pt idx="86">
                  <c:v>11734</c:v>
                </c:pt>
                <c:pt idx="87">
                  <c:v>11893</c:v>
                </c:pt>
                <c:pt idx="88">
                  <c:v>12012</c:v>
                </c:pt>
                <c:pt idx="89">
                  <c:v>12171</c:v>
                </c:pt>
                <c:pt idx="90">
                  <c:v>12310</c:v>
                </c:pt>
                <c:pt idx="91">
                  <c:v>12469</c:v>
                </c:pt>
                <c:pt idx="92">
                  <c:v>12598</c:v>
                </c:pt>
                <c:pt idx="93">
                  <c:v>12747</c:v>
                </c:pt>
                <c:pt idx="94">
                  <c:v>12886</c:v>
                </c:pt>
                <c:pt idx="95">
                  <c:v>13035</c:v>
                </c:pt>
                <c:pt idx="96">
                  <c:v>13174</c:v>
                </c:pt>
                <c:pt idx="97">
                  <c:v>13323</c:v>
                </c:pt>
                <c:pt idx="98">
                  <c:v>13443</c:v>
                </c:pt>
                <c:pt idx="99">
                  <c:v>13602</c:v>
                </c:pt>
                <c:pt idx="100">
                  <c:v>13731</c:v>
                </c:pt>
                <c:pt idx="101">
                  <c:v>13880</c:v>
                </c:pt>
                <c:pt idx="102">
                  <c:v>14009</c:v>
                </c:pt>
                <c:pt idx="103">
                  <c:v>14168</c:v>
                </c:pt>
                <c:pt idx="104">
                  <c:v>14287</c:v>
                </c:pt>
                <c:pt idx="105">
                  <c:v>14436</c:v>
                </c:pt>
                <c:pt idx="106">
                  <c:v>14555</c:v>
                </c:pt>
                <c:pt idx="107">
                  <c:v>14704</c:v>
                </c:pt>
                <c:pt idx="108">
                  <c:v>14824</c:v>
                </c:pt>
                <c:pt idx="109">
                  <c:v>14993</c:v>
                </c:pt>
                <c:pt idx="110">
                  <c:v>15112</c:v>
                </c:pt>
                <c:pt idx="111">
                  <c:v>15251</c:v>
                </c:pt>
                <c:pt idx="112">
                  <c:v>15380</c:v>
                </c:pt>
                <c:pt idx="113">
                  <c:v>15519</c:v>
                </c:pt>
                <c:pt idx="114">
                  <c:v>15648</c:v>
                </c:pt>
                <c:pt idx="115">
                  <c:v>15797</c:v>
                </c:pt>
                <c:pt idx="116">
                  <c:v>15907</c:v>
                </c:pt>
                <c:pt idx="117">
                  <c:v>16046</c:v>
                </c:pt>
                <c:pt idx="118">
                  <c:v>16165</c:v>
                </c:pt>
                <c:pt idx="119">
                  <c:v>16294</c:v>
                </c:pt>
                <c:pt idx="120">
                  <c:v>16413</c:v>
                </c:pt>
                <c:pt idx="121">
                  <c:v>16552</c:v>
                </c:pt>
                <c:pt idx="122">
                  <c:v>16672</c:v>
                </c:pt>
                <c:pt idx="123">
                  <c:v>16811</c:v>
                </c:pt>
                <c:pt idx="124">
                  <c:v>16920</c:v>
                </c:pt>
                <c:pt idx="125">
                  <c:v>17049</c:v>
                </c:pt>
                <c:pt idx="126">
                  <c:v>17178</c:v>
                </c:pt>
                <c:pt idx="127">
                  <c:v>17298</c:v>
                </c:pt>
                <c:pt idx="128">
                  <c:v>17417</c:v>
                </c:pt>
                <c:pt idx="129">
                  <c:v>17556</c:v>
                </c:pt>
                <c:pt idx="130">
                  <c:v>17665</c:v>
                </c:pt>
                <c:pt idx="131">
                  <c:v>17784</c:v>
                </c:pt>
                <c:pt idx="132">
                  <c:v>17884</c:v>
                </c:pt>
                <c:pt idx="133">
                  <c:v>18023</c:v>
                </c:pt>
                <c:pt idx="134">
                  <c:v>18122</c:v>
                </c:pt>
                <c:pt idx="135">
                  <c:v>18242</c:v>
                </c:pt>
                <c:pt idx="136">
                  <c:v>18361</c:v>
                </c:pt>
                <c:pt idx="137">
                  <c:v>18470</c:v>
                </c:pt>
                <c:pt idx="138">
                  <c:v>18579</c:v>
                </c:pt>
                <c:pt idx="139">
                  <c:v>18689</c:v>
                </c:pt>
                <c:pt idx="140">
                  <c:v>18798</c:v>
                </c:pt>
                <c:pt idx="141">
                  <c:v>18917</c:v>
                </c:pt>
                <c:pt idx="142">
                  <c:v>19016</c:v>
                </c:pt>
                <c:pt idx="143">
                  <c:v>19146</c:v>
                </c:pt>
                <c:pt idx="144">
                  <c:v>19235</c:v>
                </c:pt>
                <c:pt idx="145">
                  <c:v>19344</c:v>
                </c:pt>
                <c:pt idx="146">
                  <c:v>19454</c:v>
                </c:pt>
                <c:pt idx="147">
                  <c:v>19563</c:v>
                </c:pt>
                <c:pt idx="148">
                  <c:v>19652</c:v>
                </c:pt>
                <c:pt idx="149">
                  <c:v>19772</c:v>
                </c:pt>
                <c:pt idx="150">
                  <c:v>19861</c:v>
                </c:pt>
                <c:pt idx="151">
                  <c:v>19980</c:v>
                </c:pt>
                <c:pt idx="152">
                  <c:v>20060</c:v>
                </c:pt>
                <c:pt idx="153">
                  <c:v>20179</c:v>
                </c:pt>
                <c:pt idx="154">
                  <c:v>20268</c:v>
                </c:pt>
                <c:pt idx="155">
                  <c:v>20378</c:v>
                </c:pt>
                <c:pt idx="156">
                  <c:v>20457</c:v>
                </c:pt>
                <c:pt idx="157">
                  <c:v>20566</c:v>
                </c:pt>
                <c:pt idx="158">
                  <c:v>20656</c:v>
                </c:pt>
                <c:pt idx="159">
                  <c:v>20755</c:v>
                </c:pt>
                <c:pt idx="160">
                  <c:v>20854</c:v>
                </c:pt>
                <c:pt idx="161">
                  <c:v>20944</c:v>
                </c:pt>
                <c:pt idx="162">
                  <c:v>21033</c:v>
                </c:pt>
                <c:pt idx="163">
                  <c:v>21133</c:v>
                </c:pt>
                <c:pt idx="164">
                  <c:v>21212</c:v>
                </c:pt>
                <c:pt idx="165">
                  <c:v>21302</c:v>
                </c:pt>
                <c:pt idx="166">
                  <c:v>21381</c:v>
                </c:pt>
                <c:pt idx="167">
                  <c:v>21470</c:v>
                </c:pt>
                <c:pt idx="168">
                  <c:v>21550</c:v>
                </c:pt>
                <c:pt idx="169">
                  <c:v>21639</c:v>
                </c:pt>
                <c:pt idx="170">
                  <c:v>21719</c:v>
                </c:pt>
                <c:pt idx="171">
                  <c:v>21808</c:v>
                </c:pt>
                <c:pt idx="172">
                  <c:v>21888</c:v>
                </c:pt>
                <c:pt idx="173">
                  <c:v>21977</c:v>
                </c:pt>
                <c:pt idx="174">
                  <c:v>22037</c:v>
                </c:pt>
                <c:pt idx="175">
                  <c:v>22136</c:v>
                </c:pt>
                <c:pt idx="176">
                  <c:v>22206</c:v>
                </c:pt>
                <c:pt idx="177">
                  <c:v>22285</c:v>
                </c:pt>
                <c:pt idx="178">
                  <c:v>22365</c:v>
                </c:pt>
                <c:pt idx="179">
                  <c:v>22444</c:v>
                </c:pt>
                <c:pt idx="180">
                  <c:v>22504</c:v>
                </c:pt>
                <c:pt idx="181">
                  <c:v>22583</c:v>
                </c:pt>
                <c:pt idx="182">
                  <c:v>22653</c:v>
                </c:pt>
                <c:pt idx="183">
                  <c:v>22722</c:v>
                </c:pt>
                <c:pt idx="184">
                  <c:v>22782</c:v>
                </c:pt>
                <c:pt idx="185">
                  <c:v>22862</c:v>
                </c:pt>
                <c:pt idx="186">
                  <c:v>22921</c:v>
                </c:pt>
                <c:pt idx="187">
                  <c:v>22991</c:v>
                </c:pt>
                <c:pt idx="188">
                  <c:v>23050</c:v>
                </c:pt>
                <c:pt idx="189">
                  <c:v>23120</c:v>
                </c:pt>
                <c:pt idx="190">
                  <c:v>23179</c:v>
                </c:pt>
                <c:pt idx="191">
                  <c:v>23239</c:v>
                </c:pt>
                <c:pt idx="192">
                  <c:v>23289</c:v>
                </c:pt>
                <c:pt idx="193">
                  <c:v>23368</c:v>
                </c:pt>
                <c:pt idx="194">
                  <c:v>23388</c:v>
                </c:pt>
                <c:pt idx="195">
                  <c:v>23458</c:v>
                </c:pt>
                <c:pt idx="196">
                  <c:v>23497</c:v>
                </c:pt>
                <c:pt idx="197">
                  <c:v>23567</c:v>
                </c:pt>
                <c:pt idx="198">
                  <c:v>23607</c:v>
                </c:pt>
                <c:pt idx="199">
                  <c:v>23656</c:v>
                </c:pt>
                <c:pt idx="200">
                  <c:v>23696</c:v>
                </c:pt>
                <c:pt idx="201">
                  <c:v>23756</c:v>
                </c:pt>
                <c:pt idx="202">
                  <c:v>23786</c:v>
                </c:pt>
                <c:pt idx="203">
                  <c:v>23845</c:v>
                </c:pt>
                <c:pt idx="204">
                  <c:v>23875</c:v>
                </c:pt>
                <c:pt idx="205">
                  <c:v>23925</c:v>
                </c:pt>
                <c:pt idx="206">
                  <c:v>23974</c:v>
                </c:pt>
                <c:pt idx="207">
                  <c:v>24014</c:v>
                </c:pt>
                <c:pt idx="208">
                  <c:v>24034</c:v>
                </c:pt>
                <c:pt idx="209">
                  <c:v>24094</c:v>
                </c:pt>
                <c:pt idx="210">
                  <c:v>24113</c:v>
                </c:pt>
                <c:pt idx="211">
                  <c:v>24153</c:v>
                </c:pt>
                <c:pt idx="212">
                  <c:v>24153</c:v>
                </c:pt>
                <c:pt idx="213">
                  <c:v>24183</c:v>
                </c:pt>
                <c:pt idx="214">
                  <c:v>24183</c:v>
                </c:pt>
                <c:pt idx="215">
                  <c:v>24223</c:v>
                </c:pt>
                <c:pt idx="216">
                  <c:v>24233</c:v>
                </c:pt>
                <c:pt idx="217">
                  <c:v>24262</c:v>
                </c:pt>
                <c:pt idx="218">
                  <c:v>24272</c:v>
                </c:pt>
                <c:pt idx="219">
                  <c:v>24302</c:v>
                </c:pt>
                <c:pt idx="220">
                  <c:v>24312</c:v>
                </c:pt>
                <c:pt idx="221">
                  <c:v>24342</c:v>
                </c:pt>
                <c:pt idx="222">
                  <c:v>24352</c:v>
                </c:pt>
                <c:pt idx="223">
                  <c:v>24392</c:v>
                </c:pt>
                <c:pt idx="224">
                  <c:v>24402</c:v>
                </c:pt>
                <c:pt idx="225">
                  <c:v>24431</c:v>
                </c:pt>
                <c:pt idx="226">
                  <c:v>24441</c:v>
                </c:pt>
                <c:pt idx="227">
                  <c:v>24471</c:v>
                </c:pt>
                <c:pt idx="228">
                  <c:v>24471</c:v>
                </c:pt>
                <c:pt idx="229">
                  <c:v>24491</c:v>
                </c:pt>
                <c:pt idx="230">
                  <c:v>24511</c:v>
                </c:pt>
                <c:pt idx="231">
                  <c:v>24531</c:v>
                </c:pt>
                <c:pt idx="232">
                  <c:v>24541</c:v>
                </c:pt>
                <c:pt idx="233">
                  <c:v>24541</c:v>
                </c:pt>
                <c:pt idx="234">
                  <c:v>24570</c:v>
                </c:pt>
                <c:pt idx="235">
                  <c:v>24580</c:v>
                </c:pt>
                <c:pt idx="236">
                  <c:v>24580</c:v>
                </c:pt>
                <c:pt idx="237">
                  <c:v>24590</c:v>
                </c:pt>
                <c:pt idx="238">
                  <c:v>24580</c:v>
                </c:pt>
                <c:pt idx="239">
                  <c:v>24600</c:v>
                </c:pt>
                <c:pt idx="240">
                  <c:v>24600</c:v>
                </c:pt>
                <c:pt idx="241">
                  <c:v>24620</c:v>
                </c:pt>
                <c:pt idx="242">
                  <c:v>24630</c:v>
                </c:pt>
                <c:pt idx="243">
                  <c:v>24640</c:v>
                </c:pt>
                <c:pt idx="244">
                  <c:v>24640</c:v>
                </c:pt>
                <c:pt idx="245">
                  <c:v>24650</c:v>
                </c:pt>
                <c:pt idx="246">
                  <c:v>24640</c:v>
                </c:pt>
                <c:pt idx="247">
                  <c:v>24660</c:v>
                </c:pt>
                <c:pt idx="248">
                  <c:v>24650</c:v>
                </c:pt>
                <c:pt idx="249">
                  <c:v>24660</c:v>
                </c:pt>
                <c:pt idx="250">
                  <c:v>24600</c:v>
                </c:pt>
                <c:pt idx="251">
                  <c:v>24580</c:v>
                </c:pt>
                <c:pt idx="252">
                  <c:v>24521</c:v>
                </c:pt>
                <c:pt idx="253">
                  <c:v>24521</c:v>
                </c:pt>
                <c:pt idx="254">
                  <c:v>24491</c:v>
                </c:pt>
                <c:pt idx="255">
                  <c:v>24491</c:v>
                </c:pt>
                <c:pt idx="256">
                  <c:v>24471</c:v>
                </c:pt>
                <c:pt idx="257">
                  <c:v>24481</c:v>
                </c:pt>
                <c:pt idx="258">
                  <c:v>24471</c:v>
                </c:pt>
                <c:pt idx="259">
                  <c:v>24481</c:v>
                </c:pt>
                <c:pt idx="260">
                  <c:v>24471</c:v>
                </c:pt>
                <c:pt idx="261">
                  <c:v>24471</c:v>
                </c:pt>
                <c:pt idx="262">
                  <c:v>24451</c:v>
                </c:pt>
                <c:pt idx="263">
                  <c:v>24471</c:v>
                </c:pt>
                <c:pt idx="264">
                  <c:v>24431</c:v>
                </c:pt>
                <c:pt idx="265">
                  <c:v>24451</c:v>
                </c:pt>
                <c:pt idx="266">
                  <c:v>24362</c:v>
                </c:pt>
                <c:pt idx="267">
                  <c:v>24272</c:v>
                </c:pt>
                <c:pt idx="268">
                  <c:v>24193</c:v>
                </c:pt>
                <c:pt idx="269">
                  <c:v>24143</c:v>
                </c:pt>
                <c:pt idx="270">
                  <c:v>24103</c:v>
                </c:pt>
                <c:pt idx="271">
                  <c:v>24074</c:v>
                </c:pt>
                <c:pt idx="272">
                  <c:v>24044</c:v>
                </c:pt>
                <c:pt idx="273">
                  <c:v>24024</c:v>
                </c:pt>
                <c:pt idx="274">
                  <c:v>24024</c:v>
                </c:pt>
                <c:pt idx="275">
                  <c:v>24024</c:v>
                </c:pt>
                <c:pt idx="276">
                  <c:v>24024</c:v>
                </c:pt>
                <c:pt idx="277">
                  <c:v>24014</c:v>
                </c:pt>
                <c:pt idx="278">
                  <c:v>24004</c:v>
                </c:pt>
                <c:pt idx="279">
                  <c:v>24004</c:v>
                </c:pt>
                <c:pt idx="280">
                  <c:v>23994</c:v>
                </c:pt>
                <c:pt idx="281">
                  <c:v>24014</c:v>
                </c:pt>
                <c:pt idx="282">
                  <c:v>24014</c:v>
                </c:pt>
                <c:pt idx="283">
                  <c:v>24024</c:v>
                </c:pt>
                <c:pt idx="284">
                  <c:v>23905</c:v>
                </c:pt>
                <c:pt idx="285">
                  <c:v>23746</c:v>
                </c:pt>
                <c:pt idx="286">
                  <c:v>23636</c:v>
                </c:pt>
                <c:pt idx="287">
                  <c:v>23537</c:v>
                </c:pt>
                <c:pt idx="288">
                  <c:v>23418</c:v>
                </c:pt>
                <c:pt idx="289">
                  <c:v>23328</c:v>
                </c:pt>
                <c:pt idx="290">
                  <c:v>23229</c:v>
                </c:pt>
                <c:pt idx="291">
                  <c:v>23140</c:v>
                </c:pt>
                <c:pt idx="292">
                  <c:v>23020</c:v>
                </c:pt>
                <c:pt idx="293">
                  <c:v>22921</c:v>
                </c:pt>
                <c:pt idx="294">
                  <c:v>22802</c:v>
                </c:pt>
                <c:pt idx="295">
                  <c:v>22683</c:v>
                </c:pt>
                <c:pt idx="296">
                  <c:v>22554</c:v>
                </c:pt>
                <c:pt idx="297">
                  <c:v>22414</c:v>
                </c:pt>
                <c:pt idx="298">
                  <c:v>22255</c:v>
                </c:pt>
                <c:pt idx="299">
                  <c:v>22096</c:v>
                </c:pt>
                <c:pt idx="300">
                  <c:v>21947</c:v>
                </c:pt>
                <c:pt idx="301">
                  <c:v>21778</c:v>
                </c:pt>
                <c:pt idx="302">
                  <c:v>21600</c:v>
                </c:pt>
                <c:pt idx="303">
                  <c:v>21451</c:v>
                </c:pt>
                <c:pt idx="304">
                  <c:v>21272</c:v>
                </c:pt>
                <c:pt idx="305">
                  <c:v>21113</c:v>
                </c:pt>
                <c:pt idx="306">
                  <c:v>20944</c:v>
                </c:pt>
                <c:pt idx="307">
                  <c:v>20795</c:v>
                </c:pt>
                <c:pt idx="308">
                  <c:v>20646</c:v>
                </c:pt>
              </c:numCache>
            </c:numRef>
          </c:yVal>
          <c:smooth val="1"/>
        </c:ser>
        <c:ser>
          <c:idx val="1"/>
          <c:order val="1"/>
          <c:tx>
            <c:strRef>
              <c:f>"Radial Strain"</c:f>
              <c:strCache>
                <c:ptCount val="1"/>
                <c:pt idx="0">
                  <c:v>Radial Strain</c:v>
                </c:pt>
              </c:strCache>
            </c:strRef>
          </c:tx>
          <c:spPr>
            <a:solidFill>
              <a:srgbClr val="ff00ff"/>
            </a:solidFill>
            <a:ln w="12600">
              <a:solidFill>
                <a:srgbClr val="ff00ff"/>
              </a:solidFill>
              <a:round/>
            </a:ln>
          </c:spPr>
          <c:marker>
            <c:symbol val="square"/>
            <c:size val="2"/>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3]Triaxial Data'!$P$19:$P$1460</c:f>
              <c:numCache>
                <c:formatCode>General</c:formatCode>
                <c:ptCount val="1442"/>
                <c:pt idx="0">
                  <c:v>0</c:v>
                </c:pt>
                <c:pt idx="1">
                  <c:v>-1.59396067582283E-005</c:v>
                </c:pt>
                <c:pt idx="2">
                  <c:v>-1.8199991090691E-005</c:v>
                </c:pt>
                <c:pt idx="3">
                  <c:v>-3.18792135164566E-005</c:v>
                </c:pt>
                <c:pt idx="4">
                  <c:v>-2.84496648740994E-005</c:v>
                </c:pt>
                <c:pt idx="5">
                  <c:v>-3.64389543250451E-005</c:v>
                </c:pt>
                <c:pt idx="6">
                  <c:v>-3.86993386575078E-005</c:v>
                </c:pt>
                <c:pt idx="7">
                  <c:v>-5.46389454157361E-005</c:v>
                </c:pt>
                <c:pt idx="8">
                  <c:v>-5.35087532495048E-005</c:v>
                </c:pt>
                <c:pt idx="9">
                  <c:v>-5.68993297481988E-005</c:v>
                </c:pt>
                <c:pt idx="10">
                  <c:v>-6.25892627230187E-005</c:v>
                </c:pt>
                <c:pt idx="11">
                  <c:v>-6.94093878640699E-005</c:v>
                </c:pt>
                <c:pt idx="12">
                  <c:v>-6.94093878640699E-005</c:v>
                </c:pt>
                <c:pt idx="13">
                  <c:v>-8.42188024560668E-005</c:v>
                </c:pt>
                <c:pt idx="14">
                  <c:v>-8.99087354308867E-005</c:v>
                </c:pt>
                <c:pt idx="15">
                  <c:v>-8.76093789547609E-005</c:v>
                </c:pt>
                <c:pt idx="16">
                  <c:v>-9.21691197633494E-005</c:v>
                </c:pt>
                <c:pt idx="17">
                  <c:v>-9.89892449044006E-005</c:v>
                </c:pt>
                <c:pt idx="18">
                  <c:v>-0.000104679177879221</c:v>
                </c:pt>
                <c:pt idx="19">
                  <c:v>-0.000114928851662629</c:v>
                </c:pt>
                <c:pt idx="20">
                  <c:v>-0.000118319428161323</c:v>
                </c:pt>
                <c:pt idx="21">
                  <c:v>-0.000105809370045452</c:v>
                </c:pt>
                <c:pt idx="22">
                  <c:v>-0.000112629495186503</c:v>
                </c:pt>
                <c:pt idx="23">
                  <c:v>-0.000134259034919551</c:v>
                </c:pt>
                <c:pt idx="24">
                  <c:v>-0.000135389227085783</c:v>
                </c:pt>
                <c:pt idx="25">
                  <c:v>-0.0001274389097785</c:v>
                </c:pt>
                <c:pt idx="26">
                  <c:v>-0.000147899285201654</c:v>
                </c:pt>
                <c:pt idx="27">
                  <c:v>-0.000147899285201654</c:v>
                </c:pt>
                <c:pt idx="28">
                  <c:v>-0.000172880429289733</c:v>
                </c:pt>
                <c:pt idx="29">
                  <c:v>-0.00017630997793209</c:v>
                </c:pt>
                <c:pt idx="30">
                  <c:v>-0.00018199991090691</c:v>
                </c:pt>
                <c:pt idx="31">
                  <c:v>-0.00018768984388173</c:v>
                </c:pt>
                <c:pt idx="32">
                  <c:v>-0.000174049593599627</c:v>
                </c:pt>
                <c:pt idx="33">
                  <c:v>-0.000174049593599627</c:v>
                </c:pt>
                <c:pt idx="34">
                  <c:v>-0.000199030737687706</c:v>
                </c:pt>
                <c:pt idx="35">
                  <c:v>-0.000210410603637346</c:v>
                </c:pt>
                <c:pt idx="36">
                  <c:v>-0.000191080420380424</c:v>
                </c:pt>
                <c:pt idx="37">
                  <c:v>-0.000204720670662526</c:v>
                </c:pt>
                <c:pt idx="38">
                  <c:v>-0.000201330094163832</c:v>
                </c:pt>
                <c:pt idx="39">
                  <c:v>-0.000233131363392962</c:v>
                </c:pt>
                <c:pt idx="40">
                  <c:v>-0.000238821296367782</c:v>
                </c:pt>
                <c:pt idx="41">
                  <c:v>-0.000228571622584374</c:v>
                </c:pt>
                <c:pt idx="42">
                  <c:v>-0.000226311238251911</c:v>
                </c:pt>
                <c:pt idx="43">
                  <c:v>-0.000239951488534014</c:v>
                </c:pt>
                <c:pt idx="44">
                  <c:v>-0.000244472257198939</c:v>
                </c:pt>
                <c:pt idx="45">
                  <c:v>-0.00025698231531481</c:v>
                </c:pt>
                <c:pt idx="46">
                  <c:v>-0.000252422574506222</c:v>
                </c:pt>
                <c:pt idx="47">
                  <c:v>-0.000260372891813504</c:v>
                </c:pt>
                <c:pt idx="48">
                  <c:v>-0.000284223843735352</c:v>
                </c:pt>
                <c:pt idx="49">
                  <c:v>-0.00029447351751876</c:v>
                </c:pt>
                <c:pt idx="50">
                  <c:v>-0.000293304353208866</c:v>
                </c:pt>
                <c:pt idx="51">
                  <c:v>-0.000280833267236658</c:v>
                </c:pt>
                <c:pt idx="52">
                  <c:v>-0.000303554026992274</c:v>
                </c:pt>
                <c:pt idx="53">
                  <c:v>-0.000309204987823431</c:v>
                </c:pt>
                <c:pt idx="54">
                  <c:v>-0.000331925747579047</c:v>
                </c:pt>
                <c:pt idx="55">
                  <c:v>-0.000323975430271765</c:v>
                </c:pt>
                <c:pt idx="56">
                  <c:v>-0.000337576708410204</c:v>
                </c:pt>
                <c:pt idx="57">
                  <c:v>-0.000347787410049949</c:v>
                </c:pt>
                <c:pt idx="58">
                  <c:v>-0.000353477343024769</c:v>
                </c:pt>
                <c:pt idx="59">
                  <c:v>-0.000344396833551255</c:v>
                </c:pt>
                <c:pt idx="60">
                  <c:v>-0.000346657217883718</c:v>
                </c:pt>
                <c:pt idx="61">
                  <c:v>-0.000375028938470491</c:v>
                </c:pt>
                <c:pt idx="62">
                  <c:v>-0.000389799380918825</c:v>
                </c:pt>
                <c:pt idx="63">
                  <c:v>-0.000395450341749982</c:v>
                </c:pt>
                <c:pt idx="64">
                  <c:v>-0.000395450341749982</c:v>
                </c:pt>
                <c:pt idx="65">
                  <c:v>-0.000388669188752594</c:v>
                </c:pt>
                <c:pt idx="66">
                  <c:v>-0.000398879890392339</c:v>
                </c:pt>
                <c:pt idx="67">
                  <c:v>-0.000419262321528166</c:v>
                </c:pt>
                <c:pt idx="68">
                  <c:v>-0.000421561678004292</c:v>
                </c:pt>
                <c:pt idx="69">
                  <c:v>-0.000415871745029472</c:v>
                </c:pt>
                <c:pt idx="70">
                  <c:v>-0.000422691870170523</c:v>
                </c:pt>
                <c:pt idx="71">
                  <c:v>-0.000441944109140119</c:v>
                </c:pt>
                <c:pt idx="72">
                  <c:v>-0.000448764234281171</c:v>
                </c:pt>
                <c:pt idx="73">
                  <c:v>-0.000446503849948708</c:v>
                </c:pt>
                <c:pt idx="74">
                  <c:v>-0.000474836598391818</c:v>
                </c:pt>
                <c:pt idx="75">
                  <c:v>-0.000458974935920916</c:v>
                </c:pt>
                <c:pt idx="76">
                  <c:v>-0.000473706406225586</c:v>
                </c:pt>
                <c:pt idx="77">
                  <c:v>-0.000483917107865332</c:v>
                </c:pt>
                <c:pt idx="78">
                  <c:v>-0.00051111966414221</c:v>
                </c:pt>
                <c:pt idx="79">
                  <c:v>-0.000495258001671308</c:v>
                </c:pt>
                <c:pt idx="80">
                  <c:v>-0.000525851134446881</c:v>
                </c:pt>
                <c:pt idx="81">
                  <c:v>-0.00051111966414221</c:v>
                </c:pt>
                <c:pt idx="82">
                  <c:v>-0.00052472094228065</c:v>
                </c:pt>
                <c:pt idx="83">
                  <c:v>-0.000532632287444269</c:v>
                </c:pt>
                <c:pt idx="84">
                  <c:v>-0.000546233565582708</c:v>
                </c:pt>
                <c:pt idx="85">
                  <c:v>-0.000558704651554916</c:v>
                </c:pt>
                <c:pt idx="86">
                  <c:v>-0.000560965035887379</c:v>
                </c:pt>
                <c:pt idx="87">
                  <c:v>-0.000577956890524512</c:v>
                </c:pt>
                <c:pt idx="88">
                  <c:v>-0.000586998427854363</c:v>
                </c:pt>
                <c:pt idx="89">
                  <c:v>-0.000589258812186826</c:v>
                </c:pt>
                <c:pt idx="90">
                  <c:v>-0.000593779580851751</c:v>
                </c:pt>
                <c:pt idx="91">
                  <c:v>-0.000601729898159034</c:v>
                </c:pt>
                <c:pt idx="92">
                  <c:v>-0.000634544443123406</c:v>
                </c:pt>
                <c:pt idx="93">
                  <c:v>-0.000647015529095614</c:v>
                </c:pt>
                <c:pt idx="94">
                  <c:v>-0.000640234376098226</c:v>
                </c:pt>
                <c:pt idx="95">
                  <c:v>-0.000642494760430688</c:v>
                </c:pt>
                <c:pt idx="96">
                  <c:v>-0.000650406105594308</c:v>
                </c:pt>
                <c:pt idx="97">
                  <c:v>-0.000667397960231441</c:v>
                </c:pt>
                <c:pt idx="98">
                  <c:v>-0.000670788536730135</c:v>
                </c:pt>
                <c:pt idx="99">
                  <c:v>-0.000674179113228829</c:v>
                </c:pt>
                <c:pt idx="100">
                  <c:v>-0.000688871611389837</c:v>
                </c:pt>
                <c:pt idx="101">
                  <c:v>-0.000723946540686672</c:v>
                </c:pt>
                <c:pt idx="102">
                  <c:v>-0.000712644619024358</c:v>
                </c:pt>
                <c:pt idx="103">
                  <c:v>-0.000731857885850291</c:v>
                </c:pt>
                <c:pt idx="104">
                  <c:v>-0.00073072769368406</c:v>
                </c:pt>
                <c:pt idx="105">
                  <c:v>-0.000745420191845067</c:v>
                </c:pt>
                <c:pt idx="106">
                  <c:v>-0.000774844160310745</c:v>
                </c:pt>
                <c:pt idx="107">
                  <c:v>-0.000783885697640596</c:v>
                </c:pt>
                <c:pt idx="108">
                  <c:v>-0.000785015889806828</c:v>
                </c:pt>
                <c:pt idx="109">
                  <c:v>-0.000792927234970447</c:v>
                </c:pt>
                <c:pt idx="110">
                  <c:v>-0.00079518761930291</c:v>
                </c:pt>
                <c:pt idx="111">
                  <c:v>-0.000825702807791156</c:v>
                </c:pt>
                <c:pt idx="112">
                  <c:v>-0.000820051846959999</c:v>
                </c:pt>
                <c:pt idx="113">
                  <c:v>-0.000837004729453469</c:v>
                </c:pt>
                <c:pt idx="114">
                  <c:v>-0.00084604626678332</c:v>
                </c:pt>
                <c:pt idx="115">
                  <c:v>-0.000869780302274179</c:v>
                </c:pt>
                <c:pt idx="116">
                  <c:v>-0.000859608572778096</c:v>
                </c:pt>
                <c:pt idx="117">
                  <c:v>-0.000865259533609253</c:v>
                </c:pt>
                <c:pt idx="118">
                  <c:v>-0.000897996134286299</c:v>
                </c:pt>
                <c:pt idx="119">
                  <c:v>-0.000892345173455142</c:v>
                </c:pt>
                <c:pt idx="120">
                  <c:v>-0.000903647095117456</c:v>
                </c:pt>
                <c:pt idx="121">
                  <c:v>-0.000914949016779769</c:v>
                </c:pt>
                <c:pt idx="122">
                  <c:v>-0.000947685617456815</c:v>
                </c:pt>
                <c:pt idx="123">
                  <c:v>-0.00093525350362827</c:v>
                </c:pt>
                <c:pt idx="124">
                  <c:v>-0.000956727154786666</c:v>
                </c:pt>
                <c:pt idx="125">
                  <c:v>-0.000963469335640391</c:v>
                </c:pt>
                <c:pt idx="126">
                  <c:v>-0.000996205936317437</c:v>
                </c:pt>
                <c:pt idx="127">
                  <c:v>-0.000982682602466324</c:v>
                </c:pt>
                <c:pt idx="128">
                  <c:v>-0.00100976824231221</c:v>
                </c:pt>
                <c:pt idx="129">
                  <c:v>-0.00100637766581352</c:v>
                </c:pt>
                <c:pt idx="130">
                  <c:v>-0.00102668215266202</c:v>
                </c:pt>
                <c:pt idx="131">
                  <c:v>-0.00105037721600922</c:v>
                </c:pt>
                <c:pt idx="132">
                  <c:v>-0.00106050997336163</c:v>
                </c:pt>
                <c:pt idx="133">
                  <c:v>-0.00105711939686294</c:v>
                </c:pt>
                <c:pt idx="134">
                  <c:v>-0.00106390054986033</c:v>
                </c:pt>
                <c:pt idx="135">
                  <c:v>-0.00110111894705864</c:v>
                </c:pt>
                <c:pt idx="136">
                  <c:v>-0.0011033793313911</c:v>
                </c:pt>
                <c:pt idx="137">
                  <c:v>-0.00112364484609594</c:v>
                </c:pt>
                <c:pt idx="138">
                  <c:v>-0.00111351208874352</c:v>
                </c:pt>
                <c:pt idx="139">
                  <c:v>-0.00113490779561459</c:v>
                </c:pt>
                <c:pt idx="140">
                  <c:v>-0.00114281914077821</c:v>
                </c:pt>
                <c:pt idx="141">
                  <c:v>-0.00117325638497913</c:v>
                </c:pt>
                <c:pt idx="142">
                  <c:v>-0.00116647523198174</c:v>
                </c:pt>
                <c:pt idx="143">
                  <c:v>-0.0011721261928129</c:v>
                </c:pt>
                <c:pt idx="144">
                  <c:v>-0.00118564952666401</c:v>
                </c:pt>
                <c:pt idx="145">
                  <c:v>-0.00121039683789011</c:v>
                </c:pt>
                <c:pt idx="146">
                  <c:v>-0.00123179254476118</c:v>
                </c:pt>
                <c:pt idx="147">
                  <c:v>-0.00123744350559233</c:v>
                </c:pt>
                <c:pt idx="148">
                  <c:v>-0.00125096683944345</c:v>
                </c:pt>
                <c:pt idx="149">
                  <c:v>-0.00127236254631452</c:v>
                </c:pt>
                <c:pt idx="150">
                  <c:v>-0.00126784177764959</c:v>
                </c:pt>
                <c:pt idx="151">
                  <c:v>-0.00129597966537439</c:v>
                </c:pt>
                <c:pt idx="152">
                  <c:v>-0.00129824004970685</c:v>
                </c:pt>
                <c:pt idx="153">
                  <c:v>-0.00130724261489304</c:v>
                </c:pt>
                <c:pt idx="154">
                  <c:v>-0.00132750812959787</c:v>
                </c:pt>
                <c:pt idx="155">
                  <c:v>-0.00133986229913909</c:v>
                </c:pt>
                <c:pt idx="156">
                  <c:v>-0.0013589976216777</c:v>
                </c:pt>
                <c:pt idx="157">
                  <c:v>-0.00136347941819896</c:v>
                </c:pt>
                <c:pt idx="158">
                  <c:v>-0.00137474236771761</c:v>
                </c:pt>
                <c:pt idx="159">
                  <c:v>-0.00140397147546497</c:v>
                </c:pt>
                <c:pt idx="160">
                  <c:v>-0.00141749480931609</c:v>
                </c:pt>
                <c:pt idx="161">
                  <c:v>-0.00142423699016981</c:v>
                </c:pt>
                <c:pt idx="162">
                  <c:v>-0.00144333334056476</c:v>
                </c:pt>
                <c:pt idx="163">
                  <c:v>-0.00146129949879347</c:v>
                </c:pt>
                <c:pt idx="164">
                  <c:v>-0.00145907808660467</c:v>
                </c:pt>
                <c:pt idx="165">
                  <c:v>-0.00147030206397965</c:v>
                </c:pt>
                <c:pt idx="166">
                  <c:v>-0.00148604681001957</c:v>
                </c:pt>
                <c:pt idx="167">
                  <c:v>-0.00149840097956079</c:v>
                </c:pt>
                <c:pt idx="168">
                  <c:v>-0.00152310931864322</c:v>
                </c:pt>
                <c:pt idx="169">
                  <c:v>-0.00152536970297569</c:v>
                </c:pt>
                <c:pt idx="170">
                  <c:v>-0.0015433358612044</c:v>
                </c:pt>
                <c:pt idx="171">
                  <c:v>-0.0015725259968081</c:v>
                </c:pt>
                <c:pt idx="172">
                  <c:v>-0.00158714055068178</c:v>
                </c:pt>
                <c:pt idx="173">
                  <c:v>-0.00159723433589053</c:v>
                </c:pt>
                <c:pt idx="174">
                  <c:v>-0.00161071869759798</c:v>
                </c:pt>
                <c:pt idx="175">
                  <c:v>-0.001625294279328</c:v>
                </c:pt>
                <c:pt idx="176">
                  <c:v>-0.0016544844149317</c:v>
                </c:pt>
                <c:pt idx="177">
                  <c:v>-0.00166570839230669</c:v>
                </c:pt>
                <c:pt idx="178">
                  <c:v>-0.00167354179318298</c:v>
                </c:pt>
                <c:pt idx="179">
                  <c:v>-0.00170160173662045</c:v>
                </c:pt>
                <c:pt idx="180">
                  <c:v>-0.0017195289227055</c:v>
                </c:pt>
                <c:pt idx="181">
                  <c:v>-0.00173636488876798</c:v>
                </c:pt>
                <c:pt idx="182">
                  <c:v>-0.00174645867397673</c:v>
                </c:pt>
                <c:pt idx="183">
                  <c:v>-0.00176886765658305</c:v>
                </c:pt>
                <c:pt idx="184">
                  <c:v>-0.00177225823308174</c:v>
                </c:pt>
                <c:pt idx="185">
                  <c:v>-0.00178683381481176</c:v>
                </c:pt>
                <c:pt idx="186">
                  <c:v>-0.00180363080873058</c:v>
                </c:pt>
                <c:pt idx="187">
                  <c:v>-0.00183948518090067</c:v>
                </c:pt>
                <c:pt idx="188">
                  <c:v>-0.00185293057046446</c:v>
                </c:pt>
                <c:pt idx="189">
                  <c:v>-0.00186750615219448</c:v>
                </c:pt>
                <c:pt idx="190">
                  <c:v>-0.00189435795917839</c:v>
                </c:pt>
                <c:pt idx="191">
                  <c:v>-0.00190332155222091</c:v>
                </c:pt>
                <c:pt idx="192">
                  <c:v>-0.00193021233134849</c:v>
                </c:pt>
                <c:pt idx="193">
                  <c:v>-0.00193243374353729</c:v>
                </c:pt>
                <c:pt idx="194">
                  <c:v>-0.00196154593485366</c:v>
                </c:pt>
                <c:pt idx="195">
                  <c:v>-0.00199513992269129</c:v>
                </c:pt>
                <c:pt idx="196">
                  <c:v>-0.00199400973052506</c:v>
                </c:pt>
                <c:pt idx="197">
                  <c:v>-0.00201302813663268</c:v>
                </c:pt>
                <c:pt idx="198">
                  <c:v>-0.00203987994361659</c:v>
                </c:pt>
                <c:pt idx="199">
                  <c:v>-0.00206002854189044</c:v>
                </c:pt>
                <c:pt idx="200">
                  <c:v>-0.00209245336541818</c:v>
                </c:pt>
                <c:pt idx="201">
                  <c:v>-0.00210921138719333</c:v>
                </c:pt>
                <c:pt idx="202">
                  <c:v>-0.00213267261767855</c:v>
                </c:pt>
                <c:pt idx="203">
                  <c:v>-0.00216061564468503</c:v>
                </c:pt>
                <c:pt idx="204">
                  <c:v>-0.00216731885339509</c:v>
                </c:pt>
                <c:pt idx="205">
                  <c:v>-0.00219191027604654</c:v>
                </c:pt>
                <c:pt idx="206">
                  <c:v>-0.00221088971001049</c:v>
                </c:pt>
                <c:pt idx="207">
                  <c:v>-0.00224331453353823</c:v>
                </c:pt>
                <c:pt idx="208">
                  <c:v>-0.00226116377533596</c:v>
                </c:pt>
                <c:pt idx="209">
                  <c:v>-0.00229128924238757</c:v>
                </c:pt>
                <c:pt idx="210">
                  <c:v>-0.00231588066503902</c:v>
                </c:pt>
                <c:pt idx="211">
                  <c:v>-0.0023470973521132</c:v>
                </c:pt>
                <c:pt idx="212">
                  <c:v>-0.00236272518172212</c:v>
                </c:pt>
                <c:pt idx="213">
                  <c:v>-0.00238949904441871</c:v>
                </c:pt>
                <c:pt idx="214">
                  <c:v>-0.00241405149492649</c:v>
                </c:pt>
                <c:pt idx="215">
                  <c:v>-0.00244304676981187</c:v>
                </c:pt>
                <c:pt idx="216">
                  <c:v>-0.00247870628126366</c:v>
                </c:pt>
                <c:pt idx="217">
                  <c:v>-0.00249877693525018</c:v>
                </c:pt>
                <c:pt idx="218">
                  <c:v>-0.00253778805105699</c:v>
                </c:pt>
                <c:pt idx="219">
                  <c:v>-0.00256117133725488</c:v>
                </c:pt>
                <c:pt idx="220">
                  <c:v>-0.00258455462345277</c:v>
                </c:pt>
                <c:pt idx="221">
                  <c:v>-0.00262243554709335</c:v>
                </c:pt>
                <c:pt idx="222">
                  <c:v>-0.00263689421239238</c:v>
                </c:pt>
                <c:pt idx="223">
                  <c:v>-0.00267364494386673</c:v>
                </c:pt>
                <c:pt idx="224">
                  <c:v>-0.00269811945008719</c:v>
                </c:pt>
                <c:pt idx="225">
                  <c:v>-0.00272703678068525</c:v>
                </c:pt>
                <c:pt idx="226">
                  <c:v>-0.00276152712782714</c:v>
                </c:pt>
                <c:pt idx="227">
                  <c:v>-0.00279488728280279</c:v>
                </c:pt>
                <c:pt idx="228">
                  <c:v>-0.00282824743777845</c:v>
                </c:pt>
                <c:pt idx="229">
                  <c:v>-0.00285381316402147</c:v>
                </c:pt>
                <c:pt idx="230">
                  <c:v>-0.0028860431268309</c:v>
                </c:pt>
                <c:pt idx="231">
                  <c:v>-0.00292158572185169</c:v>
                </c:pt>
                <c:pt idx="232">
                  <c:v>-0.00294715144809472</c:v>
                </c:pt>
                <c:pt idx="233">
                  <c:v>-0.00298600667532688</c:v>
                </c:pt>
                <c:pt idx="234">
                  <c:v>-0.00301153342942624</c:v>
                </c:pt>
                <c:pt idx="235">
                  <c:v>-0.00304707602444703</c:v>
                </c:pt>
                <c:pt idx="236">
                  <c:v>-0.00308924388389056</c:v>
                </c:pt>
                <c:pt idx="237">
                  <c:v>-0.00312915135900163</c:v>
                </c:pt>
                <c:pt idx="238">
                  <c:v>-0.00315799074531236</c:v>
                </c:pt>
                <c:pt idx="239">
                  <c:v>-0.00319014276383446</c:v>
                </c:pt>
                <c:pt idx="240">
                  <c:v>-0.00321785195797896</c:v>
                </c:pt>
                <c:pt idx="241">
                  <c:v>-0.00326220225746762</c:v>
                </c:pt>
                <c:pt idx="242">
                  <c:v>-0.00328546862723452</c:v>
                </c:pt>
                <c:pt idx="243">
                  <c:v>-0.00333087117460209</c:v>
                </c:pt>
                <c:pt idx="244">
                  <c:v>-0.00336411441314676</c:v>
                </c:pt>
                <c:pt idx="245">
                  <c:v>-0.0033895632229588</c:v>
                </c:pt>
                <c:pt idx="246">
                  <c:v>-0.0034227674893598</c:v>
                </c:pt>
                <c:pt idx="247">
                  <c:v>-0.00345043771136064</c:v>
                </c:pt>
                <c:pt idx="248">
                  <c:v>-0.00349357987439574</c:v>
                </c:pt>
                <c:pt idx="249">
                  <c:v>-0.00354003466964222</c:v>
                </c:pt>
                <c:pt idx="250">
                  <c:v>-0.00358645049274503</c:v>
                </c:pt>
                <c:pt idx="251">
                  <c:v>-0.0036207459791686</c:v>
                </c:pt>
                <c:pt idx="252">
                  <c:v>-0.00367487828671672</c:v>
                </c:pt>
                <c:pt idx="253">
                  <c:v>-0.00370469197661903</c:v>
                </c:pt>
                <c:pt idx="254">
                  <c:v>-0.00375106882757817</c:v>
                </c:pt>
                <c:pt idx="255">
                  <c:v>-0.00380847479519399</c:v>
                </c:pt>
                <c:pt idx="256">
                  <c:v>-0.00384487477737537</c:v>
                </c:pt>
                <c:pt idx="257">
                  <c:v>-0.00388790002397949</c:v>
                </c:pt>
                <c:pt idx="258">
                  <c:v>-0.00391989615392694</c:v>
                </c:pt>
                <c:pt idx="259">
                  <c:v>-0.00397172910499893</c:v>
                </c:pt>
                <c:pt idx="260">
                  <c:v>-0.00399596977835741</c:v>
                </c:pt>
                <c:pt idx="261">
                  <c:v>-0.00403346098056136</c:v>
                </c:pt>
                <c:pt idx="262">
                  <c:v>-0.00408743739953482</c:v>
                </c:pt>
                <c:pt idx="263">
                  <c:v>-0.00411608192512724</c:v>
                </c:pt>
                <c:pt idx="264">
                  <c:v>-0.0041678369319119</c:v>
                </c:pt>
                <c:pt idx="265">
                  <c:v>-0.00420743262987366</c:v>
                </c:pt>
                <c:pt idx="266">
                  <c:v>-0.00424597607995651</c:v>
                </c:pt>
                <c:pt idx="267">
                  <c:v>-0.00431195591917823</c:v>
                </c:pt>
                <c:pt idx="268">
                  <c:v>-0.00438343083065644</c:v>
                </c:pt>
                <c:pt idx="269">
                  <c:v>-0.00442739140870848</c:v>
                </c:pt>
                <c:pt idx="270">
                  <c:v>-0.00449333227578653</c:v>
                </c:pt>
                <c:pt idx="271">
                  <c:v>-0.00453066758941582</c:v>
                </c:pt>
                <c:pt idx="272">
                  <c:v>-0.00457568041534676</c:v>
                </c:pt>
                <c:pt idx="273">
                  <c:v>-0.00462178446130027</c:v>
                </c:pt>
                <c:pt idx="274">
                  <c:v>-0.00465911977492957</c:v>
                </c:pt>
                <c:pt idx="275">
                  <c:v>-0.00471067992099591</c:v>
                </c:pt>
                <c:pt idx="276">
                  <c:v>-0.00475892743485089</c:v>
                </c:pt>
                <c:pt idx="277">
                  <c:v>-0.0048005886564268</c:v>
                </c:pt>
                <c:pt idx="278">
                  <c:v>-0.00483235095351227</c:v>
                </c:pt>
                <c:pt idx="279">
                  <c:v>-0.00488168968738981</c:v>
                </c:pt>
                <c:pt idx="280">
                  <c:v>-0.00491672564454299</c:v>
                </c:pt>
                <c:pt idx="281">
                  <c:v>-0.00495398301388496</c:v>
                </c:pt>
                <c:pt idx="282">
                  <c:v>-0.00500983009575425</c:v>
                </c:pt>
                <c:pt idx="283">
                  <c:v>-0.00504377483288486</c:v>
                </c:pt>
                <c:pt idx="284">
                  <c:v>-0.00510176538265562</c:v>
                </c:pt>
                <c:pt idx="285">
                  <c:v>-0.00518380174506655</c:v>
                </c:pt>
                <c:pt idx="286">
                  <c:v>-0.00527784152772573</c:v>
                </c:pt>
                <c:pt idx="287">
                  <c:v>-0.00535866975368311</c:v>
                </c:pt>
                <c:pt idx="288">
                  <c:v>-0.00546896092024982</c:v>
                </c:pt>
                <c:pt idx="289">
                  <c:v>-0.0055541150541538</c:v>
                </c:pt>
                <c:pt idx="290">
                  <c:v>-0.00565555954410898</c:v>
                </c:pt>
                <c:pt idx="291">
                  <c:v>-0.00577329439011536</c:v>
                </c:pt>
                <c:pt idx="292">
                  <c:v>-0.00586698342348157</c:v>
                </c:pt>
                <c:pt idx="293">
                  <c:v>-0.00597041549276357</c:v>
                </c:pt>
                <c:pt idx="294">
                  <c:v>-0.00607595205780338</c:v>
                </c:pt>
                <c:pt idx="295">
                  <c:v>-0.00618144965069952</c:v>
                </c:pt>
                <c:pt idx="296">
                  <c:v>-0.0062814131991955</c:v>
                </c:pt>
                <c:pt idx="297">
                  <c:v>-0.00641177501974874</c:v>
                </c:pt>
                <c:pt idx="298">
                  <c:v>-0.00651380409185887</c:v>
                </c:pt>
                <c:pt idx="299">
                  <c:v>-0.00663531923580057</c:v>
                </c:pt>
                <c:pt idx="300">
                  <c:v>-0.00675999112337899</c:v>
                </c:pt>
                <c:pt idx="301">
                  <c:v>-0.00686938593064145</c:v>
                </c:pt>
                <c:pt idx="302">
                  <c:v>-0.00700150149765952</c:v>
                </c:pt>
                <c:pt idx="303">
                  <c:v>-0.00712484833235339</c:v>
                </c:pt>
                <c:pt idx="304">
                  <c:v>-0.00725029966280507</c:v>
                </c:pt>
                <c:pt idx="305">
                  <c:v>-0.00737567304896943</c:v>
                </c:pt>
                <c:pt idx="306">
                  <c:v>-0.00749991624296755</c:v>
                </c:pt>
                <c:pt idx="307">
                  <c:v>-0.00763374658430681</c:v>
                </c:pt>
                <c:pt idx="308">
                  <c:v>-0.00774918207383705</c:v>
                </c:pt>
              </c:numCache>
            </c:numRef>
          </c:xVal>
          <c:yVal>
            <c:numRef>
              <c:f>'[3]Triaxial Data'!$S$19:$S$1460</c:f>
              <c:numCache>
                <c:formatCode>General</c:formatCode>
                <c:ptCount val="1442"/>
                <c:pt idx="0">
                  <c:v>119</c:v>
                </c:pt>
                <c:pt idx="1">
                  <c:v>199</c:v>
                </c:pt>
                <c:pt idx="2">
                  <c:v>358</c:v>
                </c:pt>
                <c:pt idx="3">
                  <c:v>507</c:v>
                </c:pt>
                <c:pt idx="4">
                  <c:v>646</c:v>
                </c:pt>
                <c:pt idx="5">
                  <c:v>785</c:v>
                </c:pt>
                <c:pt idx="6">
                  <c:v>904</c:v>
                </c:pt>
                <c:pt idx="7">
                  <c:v>1043</c:v>
                </c:pt>
                <c:pt idx="8">
                  <c:v>1162</c:v>
                </c:pt>
                <c:pt idx="9">
                  <c:v>1292</c:v>
                </c:pt>
                <c:pt idx="10">
                  <c:v>1411</c:v>
                </c:pt>
                <c:pt idx="11">
                  <c:v>1530</c:v>
                </c:pt>
                <c:pt idx="12">
                  <c:v>1649</c:v>
                </c:pt>
                <c:pt idx="13">
                  <c:v>1759</c:v>
                </c:pt>
                <c:pt idx="14">
                  <c:v>1868</c:v>
                </c:pt>
                <c:pt idx="15">
                  <c:v>1997</c:v>
                </c:pt>
                <c:pt idx="16">
                  <c:v>2106</c:v>
                </c:pt>
                <c:pt idx="17">
                  <c:v>2236</c:v>
                </c:pt>
                <c:pt idx="18">
                  <c:v>2345</c:v>
                </c:pt>
                <c:pt idx="19">
                  <c:v>2464</c:v>
                </c:pt>
                <c:pt idx="20">
                  <c:v>2583</c:v>
                </c:pt>
                <c:pt idx="21">
                  <c:v>2702</c:v>
                </c:pt>
                <c:pt idx="22">
                  <c:v>2822</c:v>
                </c:pt>
                <c:pt idx="23">
                  <c:v>2951</c:v>
                </c:pt>
                <c:pt idx="24">
                  <c:v>3050</c:v>
                </c:pt>
                <c:pt idx="25">
                  <c:v>3189</c:v>
                </c:pt>
                <c:pt idx="26">
                  <c:v>3299</c:v>
                </c:pt>
                <c:pt idx="27">
                  <c:v>3418</c:v>
                </c:pt>
                <c:pt idx="28">
                  <c:v>3537</c:v>
                </c:pt>
                <c:pt idx="29">
                  <c:v>3666</c:v>
                </c:pt>
                <c:pt idx="30">
                  <c:v>3776</c:v>
                </c:pt>
                <c:pt idx="31">
                  <c:v>3924</c:v>
                </c:pt>
                <c:pt idx="32">
                  <c:v>4044</c:v>
                </c:pt>
                <c:pt idx="33">
                  <c:v>4183</c:v>
                </c:pt>
                <c:pt idx="34">
                  <c:v>4302</c:v>
                </c:pt>
                <c:pt idx="35">
                  <c:v>4441</c:v>
                </c:pt>
                <c:pt idx="36">
                  <c:v>4560</c:v>
                </c:pt>
                <c:pt idx="37">
                  <c:v>4719</c:v>
                </c:pt>
                <c:pt idx="38">
                  <c:v>4839</c:v>
                </c:pt>
                <c:pt idx="39">
                  <c:v>4968</c:v>
                </c:pt>
                <c:pt idx="40">
                  <c:v>5097</c:v>
                </c:pt>
                <c:pt idx="41">
                  <c:v>5236</c:v>
                </c:pt>
                <c:pt idx="42">
                  <c:v>5375</c:v>
                </c:pt>
                <c:pt idx="43">
                  <c:v>5504</c:v>
                </c:pt>
                <c:pt idx="44">
                  <c:v>5643</c:v>
                </c:pt>
                <c:pt idx="45">
                  <c:v>5782</c:v>
                </c:pt>
                <c:pt idx="46">
                  <c:v>5912</c:v>
                </c:pt>
                <c:pt idx="47">
                  <c:v>6061</c:v>
                </c:pt>
                <c:pt idx="48">
                  <c:v>6190</c:v>
                </c:pt>
                <c:pt idx="49">
                  <c:v>6339</c:v>
                </c:pt>
                <c:pt idx="50">
                  <c:v>6468</c:v>
                </c:pt>
                <c:pt idx="51">
                  <c:v>6617</c:v>
                </c:pt>
                <c:pt idx="52">
                  <c:v>6756</c:v>
                </c:pt>
                <c:pt idx="53">
                  <c:v>6925</c:v>
                </c:pt>
                <c:pt idx="54">
                  <c:v>7044</c:v>
                </c:pt>
                <c:pt idx="55">
                  <c:v>7203</c:v>
                </c:pt>
                <c:pt idx="56">
                  <c:v>7342</c:v>
                </c:pt>
                <c:pt idx="57">
                  <c:v>7481</c:v>
                </c:pt>
                <c:pt idx="58">
                  <c:v>7621</c:v>
                </c:pt>
                <c:pt idx="59">
                  <c:v>7769</c:v>
                </c:pt>
                <c:pt idx="60">
                  <c:v>7919</c:v>
                </c:pt>
                <c:pt idx="61">
                  <c:v>8058</c:v>
                </c:pt>
                <c:pt idx="62">
                  <c:v>8207</c:v>
                </c:pt>
                <c:pt idx="63">
                  <c:v>8366</c:v>
                </c:pt>
                <c:pt idx="64">
                  <c:v>8495</c:v>
                </c:pt>
                <c:pt idx="65">
                  <c:v>8644</c:v>
                </c:pt>
                <c:pt idx="66">
                  <c:v>8783</c:v>
                </c:pt>
                <c:pt idx="67">
                  <c:v>8942</c:v>
                </c:pt>
                <c:pt idx="68">
                  <c:v>9081</c:v>
                </c:pt>
                <c:pt idx="69">
                  <c:v>9240</c:v>
                </c:pt>
                <c:pt idx="70">
                  <c:v>9379</c:v>
                </c:pt>
                <c:pt idx="71">
                  <c:v>9538</c:v>
                </c:pt>
                <c:pt idx="72">
                  <c:v>9667</c:v>
                </c:pt>
                <c:pt idx="73">
                  <c:v>9826</c:v>
                </c:pt>
                <c:pt idx="74">
                  <c:v>9975</c:v>
                </c:pt>
                <c:pt idx="75">
                  <c:v>10124</c:v>
                </c:pt>
                <c:pt idx="76">
                  <c:v>10263</c:v>
                </c:pt>
                <c:pt idx="77">
                  <c:v>10412</c:v>
                </c:pt>
                <c:pt idx="78">
                  <c:v>10551</c:v>
                </c:pt>
                <c:pt idx="79">
                  <c:v>10710</c:v>
                </c:pt>
                <c:pt idx="80">
                  <c:v>10849</c:v>
                </c:pt>
                <c:pt idx="81">
                  <c:v>10999</c:v>
                </c:pt>
                <c:pt idx="82">
                  <c:v>11138</c:v>
                </c:pt>
                <c:pt idx="83">
                  <c:v>11297</c:v>
                </c:pt>
                <c:pt idx="84">
                  <c:v>11436</c:v>
                </c:pt>
                <c:pt idx="85">
                  <c:v>11595</c:v>
                </c:pt>
                <c:pt idx="86">
                  <c:v>11734</c:v>
                </c:pt>
                <c:pt idx="87">
                  <c:v>11893</c:v>
                </c:pt>
                <c:pt idx="88">
                  <c:v>12012</c:v>
                </c:pt>
                <c:pt idx="89">
                  <c:v>12171</c:v>
                </c:pt>
                <c:pt idx="90">
                  <c:v>12310</c:v>
                </c:pt>
                <c:pt idx="91">
                  <c:v>12469</c:v>
                </c:pt>
                <c:pt idx="92">
                  <c:v>12598</c:v>
                </c:pt>
                <c:pt idx="93">
                  <c:v>12747</c:v>
                </c:pt>
                <c:pt idx="94">
                  <c:v>12886</c:v>
                </c:pt>
                <c:pt idx="95">
                  <c:v>13035</c:v>
                </c:pt>
                <c:pt idx="96">
                  <c:v>13174</c:v>
                </c:pt>
                <c:pt idx="97">
                  <c:v>13323</c:v>
                </c:pt>
                <c:pt idx="98">
                  <c:v>13443</c:v>
                </c:pt>
                <c:pt idx="99">
                  <c:v>13602</c:v>
                </c:pt>
                <c:pt idx="100">
                  <c:v>13731</c:v>
                </c:pt>
                <c:pt idx="101">
                  <c:v>13880</c:v>
                </c:pt>
                <c:pt idx="102">
                  <c:v>14009</c:v>
                </c:pt>
                <c:pt idx="103">
                  <c:v>14168</c:v>
                </c:pt>
                <c:pt idx="104">
                  <c:v>14287</c:v>
                </c:pt>
                <c:pt idx="105">
                  <c:v>14436</c:v>
                </c:pt>
                <c:pt idx="106">
                  <c:v>14555</c:v>
                </c:pt>
                <c:pt idx="107">
                  <c:v>14704</c:v>
                </c:pt>
                <c:pt idx="108">
                  <c:v>14824</c:v>
                </c:pt>
                <c:pt idx="109">
                  <c:v>14993</c:v>
                </c:pt>
                <c:pt idx="110">
                  <c:v>15112</c:v>
                </c:pt>
                <c:pt idx="111">
                  <c:v>15251</c:v>
                </c:pt>
                <c:pt idx="112">
                  <c:v>15380</c:v>
                </c:pt>
                <c:pt idx="113">
                  <c:v>15519</c:v>
                </c:pt>
                <c:pt idx="114">
                  <c:v>15648</c:v>
                </c:pt>
                <c:pt idx="115">
                  <c:v>15797</c:v>
                </c:pt>
                <c:pt idx="116">
                  <c:v>15907</c:v>
                </c:pt>
                <c:pt idx="117">
                  <c:v>16046</c:v>
                </c:pt>
                <c:pt idx="118">
                  <c:v>16165</c:v>
                </c:pt>
                <c:pt idx="119">
                  <c:v>16294</c:v>
                </c:pt>
                <c:pt idx="120">
                  <c:v>16413</c:v>
                </c:pt>
                <c:pt idx="121">
                  <c:v>16552</c:v>
                </c:pt>
                <c:pt idx="122">
                  <c:v>16672</c:v>
                </c:pt>
                <c:pt idx="123">
                  <c:v>16811</c:v>
                </c:pt>
                <c:pt idx="124">
                  <c:v>16920</c:v>
                </c:pt>
                <c:pt idx="125">
                  <c:v>17049</c:v>
                </c:pt>
                <c:pt idx="126">
                  <c:v>17178</c:v>
                </c:pt>
                <c:pt idx="127">
                  <c:v>17298</c:v>
                </c:pt>
                <c:pt idx="128">
                  <c:v>17417</c:v>
                </c:pt>
                <c:pt idx="129">
                  <c:v>17556</c:v>
                </c:pt>
                <c:pt idx="130">
                  <c:v>17665</c:v>
                </c:pt>
                <c:pt idx="131">
                  <c:v>17784</c:v>
                </c:pt>
                <c:pt idx="132">
                  <c:v>17884</c:v>
                </c:pt>
                <c:pt idx="133">
                  <c:v>18023</c:v>
                </c:pt>
                <c:pt idx="134">
                  <c:v>18122</c:v>
                </c:pt>
                <c:pt idx="135">
                  <c:v>18242</c:v>
                </c:pt>
                <c:pt idx="136">
                  <c:v>18361</c:v>
                </c:pt>
                <c:pt idx="137">
                  <c:v>18470</c:v>
                </c:pt>
                <c:pt idx="138">
                  <c:v>18579</c:v>
                </c:pt>
                <c:pt idx="139">
                  <c:v>18689</c:v>
                </c:pt>
                <c:pt idx="140">
                  <c:v>18798</c:v>
                </c:pt>
                <c:pt idx="141">
                  <c:v>18917</c:v>
                </c:pt>
                <c:pt idx="142">
                  <c:v>19016</c:v>
                </c:pt>
                <c:pt idx="143">
                  <c:v>19146</c:v>
                </c:pt>
                <c:pt idx="144">
                  <c:v>19235</c:v>
                </c:pt>
                <c:pt idx="145">
                  <c:v>19344</c:v>
                </c:pt>
                <c:pt idx="146">
                  <c:v>19454</c:v>
                </c:pt>
                <c:pt idx="147">
                  <c:v>19563</c:v>
                </c:pt>
                <c:pt idx="148">
                  <c:v>19652</c:v>
                </c:pt>
                <c:pt idx="149">
                  <c:v>19772</c:v>
                </c:pt>
                <c:pt idx="150">
                  <c:v>19861</c:v>
                </c:pt>
                <c:pt idx="151">
                  <c:v>19980</c:v>
                </c:pt>
                <c:pt idx="152">
                  <c:v>20060</c:v>
                </c:pt>
                <c:pt idx="153">
                  <c:v>20179</c:v>
                </c:pt>
                <c:pt idx="154">
                  <c:v>20268</c:v>
                </c:pt>
                <c:pt idx="155">
                  <c:v>20378</c:v>
                </c:pt>
                <c:pt idx="156">
                  <c:v>20457</c:v>
                </c:pt>
                <c:pt idx="157">
                  <c:v>20566</c:v>
                </c:pt>
                <c:pt idx="158">
                  <c:v>20656</c:v>
                </c:pt>
                <c:pt idx="159">
                  <c:v>20755</c:v>
                </c:pt>
                <c:pt idx="160">
                  <c:v>20854</c:v>
                </c:pt>
                <c:pt idx="161">
                  <c:v>20944</c:v>
                </c:pt>
                <c:pt idx="162">
                  <c:v>21033</c:v>
                </c:pt>
                <c:pt idx="163">
                  <c:v>21133</c:v>
                </c:pt>
                <c:pt idx="164">
                  <c:v>21212</c:v>
                </c:pt>
                <c:pt idx="165">
                  <c:v>21302</c:v>
                </c:pt>
                <c:pt idx="166">
                  <c:v>21381</c:v>
                </c:pt>
                <c:pt idx="167">
                  <c:v>21470</c:v>
                </c:pt>
                <c:pt idx="168">
                  <c:v>21550</c:v>
                </c:pt>
                <c:pt idx="169">
                  <c:v>21639</c:v>
                </c:pt>
                <c:pt idx="170">
                  <c:v>21719</c:v>
                </c:pt>
                <c:pt idx="171">
                  <c:v>21808</c:v>
                </c:pt>
                <c:pt idx="172">
                  <c:v>21888</c:v>
                </c:pt>
                <c:pt idx="173">
                  <c:v>21977</c:v>
                </c:pt>
                <c:pt idx="174">
                  <c:v>22037</c:v>
                </c:pt>
                <c:pt idx="175">
                  <c:v>22136</c:v>
                </c:pt>
                <c:pt idx="176">
                  <c:v>22206</c:v>
                </c:pt>
                <c:pt idx="177">
                  <c:v>22285</c:v>
                </c:pt>
                <c:pt idx="178">
                  <c:v>22365</c:v>
                </c:pt>
                <c:pt idx="179">
                  <c:v>22444</c:v>
                </c:pt>
                <c:pt idx="180">
                  <c:v>22504</c:v>
                </c:pt>
                <c:pt idx="181">
                  <c:v>22583</c:v>
                </c:pt>
                <c:pt idx="182">
                  <c:v>22653</c:v>
                </c:pt>
                <c:pt idx="183">
                  <c:v>22722</c:v>
                </c:pt>
                <c:pt idx="184">
                  <c:v>22782</c:v>
                </c:pt>
                <c:pt idx="185">
                  <c:v>22862</c:v>
                </c:pt>
                <c:pt idx="186">
                  <c:v>22921</c:v>
                </c:pt>
                <c:pt idx="187">
                  <c:v>22991</c:v>
                </c:pt>
                <c:pt idx="188">
                  <c:v>23050</c:v>
                </c:pt>
                <c:pt idx="189">
                  <c:v>23120</c:v>
                </c:pt>
                <c:pt idx="190">
                  <c:v>23179</c:v>
                </c:pt>
                <c:pt idx="191">
                  <c:v>23239</c:v>
                </c:pt>
                <c:pt idx="192">
                  <c:v>23289</c:v>
                </c:pt>
                <c:pt idx="193">
                  <c:v>23368</c:v>
                </c:pt>
                <c:pt idx="194">
                  <c:v>23388</c:v>
                </c:pt>
                <c:pt idx="195">
                  <c:v>23458</c:v>
                </c:pt>
                <c:pt idx="196">
                  <c:v>23497</c:v>
                </c:pt>
                <c:pt idx="197">
                  <c:v>23567</c:v>
                </c:pt>
                <c:pt idx="198">
                  <c:v>23607</c:v>
                </c:pt>
                <c:pt idx="199">
                  <c:v>23656</c:v>
                </c:pt>
                <c:pt idx="200">
                  <c:v>23696</c:v>
                </c:pt>
                <c:pt idx="201">
                  <c:v>23756</c:v>
                </c:pt>
                <c:pt idx="202">
                  <c:v>23786</c:v>
                </c:pt>
                <c:pt idx="203">
                  <c:v>23845</c:v>
                </c:pt>
                <c:pt idx="204">
                  <c:v>23875</c:v>
                </c:pt>
                <c:pt idx="205">
                  <c:v>23925</c:v>
                </c:pt>
                <c:pt idx="206">
                  <c:v>23974</c:v>
                </c:pt>
                <c:pt idx="207">
                  <c:v>24014</c:v>
                </c:pt>
                <c:pt idx="208">
                  <c:v>24034</c:v>
                </c:pt>
                <c:pt idx="209">
                  <c:v>24094</c:v>
                </c:pt>
                <c:pt idx="210">
                  <c:v>24113</c:v>
                </c:pt>
                <c:pt idx="211">
                  <c:v>24153</c:v>
                </c:pt>
                <c:pt idx="212">
                  <c:v>24153</c:v>
                </c:pt>
                <c:pt idx="213">
                  <c:v>24183</c:v>
                </c:pt>
                <c:pt idx="214">
                  <c:v>24183</c:v>
                </c:pt>
                <c:pt idx="215">
                  <c:v>24223</c:v>
                </c:pt>
                <c:pt idx="216">
                  <c:v>24233</c:v>
                </c:pt>
                <c:pt idx="217">
                  <c:v>24262</c:v>
                </c:pt>
                <c:pt idx="218">
                  <c:v>24272</c:v>
                </c:pt>
                <c:pt idx="219">
                  <c:v>24302</c:v>
                </c:pt>
                <c:pt idx="220">
                  <c:v>24312</c:v>
                </c:pt>
                <c:pt idx="221">
                  <c:v>24342</c:v>
                </c:pt>
                <c:pt idx="222">
                  <c:v>24352</c:v>
                </c:pt>
                <c:pt idx="223">
                  <c:v>24392</c:v>
                </c:pt>
                <c:pt idx="224">
                  <c:v>24402</c:v>
                </c:pt>
                <c:pt idx="225">
                  <c:v>24431</c:v>
                </c:pt>
                <c:pt idx="226">
                  <c:v>24441</c:v>
                </c:pt>
                <c:pt idx="227">
                  <c:v>24471</c:v>
                </c:pt>
                <c:pt idx="228">
                  <c:v>24471</c:v>
                </c:pt>
                <c:pt idx="229">
                  <c:v>24491</c:v>
                </c:pt>
                <c:pt idx="230">
                  <c:v>24511</c:v>
                </c:pt>
                <c:pt idx="231">
                  <c:v>24531</c:v>
                </c:pt>
                <c:pt idx="232">
                  <c:v>24541</c:v>
                </c:pt>
                <c:pt idx="233">
                  <c:v>24541</c:v>
                </c:pt>
                <c:pt idx="234">
                  <c:v>24570</c:v>
                </c:pt>
                <c:pt idx="235">
                  <c:v>24580</c:v>
                </c:pt>
                <c:pt idx="236">
                  <c:v>24580</c:v>
                </c:pt>
                <c:pt idx="237">
                  <c:v>24590</c:v>
                </c:pt>
                <c:pt idx="238">
                  <c:v>24580</c:v>
                </c:pt>
                <c:pt idx="239">
                  <c:v>24600</c:v>
                </c:pt>
                <c:pt idx="240">
                  <c:v>24600</c:v>
                </c:pt>
                <c:pt idx="241">
                  <c:v>24620</c:v>
                </c:pt>
                <c:pt idx="242">
                  <c:v>24630</c:v>
                </c:pt>
                <c:pt idx="243">
                  <c:v>24640</c:v>
                </c:pt>
                <c:pt idx="244">
                  <c:v>24640</c:v>
                </c:pt>
                <c:pt idx="245">
                  <c:v>24650</c:v>
                </c:pt>
                <c:pt idx="246">
                  <c:v>24640</c:v>
                </c:pt>
                <c:pt idx="247">
                  <c:v>24660</c:v>
                </c:pt>
                <c:pt idx="248">
                  <c:v>24650</c:v>
                </c:pt>
                <c:pt idx="249">
                  <c:v>24660</c:v>
                </c:pt>
                <c:pt idx="250">
                  <c:v>24600</c:v>
                </c:pt>
                <c:pt idx="251">
                  <c:v>24580</c:v>
                </c:pt>
                <c:pt idx="252">
                  <c:v>24521</c:v>
                </c:pt>
                <c:pt idx="253">
                  <c:v>24521</c:v>
                </c:pt>
                <c:pt idx="254">
                  <c:v>24491</c:v>
                </c:pt>
                <c:pt idx="255">
                  <c:v>24491</c:v>
                </c:pt>
                <c:pt idx="256">
                  <c:v>24471</c:v>
                </c:pt>
                <c:pt idx="257">
                  <c:v>24481</c:v>
                </c:pt>
                <c:pt idx="258">
                  <c:v>24471</c:v>
                </c:pt>
                <c:pt idx="259">
                  <c:v>24481</c:v>
                </c:pt>
                <c:pt idx="260">
                  <c:v>24471</c:v>
                </c:pt>
                <c:pt idx="261">
                  <c:v>24471</c:v>
                </c:pt>
                <c:pt idx="262">
                  <c:v>24451</c:v>
                </c:pt>
                <c:pt idx="263">
                  <c:v>24471</c:v>
                </c:pt>
                <c:pt idx="264">
                  <c:v>24431</c:v>
                </c:pt>
                <c:pt idx="265">
                  <c:v>24451</c:v>
                </c:pt>
                <c:pt idx="266">
                  <c:v>24362</c:v>
                </c:pt>
                <c:pt idx="267">
                  <c:v>24272</c:v>
                </c:pt>
                <c:pt idx="268">
                  <c:v>24193</c:v>
                </c:pt>
                <c:pt idx="269">
                  <c:v>24143</c:v>
                </c:pt>
                <c:pt idx="270">
                  <c:v>24103</c:v>
                </c:pt>
                <c:pt idx="271">
                  <c:v>24074</c:v>
                </c:pt>
                <c:pt idx="272">
                  <c:v>24044</c:v>
                </c:pt>
                <c:pt idx="273">
                  <c:v>24024</c:v>
                </c:pt>
                <c:pt idx="274">
                  <c:v>24024</c:v>
                </c:pt>
                <c:pt idx="275">
                  <c:v>24024</c:v>
                </c:pt>
                <c:pt idx="276">
                  <c:v>24024</c:v>
                </c:pt>
                <c:pt idx="277">
                  <c:v>24014</c:v>
                </c:pt>
                <c:pt idx="278">
                  <c:v>24004</c:v>
                </c:pt>
                <c:pt idx="279">
                  <c:v>24004</c:v>
                </c:pt>
                <c:pt idx="280">
                  <c:v>23994</c:v>
                </c:pt>
                <c:pt idx="281">
                  <c:v>24014</c:v>
                </c:pt>
                <c:pt idx="282">
                  <c:v>24014</c:v>
                </c:pt>
                <c:pt idx="283">
                  <c:v>24024</c:v>
                </c:pt>
                <c:pt idx="284">
                  <c:v>23905</c:v>
                </c:pt>
                <c:pt idx="285">
                  <c:v>23746</c:v>
                </c:pt>
                <c:pt idx="286">
                  <c:v>23636</c:v>
                </c:pt>
                <c:pt idx="287">
                  <c:v>23537</c:v>
                </c:pt>
                <c:pt idx="288">
                  <c:v>23418</c:v>
                </c:pt>
                <c:pt idx="289">
                  <c:v>23328</c:v>
                </c:pt>
                <c:pt idx="290">
                  <c:v>23229</c:v>
                </c:pt>
                <c:pt idx="291">
                  <c:v>23140</c:v>
                </c:pt>
                <c:pt idx="292">
                  <c:v>23020</c:v>
                </c:pt>
                <c:pt idx="293">
                  <c:v>22921</c:v>
                </c:pt>
                <c:pt idx="294">
                  <c:v>22802</c:v>
                </c:pt>
                <c:pt idx="295">
                  <c:v>22683</c:v>
                </c:pt>
                <c:pt idx="296">
                  <c:v>22554</c:v>
                </c:pt>
                <c:pt idx="297">
                  <c:v>22414</c:v>
                </c:pt>
                <c:pt idx="298">
                  <c:v>22255</c:v>
                </c:pt>
                <c:pt idx="299">
                  <c:v>22096</c:v>
                </c:pt>
                <c:pt idx="300">
                  <c:v>21947</c:v>
                </c:pt>
                <c:pt idx="301">
                  <c:v>21778</c:v>
                </c:pt>
                <c:pt idx="302">
                  <c:v>21600</c:v>
                </c:pt>
                <c:pt idx="303">
                  <c:v>21451</c:v>
                </c:pt>
                <c:pt idx="304">
                  <c:v>21272</c:v>
                </c:pt>
                <c:pt idx="305">
                  <c:v>21113</c:v>
                </c:pt>
                <c:pt idx="306">
                  <c:v>20944</c:v>
                </c:pt>
                <c:pt idx="307">
                  <c:v>20795</c:v>
                </c:pt>
                <c:pt idx="308">
                  <c:v>20646</c:v>
                </c:pt>
              </c:numCache>
            </c:numRef>
          </c:yVal>
          <c:smooth val="1"/>
        </c:ser>
        <c:axId val="45123139"/>
        <c:axId val="41063246"/>
      </c:scatterChart>
      <c:valAx>
        <c:axId val="45123139"/>
        <c:scaling>
          <c:orientation val="minMax"/>
        </c:scaling>
        <c:delete val="0"/>
        <c:axPos val="b"/>
        <c:majorGridlines>
          <c:spPr>
            <a:ln w="0">
              <a:solidFill>
                <a:srgbClr val="000000"/>
              </a:solidFill>
            </a:ln>
          </c:spPr>
        </c:maj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Strain</a:t>
                </a:r>
              </a:p>
            </c:rich>
          </c:tx>
          <c:layout>
            <c:manualLayout>
              <c:xMode val="edge"/>
              <c:yMode val="edge"/>
              <c:x val="0.482774701253279"/>
              <c:y val="0.897181350824322"/>
            </c:manualLayout>
          </c:layout>
          <c:overlay val="0"/>
          <c:spPr>
            <a:noFill/>
            <a:ln w="0">
              <a:noFill/>
            </a:ln>
          </c:spPr>
        </c:title>
        <c:numFmt formatCode="0.00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1063246"/>
        <c:crossesAt val="0"/>
        <c:crossBetween val="midCat"/>
        <c:majorUnit val="0.004"/>
      </c:valAx>
      <c:valAx>
        <c:axId val="41063246"/>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Deviatoric Stress (psi)</a:t>
                </a:r>
              </a:p>
            </c:rich>
          </c:tx>
          <c:layout>
            <c:manualLayout>
              <c:xMode val="edge"/>
              <c:yMode val="edge"/>
              <c:x val="0.0146313028271641"/>
              <c:y val="-0.0087750398865449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5123139"/>
        <c:crossesAt val="-0.02"/>
        <c:crossBetween val="midCat"/>
      </c:valAx>
      <c:spPr>
        <a:solidFill>
          <a:srgbClr val="ffffcc"/>
        </a:solidFill>
        <a:ln w="12600">
          <a:solidFill>
            <a:srgbClr val="000000"/>
          </a:solidFill>
          <a:round/>
        </a:ln>
      </c:spPr>
    </c:plotArea>
    <c:legend>
      <c:legendPos val="r"/>
      <c:layout>
        <c:manualLayout>
          <c:xMode val="edge"/>
          <c:yMode val="edge"/>
          <c:x val="0.681550568347421"/>
          <c:y val="0.643591561779826"/>
          <c:w val="0.183037015447391"/>
          <c:h val="0.125066477574898"/>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Stress, Strain for Triaxial Test</a:t>
            </a:r>
          </a:p>
        </c:rich>
      </c:tx>
      <c:layout>
        <c:manualLayout>
          <c:xMode val="edge"/>
          <c:yMode val="edge"/>
          <c:x val="0.340629095674967"/>
          <c:y val="0.0884594929976954"/>
        </c:manualLayout>
      </c:layout>
      <c:overlay val="0"/>
      <c:spPr>
        <a:noFill/>
        <a:ln w="0">
          <a:noFill/>
        </a:ln>
      </c:spPr>
    </c:title>
    <c:autoTitleDeleted val="0"/>
    <c:plotArea>
      <c:layout>
        <c:manualLayout>
          <c:xMode val="edge"/>
          <c:yMode val="edge"/>
          <c:x val="0.0647444298820446"/>
          <c:y val="0.155202978195355"/>
          <c:w val="0.893905635648755"/>
          <c:h val="0.754653430242865"/>
        </c:manualLayout>
      </c:layout>
      <c:scatterChart>
        <c:scatterStyle val="lineMarker"/>
        <c:varyColors val="0"/>
        <c:ser>
          <c:idx val="0"/>
          <c:order val="0"/>
          <c:tx>
            <c:strRef>
              <c:f>"Axial Strain"</c:f>
              <c:strCache>
                <c:ptCount val="1"/>
                <c:pt idx="0">
                  <c:v>Axial Strain</c:v>
                </c:pt>
              </c:strCache>
            </c:strRef>
          </c:tx>
          <c:spPr>
            <a:solidFill>
              <a:srgbClr val="000080"/>
            </a:solidFill>
            <a:ln w="12600">
              <a:solidFill>
                <a:srgbClr val="000080"/>
              </a:solidFill>
              <a:round/>
            </a:ln>
          </c:spPr>
          <c:marker>
            <c:symbol val="diamond"/>
            <c:size val="2"/>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Triaxial Data'!$Q$19:$Q$1460</c:f>
              <c:numCache>
                <c:formatCode>General</c:formatCode>
                <c:ptCount val="1442"/>
                <c:pt idx="0">
                  <c:v>0</c:v>
                </c:pt>
                <c:pt idx="1">
                  <c:v>9.56394110127361E-006</c:v>
                </c:pt>
                <c:pt idx="2">
                  <c:v>5.00449789309218E-005</c:v>
                </c:pt>
                <c:pt idx="3">
                  <c:v>7.31025993087449E-005</c:v>
                </c:pt>
                <c:pt idx="4">
                  <c:v>8.70697410160504E-005</c:v>
                </c:pt>
                <c:pt idx="5">
                  <c:v>0.000132806211827092</c:v>
                </c:pt>
                <c:pt idx="6">
                  <c:v>0.000142417499171441</c:v>
                </c:pt>
                <c:pt idx="7">
                  <c:v>0.000167558354244591</c:v>
                </c:pt>
                <c:pt idx="8">
                  <c:v>0.000192036361914682</c:v>
                </c:pt>
                <c:pt idx="9">
                  <c:v>0.000217177216987832</c:v>
                </c:pt>
                <c:pt idx="10">
                  <c:v>0.000238814450073387</c:v>
                </c:pt>
                <c:pt idx="11">
                  <c:v>0.00027039439420482</c:v>
                </c:pt>
                <c:pt idx="12">
                  <c:v>0.00030869750485299</c:v>
                </c:pt>
                <c:pt idx="13">
                  <c:v>0.000323469532692581</c:v>
                </c:pt>
                <c:pt idx="14">
                  <c:v>0.00035012546754415</c:v>
                </c:pt>
                <c:pt idx="15">
                  <c:v>0.000363571800577624</c:v>
                </c:pt>
                <c:pt idx="16">
                  <c:v>0.000407556460394868</c:v>
                </c:pt>
                <c:pt idx="17">
                  <c:v>0.000423796221769803</c:v>
                </c:pt>
                <c:pt idx="18">
                  <c:v>0.000447658728279911</c:v>
                </c:pt>
                <c:pt idx="19">
                  <c:v>0.000474125278159178</c:v>
                </c:pt>
                <c:pt idx="20">
                  <c:v>0.000498840017044648</c:v>
                </c:pt>
                <c:pt idx="21">
                  <c:v>0.000530704038634534</c:v>
                </c:pt>
                <c:pt idx="22">
                  <c:v>0.000539510439846598</c:v>
                </c:pt>
                <c:pt idx="23">
                  <c:v>0.000574404620993324</c:v>
                </c:pt>
                <c:pt idx="24">
                  <c:v>0.000606031911367833</c:v>
                </c:pt>
                <c:pt idx="25">
                  <c:v>0.000634297618483973</c:v>
                </c:pt>
                <c:pt idx="26">
                  <c:v>0.000656834430187965</c:v>
                </c:pt>
                <c:pt idx="27">
                  <c:v>0.000682212016476493</c:v>
                </c:pt>
                <c:pt idx="28">
                  <c:v>0.000686283793380995</c:v>
                </c:pt>
                <c:pt idx="29">
                  <c:v>0.000714028691823304</c:v>
                </c:pt>
                <c:pt idx="30">
                  <c:v>0.000757634581695943</c:v>
                </c:pt>
                <c:pt idx="31">
                  <c:v>0.000776525732683112</c:v>
                </c:pt>
                <c:pt idx="32">
                  <c:v>0.000808105676814545</c:v>
                </c:pt>
                <c:pt idx="33">
                  <c:v>0.000835850575256853</c:v>
                </c:pt>
                <c:pt idx="34">
                  <c:v>0.000842431703044363</c:v>
                </c:pt>
                <c:pt idx="35">
                  <c:v>0.000868850906680555</c:v>
                </c:pt>
                <c:pt idx="36">
                  <c:v>0.000902324700535013</c:v>
                </c:pt>
                <c:pt idx="37">
                  <c:v>0.000927465555608163</c:v>
                </c:pt>
                <c:pt idx="38">
                  <c:v>0.000952274986979783</c:v>
                </c:pt>
                <c:pt idx="39">
                  <c:v>0.000982671275034326</c:v>
                </c:pt>
                <c:pt idx="40">
                  <c:v>0.00100468727806449</c:v>
                </c:pt>
                <c:pt idx="41">
                  <c:v>0.00103167463661758</c:v>
                </c:pt>
                <c:pt idx="42">
                  <c:v>0.00105586856682922</c:v>
                </c:pt>
                <c:pt idx="43">
                  <c:v>0.00107471237157332</c:v>
                </c:pt>
                <c:pt idx="44">
                  <c:v>0.00109743856824961</c:v>
                </c:pt>
                <c:pt idx="45">
                  <c:v>0.00112428388807348</c:v>
                </c:pt>
                <c:pt idx="46">
                  <c:v>0.00114251219165759</c:v>
                </c:pt>
                <c:pt idx="47">
                  <c:v>0.00117016239761375</c:v>
                </c:pt>
                <c:pt idx="48">
                  <c:v>0.00120297334406515</c:v>
                </c:pt>
                <c:pt idx="49">
                  <c:v>0.00122300080488613</c:v>
                </c:pt>
                <c:pt idx="50">
                  <c:v>0.00125278159178069</c:v>
                </c:pt>
                <c:pt idx="51">
                  <c:v>0.00126987358553099</c:v>
                </c:pt>
                <c:pt idx="52">
                  <c:v>0.00129657686662563</c:v>
                </c:pt>
                <c:pt idx="53">
                  <c:v>0.00132820415700014</c:v>
                </c:pt>
                <c:pt idx="54">
                  <c:v>0.00133767340561526</c:v>
                </c:pt>
                <c:pt idx="55">
                  <c:v>0.00138146868046021</c:v>
                </c:pt>
                <c:pt idx="56">
                  <c:v>0.00138809715449079</c:v>
                </c:pt>
                <c:pt idx="57">
                  <c:v>0.00143241323800956</c:v>
                </c:pt>
                <c:pt idx="58">
                  <c:v>0.00144391837507694</c:v>
                </c:pt>
                <c:pt idx="59">
                  <c:v>0.00148084844467592</c:v>
                </c:pt>
                <c:pt idx="60">
                  <c:v>0.00148742957246343</c:v>
                </c:pt>
                <c:pt idx="61">
                  <c:v>0.00153117750106529</c:v>
                </c:pt>
                <c:pt idx="62">
                  <c:v>0.00155295677288007</c:v>
                </c:pt>
                <c:pt idx="63">
                  <c:v>0.0015649353723782</c:v>
                </c:pt>
                <c:pt idx="64">
                  <c:v>0.00158974480374982</c:v>
                </c:pt>
                <c:pt idx="65">
                  <c:v>0.00163131480517021</c:v>
                </c:pt>
                <c:pt idx="66">
                  <c:v>0.00163780124047157</c:v>
                </c:pt>
                <c:pt idx="67">
                  <c:v>0.00168263813266417</c:v>
                </c:pt>
                <c:pt idx="68">
                  <c:v>0.00169381184603002</c:v>
                </c:pt>
                <c:pt idx="69">
                  <c:v>0.00173003172198286</c:v>
                </c:pt>
                <c:pt idx="70">
                  <c:v>0.00174499313479475</c:v>
                </c:pt>
                <c:pt idx="71">
                  <c:v>0.00177804081246153</c:v>
                </c:pt>
                <c:pt idx="72">
                  <c:v>0.00179413853510724</c:v>
                </c:pt>
                <c:pt idx="73">
                  <c:v>0.0018260499029402</c:v>
                </c:pt>
                <c:pt idx="74">
                  <c:v>0.00184887079210265</c:v>
                </c:pt>
                <c:pt idx="75">
                  <c:v>0.00188045073623408</c:v>
                </c:pt>
                <c:pt idx="76">
                  <c:v>0.00190795890346101</c:v>
                </c:pt>
                <c:pt idx="77">
                  <c:v>0.00192116850527911</c:v>
                </c:pt>
                <c:pt idx="78">
                  <c:v>0.00195506841532124</c:v>
                </c:pt>
                <c:pt idx="79">
                  <c:v>0.00198011457790824</c:v>
                </c:pt>
                <c:pt idx="80">
                  <c:v>0.00200871170872591</c:v>
                </c:pt>
                <c:pt idx="81">
                  <c:v>0.00202173192557171</c:v>
                </c:pt>
                <c:pt idx="82">
                  <c:v>0.00203991288291274</c:v>
                </c:pt>
                <c:pt idx="83">
                  <c:v>0.00206789451257043</c:v>
                </c:pt>
                <c:pt idx="84">
                  <c:v>0.00208394488897306</c:v>
                </c:pt>
                <c:pt idx="85">
                  <c:v>0.00213290090431324</c:v>
                </c:pt>
                <c:pt idx="86">
                  <c:v>0.00214497419629752</c:v>
                </c:pt>
                <c:pt idx="87">
                  <c:v>0.00216646939065385</c:v>
                </c:pt>
                <c:pt idx="88">
                  <c:v>0.00220524596373278</c:v>
                </c:pt>
                <c:pt idx="89">
                  <c:v>0.00221523602102173</c:v>
                </c:pt>
                <c:pt idx="90">
                  <c:v>0.00223668386913498</c:v>
                </c:pt>
                <c:pt idx="91">
                  <c:v>0.0022787746792292</c:v>
                </c:pt>
                <c:pt idx="92">
                  <c:v>0.00230566734529615</c:v>
                </c:pt>
                <c:pt idx="93">
                  <c:v>0.00231750390606505</c:v>
                </c:pt>
                <c:pt idx="94">
                  <c:v>0.00235741678897779</c:v>
                </c:pt>
                <c:pt idx="95">
                  <c:v>0.00237730221106955</c:v>
                </c:pt>
                <c:pt idx="96">
                  <c:v>0.00240286918233038</c:v>
                </c:pt>
                <c:pt idx="97">
                  <c:v>0.00242436437668671</c:v>
                </c:pt>
                <c:pt idx="98">
                  <c:v>0.00244941053927371</c:v>
                </c:pt>
                <c:pt idx="99">
                  <c:v>0.00248065905970361</c:v>
                </c:pt>
                <c:pt idx="100">
                  <c:v>0.00248894465224184</c:v>
                </c:pt>
                <c:pt idx="101">
                  <c:v>0.00251716301311491</c:v>
                </c:pt>
                <c:pt idx="102">
                  <c:v>0.00255414042895696</c:v>
                </c:pt>
                <c:pt idx="103">
                  <c:v>0.00257000142038729</c:v>
                </c:pt>
                <c:pt idx="104">
                  <c:v>0.00260749964490318</c:v>
                </c:pt>
                <c:pt idx="105">
                  <c:v>0.00262208228777047</c:v>
                </c:pt>
                <c:pt idx="106">
                  <c:v>0.00263765920174234</c:v>
                </c:pt>
                <c:pt idx="107">
                  <c:v>0.0026651200227262</c:v>
                </c:pt>
                <c:pt idx="108">
                  <c:v>0.00269021353155627</c:v>
                </c:pt>
                <c:pt idx="109">
                  <c:v>0.00271824250745703</c:v>
                </c:pt>
                <c:pt idx="110">
                  <c:v>0.00275640357937598</c:v>
                </c:pt>
                <c:pt idx="111">
                  <c:v>0.00276620425169263</c:v>
                </c:pt>
                <c:pt idx="112">
                  <c:v>0.00278803086975049</c:v>
                </c:pt>
                <c:pt idx="113">
                  <c:v>0.00282254628095261</c:v>
                </c:pt>
                <c:pt idx="114">
                  <c:v>0.00284588797878888</c:v>
                </c:pt>
                <c:pt idx="115">
                  <c:v>0.00287609488187112</c:v>
                </c:pt>
                <c:pt idx="116">
                  <c:v>0.00290421855025804</c:v>
                </c:pt>
                <c:pt idx="117">
                  <c:v>0.00292917002035888</c:v>
                </c:pt>
                <c:pt idx="118">
                  <c:v>0.0029557312627243</c:v>
                </c:pt>
                <c:pt idx="119">
                  <c:v>0.00298210312011742</c:v>
                </c:pt>
                <c:pt idx="120">
                  <c:v>0.00300080488613229</c:v>
                </c:pt>
                <c:pt idx="121">
                  <c:v>0.00301633445386109</c:v>
                </c:pt>
                <c:pt idx="122">
                  <c:v>0.00304237488755267</c:v>
                </c:pt>
                <c:pt idx="123">
                  <c:v>0.0030615501159983</c:v>
                </c:pt>
                <c:pt idx="124">
                  <c:v>0.00310383031106482</c:v>
                </c:pt>
                <c:pt idx="125">
                  <c:v>0.00313219071066711</c:v>
                </c:pt>
                <c:pt idx="126">
                  <c:v>0.00314923535817433</c:v>
                </c:pt>
                <c:pt idx="127">
                  <c:v>0.00316386534728469</c:v>
                </c:pt>
                <c:pt idx="128">
                  <c:v>0.00320524596373278</c:v>
                </c:pt>
                <c:pt idx="129">
                  <c:v>0.00321580417593864</c:v>
                </c:pt>
                <c:pt idx="130">
                  <c:v>0.00324302826570712</c:v>
                </c:pt>
                <c:pt idx="131">
                  <c:v>0.00326490223000805</c:v>
                </c:pt>
                <c:pt idx="132">
                  <c:v>0.00328838596657355</c:v>
                </c:pt>
                <c:pt idx="133">
                  <c:v>0.00331565740258511</c:v>
                </c:pt>
                <c:pt idx="134">
                  <c:v>0.003355664977984</c:v>
                </c:pt>
                <c:pt idx="135">
                  <c:v>0.003380711140571</c:v>
                </c:pt>
                <c:pt idx="136">
                  <c:v>0.00339325789498603</c:v>
                </c:pt>
                <c:pt idx="137">
                  <c:v>0.00342886226977889</c:v>
                </c:pt>
                <c:pt idx="138">
                  <c:v>0.00345693859192273</c:v>
                </c:pt>
                <c:pt idx="139">
                  <c:v>0.00346356706595332</c:v>
                </c:pt>
                <c:pt idx="140">
                  <c:v>0.00349188011931253</c:v>
                </c:pt>
                <c:pt idx="141">
                  <c:v>0.0035144642772596</c:v>
                </c:pt>
                <c:pt idx="142">
                  <c:v>0.00354154632829885</c:v>
                </c:pt>
                <c:pt idx="143">
                  <c:v>0.00357180057762417</c:v>
                </c:pt>
                <c:pt idx="144">
                  <c:v>0.00360593721888168</c:v>
                </c:pt>
                <c:pt idx="145">
                  <c:v>0.00363174092135789</c:v>
                </c:pt>
                <c:pt idx="146">
                  <c:v>0.00365655035272951</c:v>
                </c:pt>
                <c:pt idx="147">
                  <c:v>0.00366829222101226</c:v>
                </c:pt>
                <c:pt idx="148">
                  <c:v>0.00370602717674353</c:v>
                </c:pt>
                <c:pt idx="149">
                  <c:v>0.00371417073055253</c:v>
                </c:pt>
                <c:pt idx="150">
                  <c:v>0.00373945362435491</c:v>
                </c:pt>
                <c:pt idx="151">
                  <c:v>0.00376336347710809</c:v>
                </c:pt>
                <c:pt idx="152">
                  <c:v>0.00379082429809195</c:v>
                </c:pt>
                <c:pt idx="153">
                  <c:v>0.00382491359310639</c:v>
                </c:pt>
                <c:pt idx="154">
                  <c:v>0.00384503574641352</c:v>
                </c:pt>
                <c:pt idx="155">
                  <c:v>0.00388272335590171</c:v>
                </c:pt>
                <c:pt idx="156">
                  <c:v>0.0038901093698215</c:v>
                </c:pt>
                <c:pt idx="157">
                  <c:v>0.0039165285734577</c:v>
                </c:pt>
                <c:pt idx="158">
                  <c:v>0.00395450026040434</c:v>
                </c:pt>
                <c:pt idx="159">
                  <c:v>0.00397675299464987</c:v>
                </c:pt>
                <c:pt idx="160">
                  <c:v>0.00400658112778751</c:v>
                </c:pt>
                <c:pt idx="161">
                  <c:v>0.00401486672032574</c:v>
                </c:pt>
                <c:pt idx="162">
                  <c:v>0.00405586856682922</c:v>
                </c:pt>
                <c:pt idx="163">
                  <c:v>0.00406415415936745</c:v>
                </c:pt>
                <c:pt idx="164">
                  <c:v>0.00410624496946167</c:v>
                </c:pt>
                <c:pt idx="165">
                  <c:v>0.0041199753799536</c:v>
                </c:pt>
                <c:pt idx="166">
                  <c:v>0.00416012499408172</c:v>
                </c:pt>
                <c:pt idx="167">
                  <c:v>0.00417972633871502</c:v>
                </c:pt>
                <c:pt idx="168">
                  <c:v>0.00421012262676957</c:v>
                </c:pt>
                <c:pt idx="169">
                  <c:v>0.00423261209223048</c:v>
                </c:pt>
                <c:pt idx="170">
                  <c:v>0.00423999810615028</c:v>
                </c:pt>
                <c:pt idx="171">
                  <c:v>0.0042646181525496</c:v>
                </c:pt>
                <c:pt idx="172">
                  <c:v>0.00431130154822215</c:v>
                </c:pt>
                <c:pt idx="173">
                  <c:v>0.00432881965816013</c:v>
                </c:pt>
                <c:pt idx="174">
                  <c:v>0.00433890440793523</c:v>
                </c:pt>
                <c:pt idx="175">
                  <c:v>0.00436437668670991</c:v>
                </c:pt>
                <c:pt idx="176">
                  <c:v>0.00439538847592444</c:v>
                </c:pt>
                <c:pt idx="177">
                  <c:v>0.00443193977557881</c:v>
                </c:pt>
                <c:pt idx="178">
                  <c:v>0.00444273471900005</c:v>
                </c:pt>
                <c:pt idx="179">
                  <c:v>0.00448477818285119</c:v>
                </c:pt>
                <c:pt idx="180">
                  <c:v>0.00449022300080489</c:v>
                </c:pt>
                <c:pt idx="181">
                  <c:v>0.00451266512002273</c:v>
                </c:pt>
                <c:pt idx="182">
                  <c:v>0.00454149898205577</c:v>
                </c:pt>
                <c:pt idx="183">
                  <c:v>0.00458183798115619</c:v>
                </c:pt>
                <c:pt idx="184">
                  <c:v>0.00459234884711898</c:v>
                </c:pt>
                <c:pt idx="185">
                  <c:v>0.00461815254959519</c:v>
                </c:pt>
                <c:pt idx="186">
                  <c:v>0.00465039534112968</c:v>
                </c:pt>
                <c:pt idx="187">
                  <c:v>0.00467245869040292</c:v>
                </c:pt>
                <c:pt idx="188">
                  <c:v>0.00470806306519578</c:v>
                </c:pt>
                <c:pt idx="189">
                  <c:v>0.00472084655082619</c:v>
                </c:pt>
                <c:pt idx="190">
                  <c:v>0.0047447090573363</c:v>
                </c:pt>
                <c:pt idx="191">
                  <c:v>0.00478135504947682</c:v>
                </c:pt>
                <c:pt idx="192">
                  <c:v>0.00479641115477487</c:v>
                </c:pt>
                <c:pt idx="193">
                  <c:v>0.00482600255669713</c:v>
                </c:pt>
                <c:pt idx="194">
                  <c:v>0.00484072723829364</c:v>
                </c:pt>
                <c:pt idx="195">
                  <c:v>0.00486780928933289</c:v>
                </c:pt>
                <c:pt idx="196">
                  <c:v>0.00490246673926424</c:v>
                </c:pt>
                <c:pt idx="197">
                  <c:v>0.00491638653472847</c:v>
                </c:pt>
                <c:pt idx="198">
                  <c:v>0.0049518488707921</c:v>
                </c:pt>
                <c:pt idx="199">
                  <c:v>0.00498707447564036</c:v>
                </c:pt>
                <c:pt idx="200">
                  <c:v>0.00500525543298139</c:v>
                </c:pt>
                <c:pt idx="201">
                  <c:v>0.00502367312153781</c:v>
                </c:pt>
                <c:pt idx="202">
                  <c:v>0.0050597983050045</c:v>
                </c:pt>
                <c:pt idx="203">
                  <c:v>0.00506922020737655</c:v>
                </c:pt>
                <c:pt idx="204">
                  <c:v>0.00510558212205862</c:v>
                </c:pt>
                <c:pt idx="205">
                  <c:v>0.00511235263481843</c:v>
                </c:pt>
                <c:pt idx="206">
                  <c:v>0.00513773022110696</c:v>
                </c:pt>
                <c:pt idx="207">
                  <c:v>0.00518109937976422</c:v>
                </c:pt>
                <c:pt idx="208">
                  <c:v>0.00519331471047772</c:v>
                </c:pt>
                <c:pt idx="209">
                  <c:v>0.00522087022394773</c:v>
                </c:pt>
                <c:pt idx="210">
                  <c:v>0.00524350172813787</c:v>
                </c:pt>
                <c:pt idx="211">
                  <c:v>0.00527550778845699</c:v>
                </c:pt>
                <c:pt idx="212">
                  <c:v>0.00530240045452393</c:v>
                </c:pt>
                <c:pt idx="213">
                  <c:v>0.00531111216324985</c:v>
                </c:pt>
                <c:pt idx="214">
                  <c:v>0.00534240802992283</c:v>
                </c:pt>
                <c:pt idx="215">
                  <c:v>0.00537512428388807</c:v>
                </c:pt>
                <c:pt idx="216">
                  <c:v>0.00539051181288765</c:v>
                </c:pt>
                <c:pt idx="217">
                  <c:v>0.00543302873916955</c:v>
                </c:pt>
                <c:pt idx="218">
                  <c:v>0.00544410776004924</c:v>
                </c:pt>
                <c:pt idx="219">
                  <c:v>0.00547578239666682</c:v>
                </c:pt>
                <c:pt idx="220">
                  <c:v>0.00548899199848492</c:v>
                </c:pt>
                <c:pt idx="221">
                  <c:v>0.0055299938449884</c:v>
                </c:pt>
                <c:pt idx="222">
                  <c:v>0.00554078878840964</c:v>
                </c:pt>
                <c:pt idx="223">
                  <c:v>0.00557421523602102</c:v>
                </c:pt>
                <c:pt idx="224">
                  <c:v>0.00559054968988211</c:v>
                </c:pt>
                <c:pt idx="225">
                  <c:v>0.00563240376876095</c:v>
                </c:pt>
                <c:pt idx="226">
                  <c:v>0.00565697646891719</c:v>
                </c:pt>
                <c:pt idx="227">
                  <c:v>0.00566592490885848</c:v>
                </c:pt>
                <c:pt idx="228">
                  <c:v>0.00568846172056247</c:v>
                </c:pt>
                <c:pt idx="229">
                  <c:v>0.00573036314568439</c:v>
                </c:pt>
                <c:pt idx="230">
                  <c:v>0.00575498319208371</c:v>
                </c:pt>
                <c:pt idx="231">
                  <c:v>0.00578215993560911</c:v>
                </c:pt>
                <c:pt idx="232">
                  <c:v>0.00579077695184887</c:v>
                </c:pt>
                <c:pt idx="233">
                  <c:v>0.00582126793238957</c:v>
                </c:pt>
                <c:pt idx="234">
                  <c:v>0.00584058519956441</c:v>
                </c:pt>
                <c:pt idx="235">
                  <c:v>0.00588082950617869</c:v>
                </c:pt>
                <c:pt idx="236">
                  <c:v>0.00590691728611335</c:v>
                </c:pt>
                <c:pt idx="237">
                  <c:v>0.00591619714975617</c:v>
                </c:pt>
                <c:pt idx="238">
                  <c:v>0.0059437053169831</c:v>
                </c:pt>
                <c:pt idx="239">
                  <c:v>0.00598016192415132</c:v>
                </c:pt>
                <c:pt idx="240">
                  <c:v>0.00599005728895412</c:v>
                </c:pt>
                <c:pt idx="241">
                  <c:v>0.00603314237015293</c:v>
                </c:pt>
                <c:pt idx="242">
                  <c:v>0.00605619999053075</c:v>
                </c:pt>
                <c:pt idx="243">
                  <c:v>0.00607423890914256</c:v>
                </c:pt>
                <c:pt idx="244">
                  <c:v>0.00610667108564935</c:v>
                </c:pt>
                <c:pt idx="245">
                  <c:v>0.00611561952559064</c:v>
                </c:pt>
                <c:pt idx="246">
                  <c:v>0.0061428909616022</c:v>
                </c:pt>
                <c:pt idx="247">
                  <c:v>0.00616717958429999</c:v>
                </c:pt>
                <c:pt idx="248">
                  <c:v>0.00619819137351451</c:v>
                </c:pt>
                <c:pt idx="249">
                  <c:v>0.00622711992803371</c:v>
                </c:pt>
                <c:pt idx="250">
                  <c:v>0.00624103972349794</c:v>
                </c:pt>
                <c:pt idx="251">
                  <c:v>0.00626400265138961</c:v>
                </c:pt>
                <c:pt idx="252">
                  <c:v>0.00629302589839496</c:v>
                </c:pt>
                <c:pt idx="253">
                  <c:v>0.00631944510203115</c:v>
                </c:pt>
                <c:pt idx="254">
                  <c:v>0.00634103498887363</c:v>
                </c:pt>
                <c:pt idx="255">
                  <c:v>0.00636546565030065</c:v>
                </c:pt>
                <c:pt idx="256">
                  <c:v>0.00639548316841059</c:v>
                </c:pt>
                <c:pt idx="257">
                  <c:v>0.00642081340845604</c:v>
                </c:pt>
                <c:pt idx="258">
                  <c:v>0.00644164575540931</c:v>
                </c:pt>
                <c:pt idx="259">
                  <c:v>0.00647081104114389</c:v>
                </c:pt>
                <c:pt idx="260">
                  <c:v>0.00648851853605416</c:v>
                </c:pt>
                <c:pt idx="261">
                  <c:v>0.00652407556460395</c:v>
                </c:pt>
                <c:pt idx="262">
                  <c:v>0.00654258794564651</c:v>
                </c:pt>
                <c:pt idx="263">
                  <c:v>0.0065626154064675</c:v>
                </c:pt>
                <c:pt idx="264">
                  <c:v>0.0065915439609867</c:v>
                </c:pt>
                <c:pt idx="265">
                  <c:v>0.00662577529473036</c:v>
                </c:pt>
                <c:pt idx="266">
                  <c:v>0.00664457175323138</c:v>
                </c:pt>
                <c:pt idx="267">
                  <c:v>0.00666682448747692</c:v>
                </c:pt>
                <c:pt idx="268">
                  <c:v>0.00669272288243928</c:v>
                </c:pt>
                <c:pt idx="269">
                  <c:v>0.0067192841248047</c:v>
                </c:pt>
                <c:pt idx="270">
                  <c:v>0.00674158420529331</c:v>
                </c:pt>
                <c:pt idx="271">
                  <c:v>0.00676857156384641</c:v>
                </c:pt>
                <c:pt idx="272">
                  <c:v>0.00680606978836229</c:v>
                </c:pt>
                <c:pt idx="273">
                  <c:v>0.00683121064343544</c:v>
                </c:pt>
                <c:pt idx="274">
                  <c:v>0.00683727096254912</c:v>
                </c:pt>
                <c:pt idx="275">
                  <c:v>0.00686941906159746</c:v>
                </c:pt>
                <c:pt idx="276">
                  <c:v>0.00689621703517826</c:v>
                </c:pt>
                <c:pt idx="277">
                  <c:v>0.00691728611334691</c:v>
                </c:pt>
                <c:pt idx="278">
                  <c:v>0.00695052317598599</c:v>
                </c:pt>
                <c:pt idx="279">
                  <c:v>0.00697424364376687</c:v>
                </c:pt>
                <c:pt idx="280">
                  <c:v>0.00699938449884002</c:v>
                </c:pt>
                <c:pt idx="281">
                  <c:v>0.00701297287060272</c:v>
                </c:pt>
                <c:pt idx="282">
                  <c:v>0.00704474219970645</c:v>
                </c:pt>
                <c:pt idx="283">
                  <c:v>0.00706661616400739</c:v>
                </c:pt>
                <c:pt idx="284">
                  <c:v>0.00710307277117561</c:v>
                </c:pt>
                <c:pt idx="285">
                  <c:v>0.00713346905923015</c:v>
                </c:pt>
                <c:pt idx="286">
                  <c:v>0.00713867714596847</c:v>
                </c:pt>
                <c:pt idx="287">
                  <c:v>0.00718659154396099</c:v>
                </c:pt>
                <c:pt idx="288">
                  <c:v>0.00718867477865631</c:v>
                </c:pt>
                <c:pt idx="289">
                  <c:v>0.00722872970029828</c:v>
                </c:pt>
                <c:pt idx="290">
                  <c:v>0.00724724208134085</c:v>
                </c:pt>
                <c:pt idx="291">
                  <c:v>0.00727366128497704</c:v>
                </c:pt>
                <c:pt idx="292">
                  <c:v>0.0073090762747976</c:v>
                </c:pt>
                <c:pt idx="293">
                  <c:v>0.00733232328014772</c:v>
                </c:pt>
                <c:pt idx="294">
                  <c:v>0.00734922588892571</c:v>
                </c:pt>
                <c:pt idx="295">
                  <c:v>0.00736783296245443</c:v>
                </c:pt>
                <c:pt idx="296">
                  <c:v>0.00739183750769377</c:v>
                </c:pt>
                <c:pt idx="297">
                  <c:v>0.00742692107381279</c:v>
                </c:pt>
                <c:pt idx="298">
                  <c:v>0.0074393257894986</c:v>
                </c:pt>
                <c:pt idx="299">
                  <c:v>0.007477770938876</c:v>
                </c:pt>
                <c:pt idx="300">
                  <c:v>0.00750205956157379</c:v>
                </c:pt>
                <c:pt idx="301">
                  <c:v>0.00752341271720089</c:v>
                </c:pt>
                <c:pt idx="302">
                  <c:v>0.00753936840111737</c:v>
                </c:pt>
                <c:pt idx="303">
                  <c:v>0.0075841579470669</c:v>
                </c:pt>
                <c:pt idx="304">
                  <c:v>0.00759703612518347</c:v>
                </c:pt>
                <c:pt idx="305">
                  <c:v>0.00762355002130581</c:v>
                </c:pt>
                <c:pt idx="306">
                  <c:v>0.00764760191278822</c:v>
                </c:pt>
                <c:pt idx="307">
                  <c:v>0.00768429525117182</c:v>
                </c:pt>
                <c:pt idx="308">
                  <c:v>0.00770342313337437</c:v>
                </c:pt>
                <c:pt idx="309">
                  <c:v>0.00772018370342313</c:v>
                </c:pt>
                <c:pt idx="310">
                  <c:v>0.00774418824866247</c:v>
                </c:pt>
                <c:pt idx="311">
                  <c:v>0.00776544671180342</c:v>
                </c:pt>
                <c:pt idx="312">
                  <c:v>0.00779839969698404</c:v>
                </c:pt>
                <c:pt idx="313">
                  <c:v>0.00782548174802329</c:v>
                </c:pt>
                <c:pt idx="314">
                  <c:v>0.0078512854504995</c:v>
                </c:pt>
                <c:pt idx="315">
                  <c:v>0.00787254391364045</c:v>
                </c:pt>
                <c:pt idx="316">
                  <c:v>0.00790256143175039</c:v>
                </c:pt>
                <c:pt idx="317">
                  <c:v>0.00793092183135268</c:v>
                </c:pt>
                <c:pt idx="318">
                  <c:v>0.00794138535107239</c:v>
                </c:pt>
                <c:pt idx="319">
                  <c:v>0.00797092940675158</c:v>
                </c:pt>
                <c:pt idx="320">
                  <c:v>0.00799540741442167</c:v>
                </c:pt>
                <c:pt idx="321">
                  <c:v>0.00803077505799915</c:v>
                </c:pt>
                <c:pt idx="322">
                  <c:v>0.00804067042280195</c:v>
                </c:pt>
                <c:pt idx="323">
                  <c:v>0.00806102930732446</c:v>
                </c:pt>
                <c:pt idx="324">
                  <c:v>0.00809213578902514</c:v>
                </c:pt>
                <c:pt idx="325">
                  <c:v>0.00812972870602718</c:v>
                </c:pt>
                <c:pt idx="326">
                  <c:v>0.00815004024430661</c:v>
                </c:pt>
                <c:pt idx="327">
                  <c:v>0.00817551252308129</c:v>
                </c:pt>
                <c:pt idx="328">
                  <c:v>0.00819946972207755</c:v>
                </c:pt>
                <c:pt idx="329">
                  <c:v>0.00823270678471663</c:v>
                </c:pt>
                <c:pt idx="330">
                  <c:v>0.00823919322001799</c:v>
                </c:pt>
                <c:pt idx="331">
                  <c:v>0.00827105724160788</c:v>
                </c:pt>
                <c:pt idx="332">
                  <c:v>0.00829302589839496</c:v>
                </c:pt>
                <c:pt idx="333">
                  <c:v>0.00833038208418162</c:v>
                </c:pt>
                <c:pt idx="334">
                  <c:v>0.00833970929406752</c:v>
                </c:pt>
                <c:pt idx="335">
                  <c:v>0.00836641257516216</c:v>
                </c:pt>
                <c:pt idx="336">
                  <c:v>0.00840258510487193</c:v>
                </c:pt>
                <c:pt idx="337">
                  <c:v>0.00841413758818238</c:v>
                </c:pt>
                <c:pt idx="338">
                  <c:v>0.00844344491264618</c:v>
                </c:pt>
                <c:pt idx="339">
                  <c:v>0.00847090573363004</c:v>
                </c:pt>
                <c:pt idx="340">
                  <c:v>0.0085065101084229</c:v>
                </c:pt>
                <c:pt idx="341">
                  <c:v>0.00851626343449647</c:v>
                </c:pt>
                <c:pt idx="342">
                  <c:v>0.00854504995028644</c:v>
                </c:pt>
                <c:pt idx="343">
                  <c:v>0.00857137446143649</c:v>
                </c:pt>
                <c:pt idx="344">
                  <c:v>0.00858922399507599</c:v>
                </c:pt>
                <c:pt idx="345">
                  <c:v>0.00862894749301643</c:v>
                </c:pt>
                <c:pt idx="346">
                  <c:v>0.00865508261919417</c:v>
                </c:pt>
                <c:pt idx="347">
                  <c:v>0.00866625633256001</c:v>
                </c:pt>
                <c:pt idx="348">
                  <c:v>0.00869092372520241</c:v>
                </c:pt>
                <c:pt idx="349">
                  <c:v>0.00871530704038635</c:v>
                </c:pt>
                <c:pt idx="350">
                  <c:v>0.008744519672364</c:v>
                </c:pt>
                <c:pt idx="351">
                  <c:v>0.00877723592632925</c:v>
                </c:pt>
                <c:pt idx="352">
                  <c:v>0.00880185597272856</c:v>
                </c:pt>
                <c:pt idx="353">
                  <c:v>0.00881937408266654</c:v>
                </c:pt>
                <c:pt idx="354">
                  <c:v>0.00885530988116093</c:v>
                </c:pt>
                <c:pt idx="355">
                  <c:v>0.00888135031485252</c:v>
                </c:pt>
                <c:pt idx="356">
                  <c:v>0.00890578097627953</c:v>
                </c:pt>
                <c:pt idx="357">
                  <c:v>0.00893220017991572</c:v>
                </c:pt>
                <c:pt idx="358">
                  <c:v>0.00893882865394631</c:v>
                </c:pt>
                <c:pt idx="359">
                  <c:v>0.00896501112636712</c:v>
                </c:pt>
                <c:pt idx="360">
                  <c:v>0.00899256663983713</c:v>
                </c:pt>
                <c:pt idx="361">
                  <c:v>0.00902277354291937</c:v>
                </c:pt>
                <c:pt idx="362">
                  <c:v>0.00905937218881682</c:v>
                </c:pt>
                <c:pt idx="363">
                  <c:v>0.00906997774726575</c:v>
                </c:pt>
                <c:pt idx="364">
                  <c:v>0.0090947398323943</c:v>
                </c:pt>
                <c:pt idx="365">
                  <c:v>0.00912641446901188</c:v>
                </c:pt>
                <c:pt idx="366">
                  <c:v>0.00913777756735003</c:v>
                </c:pt>
                <c:pt idx="367">
                  <c:v>0.00916613796695232</c:v>
                </c:pt>
                <c:pt idx="368">
                  <c:v>0.0091933620567208</c:v>
                </c:pt>
                <c:pt idx="369">
                  <c:v>0.00921675110080015</c:v>
                </c:pt>
                <c:pt idx="370">
                  <c:v>0.00925495951896217</c:v>
                </c:pt>
                <c:pt idx="371">
                  <c:v>0.00926594384735571</c:v>
                </c:pt>
                <c:pt idx="372">
                  <c:v>0.00928933289143507</c:v>
                </c:pt>
                <c:pt idx="373">
                  <c:v>0.00933038208418162</c:v>
                </c:pt>
                <c:pt idx="374">
                  <c:v>0.00934406514843047</c:v>
                </c:pt>
                <c:pt idx="375">
                  <c:v>0.00938052175559869</c:v>
                </c:pt>
                <c:pt idx="376">
                  <c:v>0.00940447895459495</c:v>
                </c:pt>
                <c:pt idx="377">
                  <c:v>0.00943189242933573</c:v>
                </c:pt>
                <c:pt idx="378">
                  <c:v>0.00944155106292316</c:v>
                </c:pt>
                <c:pt idx="379">
                  <c:v>0.00947384120070072</c:v>
                </c:pt>
                <c:pt idx="380">
                  <c:v>0.00950078121301075</c:v>
                </c:pt>
                <c:pt idx="381">
                  <c:v>0.00952658491548696</c:v>
                </c:pt>
                <c:pt idx="382">
                  <c:v>0.00954732256995407</c:v>
                </c:pt>
                <c:pt idx="383">
                  <c:v>0.0095688177643104</c:v>
                </c:pt>
                <c:pt idx="384">
                  <c:v>0.00959684674021117</c:v>
                </c:pt>
                <c:pt idx="385">
                  <c:v>0.00961379669523223</c:v>
                </c:pt>
                <c:pt idx="386">
                  <c:v>0.00965091614980351</c:v>
                </c:pt>
                <c:pt idx="387">
                  <c:v>0.00966961791581838</c:v>
                </c:pt>
                <c:pt idx="388">
                  <c:v>0.00970342313337437</c:v>
                </c:pt>
                <c:pt idx="389">
                  <c:v>0.00973017376071209</c:v>
                </c:pt>
                <c:pt idx="390">
                  <c:v>0.00975455707589603</c:v>
                </c:pt>
                <c:pt idx="391">
                  <c:v>0.00976573078926187</c:v>
                </c:pt>
                <c:pt idx="392">
                  <c:v>0.00980176128024241</c:v>
                </c:pt>
                <c:pt idx="393">
                  <c:v>0.0098180957341035</c:v>
                </c:pt>
                <c:pt idx="394">
                  <c:v>0.00985583068983476</c:v>
                </c:pt>
                <c:pt idx="395">
                  <c:v>0.00983996969840443</c:v>
                </c:pt>
              </c:numCache>
            </c:numRef>
          </c:xVal>
          <c:yVal>
            <c:numRef>
              <c:f>'[4]Triaxial Data'!$S$19:$S$1460</c:f>
              <c:numCache>
                <c:formatCode>General</c:formatCode>
                <c:ptCount val="1442"/>
                <c:pt idx="0">
                  <c:v>130</c:v>
                </c:pt>
                <c:pt idx="1">
                  <c:v>309</c:v>
                </c:pt>
                <c:pt idx="2">
                  <c:v>439</c:v>
                </c:pt>
                <c:pt idx="3">
                  <c:v>569</c:v>
                </c:pt>
                <c:pt idx="4">
                  <c:v>679</c:v>
                </c:pt>
                <c:pt idx="5">
                  <c:v>818</c:v>
                </c:pt>
                <c:pt idx="6">
                  <c:v>918</c:v>
                </c:pt>
                <c:pt idx="7">
                  <c:v>1038</c:v>
                </c:pt>
                <c:pt idx="8">
                  <c:v>1147</c:v>
                </c:pt>
                <c:pt idx="9">
                  <c:v>1267</c:v>
                </c:pt>
                <c:pt idx="10">
                  <c:v>1367</c:v>
                </c:pt>
                <c:pt idx="11">
                  <c:v>1497</c:v>
                </c:pt>
                <c:pt idx="12">
                  <c:v>1606</c:v>
                </c:pt>
                <c:pt idx="13">
                  <c:v>1706</c:v>
                </c:pt>
                <c:pt idx="14">
                  <c:v>1836</c:v>
                </c:pt>
                <c:pt idx="15">
                  <c:v>1946</c:v>
                </c:pt>
                <c:pt idx="16">
                  <c:v>2075</c:v>
                </c:pt>
                <c:pt idx="17">
                  <c:v>2185</c:v>
                </c:pt>
                <c:pt idx="18">
                  <c:v>2295</c:v>
                </c:pt>
                <c:pt idx="19">
                  <c:v>2424</c:v>
                </c:pt>
                <c:pt idx="20">
                  <c:v>2544</c:v>
                </c:pt>
                <c:pt idx="21">
                  <c:v>2674</c:v>
                </c:pt>
                <c:pt idx="22">
                  <c:v>2804</c:v>
                </c:pt>
                <c:pt idx="23">
                  <c:v>2913</c:v>
                </c:pt>
                <c:pt idx="24">
                  <c:v>3043</c:v>
                </c:pt>
                <c:pt idx="25">
                  <c:v>3173</c:v>
                </c:pt>
                <c:pt idx="26">
                  <c:v>3283</c:v>
                </c:pt>
                <c:pt idx="27">
                  <c:v>3422</c:v>
                </c:pt>
                <c:pt idx="28">
                  <c:v>3522</c:v>
                </c:pt>
                <c:pt idx="29">
                  <c:v>3652</c:v>
                </c:pt>
                <c:pt idx="30">
                  <c:v>3781</c:v>
                </c:pt>
                <c:pt idx="31">
                  <c:v>3921</c:v>
                </c:pt>
                <c:pt idx="32">
                  <c:v>4051</c:v>
                </c:pt>
                <c:pt idx="33">
                  <c:v>4180</c:v>
                </c:pt>
                <c:pt idx="34">
                  <c:v>4310</c:v>
                </c:pt>
                <c:pt idx="35">
                  <c:v>4450</c:v>
                </c:pt>
                <c:pt idx="36">
                  <c:v>4580</c:v>
                </c:pt>
                <c:pt idx="37">
                  <c:v>4729</c:v>
                </c:pt>
                <c:pt idx="38">
                  <c:v>4869</c:v>
                </c:pt>
                <c:pt idx="39">
                  <c:v>5009</c:v>
                </c:pt>
                <c:pt idx="40">
                  <c:v>5138</c:v>
                </c:pt>
                <c:pt idx="41">
                  <c:v>5288</c:v>
                </c:pt>
                <c:pt idx="42">
                  <c:v>5428</c:v>
                </c:pt>
                <c:pt idx="43">
                  <c:v>5567</c:v>
                </c:pt>
                <c:pt idx="44">
                  <c:v>5697</c:v>
                </c:pt>
                <c:pt idx="45">
                  <c:v>5837</c:v>
                </c:pt>
                <c:pt idx="46">
                  <c:v>5976</c:v>
                </c:pt>
                <c:pt idx="47">
                  <c:v>6116</c:v>
                </c:pt>
                <c:pt idx="48">
                  <c:v>6246</c:v>
                </c:pt>
                <c:pt idx="49">
                  <c:v>6406</c:v>
                </c:pt>
                <c:pt idx="50">
                  <c:v>6545</c:v>
                </c:pt>
                <c:pt idx="51">
                  <c:v>6705</c:v>
                </c:pt>
                <c:pt idx="52">
                  <c:v>6845</c:v>
                </c:pt>
                <c:pt idx="53">
                  <c:v>6994</c:v>
                </c:pt>
                <c:pt idx="54">
                  <c:v>7134</c:v>
                </c:pt>
                <c:pt idx="55">
                  <c:v>7294</c:v>
                </c:pt>
                <c:pt idx="56">
                  <c:v>7433</c:v>
                </c:pt>
                <c:pt idx="57">
                  <c:v>7583</c:v>
                </c:pt>
                <c:pt idx="58">
                  <c:v>7732</c:v>
                </c:pt>
                <c:pt idx="59">
                  <c:v>7892</c:v>
                </c:pt>
                <c:pt idx="60">
                  <c:v>8032</c:v>
                </c:pt>
                <c:pt idx="61">
                  <c:v>8181</c:v>
                </c:pt>
                <c:pt idx="62">
                  <c:v>8331</c:v>
                </c:pt>
                <c:pt idx="63">
                  <c:v>8491</c:v>
                </c:pt>
                <c:pt idx="64">
                  <c:v>8630</c:v>
                </c:pt>
                <c:pt idx="65">
                  <c:v>8790</c:v>
                </c:pt>
                <c:pt idx="66">
                  <c:v>8940</c:v>
                </c:pt>
                <c:pt idx="67">
                  <c:v>9109</c:v>
                </c:pt>
                <c:pt idx="68">
                  <c:v>9259</c:v>
                </c:pt>
                <c:pt idx="69">
                  <c:v>9409</c:v>
                </c:pt>
                <c:pt idx="70">
                  <c:v>9558</c:v>
                </c:pt>
                <c:pt idx="71">
                  <c:v>9718</c:v>
                </c:pt>
                <c:pt idx="72">
                  <c:v>9868</c:v>
                </c:pt>
                <c:pt idx="73">
                  <c:v>10037</c:v>
                </c:pt>
                <c:pt idx="74">
                  <c:v>10187</c:v>
                </c:pt>
                <c:pt idx="75">
                  <c:v>10347</c:v>
                </c:pt>
                <c:pt idx="76">
                  <c:v>10486</c:v>
                </c:pt>
                <c:pt idx="77">
                  <c:v>10646</c:v>
                </c:pt>
                <c:pt idx="78">
                  <c:v>10796</c:v>
                </c:pt>
                <c:pt idx="79">
                  <c:v>10965</c:v>
                </c:pt>
                <c:pt idx="80">
                  <c:v>11115</c:v>
                </c:pt>
                <c:pt idx="81">
                  <c:v>11274</c:v>
                </c:pt>
                <c:pt idx="82">
                  <c:v>11414</c:v>
                </c:pt>
                <c:pt idx="83">
                  <c:v>11574</c:v>
                </c:pt>
                <c:pt idx="84">
                  <c:v>11724</c:v>
                </c:pt>
                <c:pt idx="85">
                  <c:v>11893</c:v>
                </c:pt>
                <c:pt idx="86">
                  <c:v>12043</c:v>
                </c:pt>
                <c:pt idx="87">
                  <c:v>12202</c:v>
                </c:pt>
                <c:pt idx="88">
                  <c:v>12352</c:v>
                </c:pt>
                <c:pt idx="89">
                  <c:v>12512</c:v>
                </c:pt>
                <c:pt idx="90">
                  <c:v>12651</c:v>
                </c:pt>
                <c:pt idx="91">
                  <c:v>12811</c:v>
                </c:pt>
                <c:pt idx="92">
                  <c:v>12961</c:v>
                </c:pt>
                <c:pt idx="93">
                  <c:v>13120</c:v>
                </c:pt>
                <c:pt idx="94">
                  <c:v>13270</c:v>
                </c:pt>
                <c:pt idx="95">
                  <c:v>13430</c:v>
                </c:pt>
                <c:pt idx="96">
                  <c:v>13589</c:v>
                </c:pt>
                <c:pt idx="97">
                  <c:v>13729</c:v>
                </c:pt>
                <c:pt idx="98">
                  <c:v>13889</c:v>
                </c:pt>
                <c:pt idx="99">
                  <c:v>14028</c:v>
                </c:pt>
                <c:pt idx="100">
                  <c:v>14188</c:v>
                </c:pt>
                <c:pt idx="101">
                  <c:v>14338</c:v>
                </c:pt>
                <c:pt idx="102">
                  <c:v>14487</c:v>
                </c:pt>
                <c:pt idx="103">
                  <c:v>14647</c:v>
                </c:pt>
                <c:pt idx="104">
                  <c:v>14796</c:v>
                </c:pt>
                <c:pt idx="105">
                  <c:v>14946</c:v>
                </c:pt>
                <c:pt idx="106">
                  <c:v>15096</c:v>
                </c:pt>
                <c:pt idx="107">
                  <c:v>15246</c:v>
                </c:pt>
                <c:pt idx="108">
                  <c:v>15385</c:v>
                </c:pt>
                <c:pt idx="109">
                  <c:v>15545</c:v>
                </c:pt>
                <c:pt idx="110">
                  <c:v>15704</c:v>
                </c:pt>
                <c:pt idx="111">
                  <c:v>15834</c:v>
                </c:pt>
                <c:pt idx="112">
                  <c:v>15994</c:v>
                </c:pt>
                <c:pt idx="113">
                  <c:v>16133</c:v>
                </c:pt>
                <c:pt idx="114">
                  <c:v>16273</c:v>
                </c:pt>
                <c:pt idx="115">
                  <c:v>16403</c:v>
                </c:pt>
                <c:pt idx="116">
                  <c:v>16573</c:v>
                </c:pt>
                <c:pt idx="117">
                  <c:v>16702</c:v>
                </c:pt>
                <c:pt idx="118">
                  <c:v>16852</c:v>
                </c:pt>
                <c:pt idx="119">
                  <c:v>16992</c:v>
                </c:pt>
                <c:pt idx="120">
                  <c:v>17131</c:v>
                </c:pt>
                <c:pt idx="121">
                  <c:v>17271</c:v>
                </c:pt>
                <c:pt idx="122">
                  <c:v>17411</c:v>
                </c:pt>
                <c:pt idx="123">
                  <c:v>17550</c:v>
                </c:pt>
                <c:pt idx="124">
                  <c:v>17690</c:v>
                </c:pt>
                <c:pt idx="125">
                  <c:v>17820</c:v>
                </c:pt>
                <c:pt idx="126">
                  <c:v>17969</c:v>
                </c:pt>
                <c:pt idx="127">
                  <c:v>18099</c:v>
                </c:pt>
                <c:pt idx="128">
                  <c:v>18239</c:v>
                </c:pt>
                <c:pt idx="129">
                  <c:v>18368</c:v>
                </c:pt>
                <c:pt idx="130">
                  <c:v>18508</c:v>
                </c:pt>
                <c:pt idx="131">
                  <c:v>18638</c:v>
                </c:pt>
                <c:pt idx="132">
                  <c:v>18777</c:v>
                </c:pt>
                <c:pt idx="133">
                  <c:v>18897</c:v>
                </c:pt>
                <c:pt idx="134">
                  <c:v>19027</c:v>
                </c:pt>
                <c:pt idx="135">
                  <c:v>19157</c:v>
                </c:pt>
                <c:pt idx="136">
                  <c:v>19286</c:v>
                </c:pt>
                <c:pt idx="137">
                  <c:v>19416</c:v>
                </c:pt>
                <c:pt idx="138">
                  <c:v>19546</c:v>
                </c:pt>
                <c:pt idx="139">
                  <c:v>19676</c:v>
                </c:pt>
                <c:pt idx="140">
                  <c:v>19805</c:v>
                </c:pt>
                <c:pt idx="141">
                  <c:v>19925</c:v>
                </c:pt>
                <c:pt idx="142">
                  <c:v>20045</c:v>
                </c:pt>
                <c:pt idx="143">
                  <c:v>20174</c:v>
                </c:pt>
                <c:pt idx="144">
                  <c:v>20284</c:v>
                </c:pt>
                <c:pt idx="145">
                  <c:v>20414</c:v>
                </c:pt>
                <c:pt idx="146">
                  <c:v>20524</c:v>
                </c:pt>
                <c:pt idx="147">
                  <c:v>20643</c:v>
                </c:pt>
                <c:pt idx="148">
                  <c:v>20763</c:v>
                </c:pt>
                <c:pt idx="149">
                  <c:v>20883</c:v>
                </c:pt>
                <c:pt idx="150">
                  <c:v>20992</c:v>
                </c:pt>
                <c:pt idx="151">
                  <c:v>21102</c:v>
                </c:pt>
                <c:pt idx="152">
                  <c:v>21222</c:v>
                </c:pt>
                <c:pt idx="153">
                  <c:v>21322</c:v>
                </c:pt>
                <c:pt idx="154">
                  <c:v>21441</c:v>
                </c:pt>
                <c:pt idx="155">
                  <c:v>21551</c:v>
                </c:pt>
                <c:pt idx="156">
                  <c:v>21661</c:v>
                </c:pt>
                <c:pt idx="157">
                  <c:v>21781</c:v>
                </c:pt>
                <c:pt idx="158">
                  <c:v>21881</c:v>
                </c:pt>
                <c:pt idx="159">
                  <c:v>21980</c:v>
                </c:pt>
                <c:pt idx="160">
                  <c:v>22090</c:v>
                </c:pt>
                <c:pt idx="161">
                  <c:v>22200</c:v>
                </c:pt>
                <c:pt idx="162">
                  <c:v>22290</c:v>
                </c:pt>
                <c:pt idx="163">
                  <c:v>22399</c:v>
                </c:pt>
                <c:pt idx="164">
                  <c:v>22509</c:v>
                </c:pt>
                <c:pt idx="165">
                  <c:v>22589</c:v>
                </c:pt>
                <c:pt idx="166">
                  <c:v>22729</c:v>
                </c:pt>
                <c:pt idx="167">
                  <c:v>22778</c:v>
                </c:pt>
                <c:pt idx="168">
                  <c:v>22918</c:v>
                </c:pt>
                <c:pt idx="169">
                  <c:v>22988</c:v>
                </c:pt>
                <c:pt idx="170">
                  <c:v>23068</c:v>
                </c:pt>
                <c:pt idx="171">
                  <c:v>23168</c:v>
                </c:pt>
                <c:pt idx="172">
                  <c:v>23307</c:v>
                </c:pt>
                <c:pt idx="173">
                  <c:v>23327</c:v>
                </c:pt>
                <c:pt idx="174">
                  <c:v>23457</c:v>
                </c:pt>
                <c:pt idx="175">
                  <c:v>23537</c:v>
                </c:pt>
                <c:pt idx="176">
                  <c:v>23617</c:v>
                </c:pt>
                <c:pt idx="177">
                  <c:v>23726</c:v>
                </c:pt>
                <c:pt idx="178">
                  <c:v>23786</c:v>
                </c:pt>
                <c:pt idx="179">
                  <c:v>23886</c:v>
                </c:pt>
                <c:pt idx="180">
                  <c:v>23966</c:v>
                </c:pt>
                <c:pt idx="181">
                  <c:v>24036</c:v>
                </c:pt>
                <c:pt idx="182">
                  <c:v>24125</c:v>
                </c:pt>
                <c:pt idx="183">
                  <c:v>24215</c:v>
                </c:pt>
                <c:pt idx="184">
                  <c:v>24275</c:v>
                </c:pt>
                <c:pt idx="185">
                  <c:v>24365</c:v>
                </c:pt>
                <c:pt idx="186">
                  <c:v>24435</c:v>
                </c:pt>
                <c:pt idx="187">
                  <c:v>24515</c:v>
                </c:pt>
                <c:pt idx="188">
                  <c:v>24594</c:v>
                </c:pt>
                <c:pt idx="189">
                  <c:v>24654</c:v>
                </c:pt>
                <c:pt idx="190">
                  <c:v>24734</c:v>
                </c:pt>
                <c:pt idx="191">
                  <c:v>24804</c:v>
                </c:pt>
                <c:pt idx="192">
                  <c:v>24864</c:v>
                </c:pt>
                <c:pt idx="193">
                  <c:v>24963</c:v>
                </c:pt>
                <c:pt idx="194">
                  <c:v>25003</c:v>
                </c:pt>
                <c:pt idx="195">
                  <c:v>25073</c:v>
                </c:pt>
                <c:pt idx="196">
                  <c:v>25163</c:v>
                </c:pt>
                <c:pt idx="197">
                  <c:v>25223</c:v>
                </c:pt>
                <c:pt idx="198">
                  <c:v>25263</c:v>
                </c:pt>
                <c:pt idx="199">
                  <c:v>25373</c:v>
                </c:pt>
                <c:pt idx="200">
                  <c:v>25403</c:v>
                </c:pt>
                <c:pt idx="201">
                  <c:v>25452</c:v>
                </c:pt>
                <c:pt idx="202">
                  <c:v>25562</c:v>
                </c:pt>
                <c:pt idx="203">
                  <c:v>25592</c:v>
                </c:pt>
                <c:pt idx="204">
                  <c:v>25632</c:v>
                </c:pt>
                <c:pt idx="205">
                  <c:v>25652</c:v>
                </c:pt>
                <c:pt idx="206">
                  <c:v>25752</c:v>
                </c:pt>
                <c:pt idx="207">
                  <c:v>25802</c:v>
                </c:pt>
                <c:pt idx="208">
                  <c:v>25842</c:v>
                </c:pt>
                <c:pt idx="209">
                  <c:v>25971</c:v>
                </c:pt>
                <c:pt idx="210">
                  <c:v>25971</c:v>
                </c:pt>
                <c:pt idx="211">
                  <c:v>26011</c:v>
                </c:pt>
                <c:pt idx="212">
                  <c:v>26061</c:v>
                </c:pt>
                <c:pt idx="213">
                  <c:v>26111</c:v>
                </c:pt>
                <c:pt idx="214">
                  <c:v>26171</c:v>
                </c:pt>
                <c:pt idx="215">
                  <c:v>26211</c:v>
                </c:pt>
                <c:pt idx="216">
                  <c:v>26271</c:v>
                </c:pt>
                <c:pt idx="217">
                  <c:v>26340</c:v>
                </c:pt>
                <c:pt idx="218">
                  <c:v>26350</c:v>
                </c:pt>
                <c:pt idx="219">
                  <c:v>26420</c:v>
                </c:pt>
                <c:pt idx="220">
                  <c:v>26440</c:v>
                </c:pt>
                <c:pt idx="221">
                  <c:v>26470</c:v>
                </c:pt>
                <c:pt idx="222">
                  <c:v>26510</c:v>
                </c:pt>
                <c:pt idx="223">
                  <c:v>26570</c:v>
                </c:pt>
                <c:pt idx="224">
                  <c:v>26590</c:v>
                </c:pt>
                <c:pt idx="225">
                  <c:v>26660</c:v>
                </c:pt>
                <c:pt idx="226">
                  <c:v>26680</c:v>
                </c:pt>
                <c:pt idx="227">
                  <c:v>26720</c:v>
                </c:pt>
                <c:pt idx="228">
                  <c:v>26759</c:v>
                </c:pt>
                <c:pt idx="229">
                  <c:v>26799</c:v>
                </c:pt>
                <c:pt idx="230">
                  <c:v>26829</c:v>
                </c:pt>
                <c:pt idx="231">
                  <c:v>26889</c:v>
                </c:pt>
                <c:pt idx="232">
                  <c:v>26879</c:v>
                </c:pt>
                <c:pt idx="233">
                  <c:v>26929</c:v>
                </c:pt>
                <c:pt idx="234">
                  <c:v>26949</c:v>
                </c:pt>
                <c:pt idx="235">
                  <c:v>26999</c:v>
                </c:pt>
                <c:pt idx="236">
                  <c:v>27029</c:v>
                </c:pt>
                <c:pt idx="237">
                  <c:v>27049</c:v>
                </c:pt>
                <c:pt idx="238">
                  <c:v>27089</c:v>
                </c:pt>
                <c:pt idx="239">
                  <c:v>27119</c:v>
                </c:pt>
                <c:pt idx="240">
                  <c:v>27129</c:v>
                </c:pt>
                <c:pt idx="241">
                  <c:v>27199</c:v>
                </c:pt>
                <c:pt idx="242">
                  <c:v>27199</c:v>
                </c:pt>
                <c:pt idx="243">
                  <c:v>27228</c:v>
                </c:pt>
                <c:pt idx="244">
                  <c:v>27228</c:v>
                </c:pt>
                <c:pt idx="245">
                  <c:v>27268</c:v>
                </c:pt>
                <c:pt idx="246">
                  <c:v>27298</c:v>
                </c:pt>
                <c:pt idx="247">
                  <c:v>27318</c:v>
                </c:pt>
                <c:pt idx="248">
                  <c:v>27338</c:v>
                </c:pt>
                <c:pt idx="249">
                  <c:v>27368</c:v>
                </c:pt>
                <c:pt idx="250">
                  <c:v>27398</c:v>
                </c:pt>
                <c:pt idx="251">
                  <c:v>27388</c:v>
                </c:pt>
                <c:pt idx="252">
                  <c:v>27418</c:v>
                </c:pt>
                <c:pt idx="253">
                  <c:v>27448</c:v>
                </c:pt>
                <c:pt idx="254">
                  <c:v>27468</c:v>
                </c:pt>
                <c:pt idx="255">
                  <c:v>27488</c:v>
                </c:pt>
                <c:pt idx="256">
                  <c:v>27488</c:v>
                </c:pt>
                <c:pt idx="257">
                  <c:v>27528</c:v>
                </c:pt>
                <c:pt idx="258">
                  <c:v>27528</c:v>
                </c:pt>
                <c:pt idx="259">
                  <c:v>27558</c:v>
                </c:pt>
                <c:pt idx="260">
                  <c:v>27568</c:v>
                </c:pt>
                <c:pt idx="261">
                  <c:v>27588</c:v>
                </c:pt>
                <c:pt idx="262">
                  <c:v>27588</c:v>
                </c:pt>
                <c:pt idx="263">
                  <c:v>27588</c:v>
                </c:pt>
                <c:pt idx="264">
                  <c:v>27637</c:v>
                </c:pt>
                <c:pt idx="265">
                  <c:v>27648</c:v>
                </c:pt>
                <c:pt idx="266">
                  <c:v>27677</c:v>
                </c:pt>
                <c:pt idx="267">
                  <c:v>27657</c:v>
                </c:pt>
                <c:pt idx="268">
                  <c:v>27657</c:v>
                </c:pt>
                <c:pt idx="269">
                  <c:v>27677</c:v>
                </c:pt>
                <c:pt idx="270">
                  <c:v>27697</c:v>
                </c:pt>
                <c:pt idx="271">
                  <c:v>27717</c:v>
                </c:pt>
                <c:pt idx="272">
                  <c:v>27737</c:v>
                </c:pt>
                <c:pt idx="273">
                  <c:v>27747</c:v>
                </c:pt>
                <c:pt idx="274">
                  <c:v>27727</c:v>
                </c:pt>
                <c:pt idx="275">
                  <c:v>27757</c:v>
                </c:pt>
                <c:pt idx="276">
                  <c:v>27817</c:v>
                </c:pt>
                <c:pt idx="277">
                  <c:v>27767</c:v>
                </c:pt>
                <c:pt idx="278">
                  <c:v>27837</c:v>
                </c:pt>
                <c:pt idx="279">
                  <c:v>27857</c:v>
                </c:pt>
                <c:pt idx="280">
                  <c:v>27717</c:v>
                </c:pt>
                <c:pt idx="281">
                  <c:v>27787</c:v>
                </c:pt>
                <c:pt idx="282">
                  <c:v>27857</c:v>
                </c:pt>
                <c:pt idx="283">
                  <c:v>27807</c:v>
                </c:pt>
                <c:pt idx="284">
                  <c:v>27807</c:v>
                </c:pt>
                <c:pt idx="285">
                  <c:v>27867</c:v>
                </c:pt>
                <c:pt idx="286">
                  <c:v>27847</c:v>
                </c:pt>
                <c:pt idx="287">
                  <c:v>27887</c:v>
                </c:pt>
                <c:pt idx="288">
                  <c:v>27847</c:v>
                </c:pt>
                <c:pt idx="289">
                  <c:v>27867</c:v>
                </c:pt>
                <c:pt idx="290">
                  <c:v>27877</c:v>
                </c:pt>
                <c:pt idx="291">
                  <c:v>27887</c:v>
                </c:pt>
                <c:pt idx="292">
                  <c:v>27907</c:v>
                </c:pt>
                <c:pt idx="293">
                  <c:v>27887</c:v>
                </c:pt>
                <c:pt idx="294">
                  <c:v>27897</c:v>
                </c:pt>
                <c:pt idx="295">
                  <c:v>27877</c:v>
                </c:pt>
                <c:pt idx="296">
                  <c:v>27807</c:v>
                </c:pt>
                <c:pt idx="297">
                  <c:v>27887</c:v>
                </c:pt>
                <c:pt idx="298">
                  <c:v>27867</c:v>
                </c:pt>
                <c:pt idx="299">
                  <c:v>27907</c:v>
                </c:pt>
                <c:pt idx="300">
                  <c:v>27877</c:v>
                </c:pt>
                <c:pt idx="301">
                  <c:v>27927</c:v>
                </c:pt>
                <c:pt idx="302">
                  <c:v>27917</c:v>
                </c:pt>
                <c:pt idx="303">
                  <c:v>27927</c:v>
                </c:pt>
                <c:pt idx="304">
                  <c:v>27977</c:v>
                </c:pt>
                <c:pt idx="305">
                  <c:v>27997</c:v>
                </c:pt>
                <c:pt idx="306">
                  <c:v>27967</c:v>
                </c:pt>
                <c:pt idx="307">
                  <c:v>27937</c:v>
                </c:pt>
                <c:pt idx="308">
                  <c:v>27917</c:v>
                </c:pt>
                <c:pt idx="309">
                  <c:v>27947</c:v>
                </c:pt>
                <c:pt idx="310">
                  <c:v>27967</c:v>
                </c:pt>
                <c:pt idx="311">
                  <c:v>27927</c:v>
                </c:pt>
                <c:pt idx="312">
                  <c:v>27967</c:v>
                </c:pt>
                <c:pt idx="313">
                  <c:v>27957</c:v>
                </c:pt>
                <c:pt idx="314">
                  <c:v>27877</c:v>
                </c:pt>
                <c:pt idx="315">
                  <c:v>27957</c:v>
                </c:pt>
                <c:pt idx="316">
                  <c:v>27897</c:v>
                </c:pt>
                <c:pt idx="317">
                  <c:v>27937</c:v>
                </c:pt>
                <c:pt idx="318">
                  <c:v>27927</c:v>
                </c:pt>
                <c:pt idx="319">
                  <c:v>27917</c:v>
                </c:pt>
                <c:pt idx="320">
                  <c:v>27887</c:v>
                </c:pt>
                <c:pt idx="321">
                  <c:v>27947</c:v>
                </c:pt>
                <c:pt idx="322">
                  <c:v>27947</c:v>
                </c:pt>
                <c:pt idx="323">
                  <c:v>27927</c:v>
                </c:pt>
                <c:pt idx="324">
                  <c:v>27927</c:v>
                </c:pt>
                <c:pt idx="325">
                  <c:v>27917</c:v>
                </c:pt>
                <c:pt idx="326">
                  <c:v>27927</c:v>
                </c:pt>
                <c:pt idx="327">
                  <c:v>27957</c:v>
                </c:pt>
                <c:pt idx="328">
                  <c:v>27907</c:v>
                </c:pt>
                <c:pt idx="329">
                  <c:v>27947</c:v>
                </c:pt>
                <c:pt idx="330">
                  <c:v>27917</c:v>
                </c:pt>
                <c:pt idx="331">
                  <c:v>27927</c:v>
                </c:pt>
                <c:pt idx="332">
                  <c:v>27927</c:v>
                </c:pt>
                <c:pt idx="333">
                  <c:v>27927</c:v>
                </c:pt>
                <c:pt idx="334">
                  <c:v>27927</c:v>
                </c:pt>
                <c:pt idx="335">
                  <c:v>27917</c:v>
                </c:pt>
                <c:pt idx="336">
                  <c:v>27907</c:v>
                </c:pt>
                <c:pt idx="337">
                  <c:v>27907</c:v>
                </c:pt>
                <c:pt idx="338">
                  <c:v>27917</c:v>
                </c:pt>
                <c:pt idx="339">
                  <c:v>27907</c:v>
                </c:pt>
                <c:pt idx="340">
                  <c:v>27927</c:v>
                </c:pt>
                <c:pt idx="341">
                  <c:v>27917</c:v>
                </c:pt>
                <c:pt idx="342">
                  <c:v>27897</c:v>
                </c:pt>
                <c:pt idx="343">
                  <c:v>27917</c:v>
                </c:pt>
                <c:pt idx="344">
                  <c:v>27877</c:v>
                </c:pt>
                <c:pt idx="345">
                  <c:v>27887</c:v>
                </c:pt>
                <c:pt idx="346">
                  <c:v>27877</c:v>
                </c:pt>
                <c:pt idx="347">
                  <c:v>27877</c:v>
                </c:pt>
                <c:pt idx="348">
                  <c:v>27867</c:v>
                </c:pt>
                <c:pt idx="349">
                  <c:v>27867</c:v>
                </c:pt>
                <c:pt idx="350">
                  <c:v>27877</c:v>
                </c:pt>
                <c:pt idx="351">
                  <c:v>27857</c:v>
                </c:pt>
                <c:pt idx="352">
                  <c:v>27857</c:v>
                </c:pt>
                <c:pt idx="353">
                  <c:v>27867</c:v>
                </c:pt>
                <c:pt idx="354">
                  <c:v>27847</c:v>
                </c:pt>
                <c:pt idx="355">
                  <c:v>27847</c:v>
                </c:pt>
                <c:pt idx="356">
                  <c:v>27837</c:v>
                </c:pt>
                <c:pt idx="357">
                  <c:v>27847</c:v>
                </c:pt>
                <c:pt idx="358">
                  <c:v>27827</c:v>
                </c:pt>
                <c:pt idx="359">
                  <c:v>27817</c:v>
                </c:pt>
                <c:pt idx="360">
                  <c:v>27827</c:v>
                </c:pt>
                <c:pt idx="361">
                  <c:v>27817</c:v>
                </c:pt>
                <c:pt idx="362">
                  <c:v>27847</c:v>
                </c:pt>
                <c:pt idx="363">
                  <c:v>27827</c:v>
                </c:pt>
                <c:pt idx="364">
                  <c:v>27807</c:v>
                </c:pt>
                <c:pt idx="365">
                  <c:v>27787</c:v>
                </c:pt>
                <c:pt idx="366">
                  <c:v>27787</c:v>
                </c:pt>
                <c:pt idx="367">
                  <c:v>27797</c:v>
                </c:pt>
                <c:pt idx="368">
                  <c:v>27777</c:v>
                </c:pt>
                <c:pt idx="369">
                  <c:v>27777</c:v>
                </c:pt>
                <c:pt idx="370">
                  <c:v>27767</c:v>
                </c:pt>
                <c:pt idx="371">
                  <c:v>27767</c:v>
                </c:pt>
                <c:pt idx="372">
                  <c:v>27757</c:v>
                </c:pt>
                <c:pt idx="373">
                  <c:v>27757</c:v>
                </c:pt>
                <c:pt idx="374">
                  <c:v>27757</c:v>
                </c:pt>
                <c:pt idx="375">
                  <c:v>27747</c:v>
                </c:pt>
                <c:pt idx="376">
                  <c:v>27737</c:v>
                </c:pt>
                <c:pt idx="377">
                  <c:v>27737</c:v>
                </c:pt>
                <c:pt idx="378">
                  <c:v>27717</c:v>
                </c:pt>
                <c:pt idx="379">
                  <c:v>27727</c:v>
                </c:pt>
                <c:pt idx="380">
                  <c:v>27707</c:v>
                </c:pt>
                <c:pt idx="381">
                  <c:v>27697</c:v>
                </c:pt>
                <c:pt idx="382">
                  <c:v>27697</c:v>
                </c:pt>
                <c:pt idx="383">
                  <c:v>27687</c:v>
                </c:pt>
                <c:pt idx="384">
                  <c:v>27697</c:v>
                </c:pt>
                <c:pt idx="385">
                  <c:v>27687</c:v>
                </c:pt>
                <c:pt idx="386">
                  <c:v>27677</c:v>
                </c:pt>
                <c:pt idx="387">
                  <c:v>27677</c:v>
                </c:pt>
                <c:pt idx="388">
                  <c:v>27667</c:v>
                </c:pt>
                <c:pt idx="389">
                  <c:v>27657</c:v>
                </c:pt>
                <c:pt idx="390">
                  <c:v>27648</c:v>
                </c:pt>
                <c:pt idx="391">
                  <c:v>27648</c:v>
                </c:pt>
                <c:pt idx="392">
                  <c:v>27648</c:v>
                </c:pt>
                <c:pt idx="393">
                  <c:v>27637</c:v>
                </c:pt>
                <c:pt idx="394">
                  <c:v>27637</c:v>
                </c:pt>
                <c:pt idx="395">
                  <c:v>27628</c:v>
                </c:pt>
              </c:numCache>
            </c:numRef>
          </c:yVal>
          <c:smooth val="1"/>
        </c:ser>
        <c:ser>
          <c:idx val="1"/>
          <c:order val="1"/>
          <c:tx>
            <c:strRef>
              <c:f>"Radial Strain"</c:f>
              <c:strCache>
                <c:ptCount val="1"/>
                <c:pt idx="0">
                  <c:v>Radial Strain</c:v>
                </c:pt>
              </c:strCache>
            </c:strRef>
          </c:tx>
          <c:spPr>
            <a:solidFill>
              <a:srgbClr val="ff00ff"/>
            </a:solidFill>
            <a:ln w="12600">
              <a:solidFill>
                <a:srgbClr val="ff00ff"/>
              </a:solidFill>
              <a:round/>
            </a:ln>
          </c:spPr>
          <c:marker>
            <c:symbol val="square"/>
            <c:size val="2"/>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Triaxial Data'!$P$19:$P$1460</c:f>
              <c:numCache>
                <c:formatCode>General</c:formatCode>
                <c:ptCount val="1442"/>
                <c:pt idx="0">
                  <c:v>0</c:v>
                </c:pt>
                <c:pt idx="1">
                  <c:v>6.36347411748032E-006</c:v>
                </c:pt>
                <c:pt idx="2">
                  <c:v>-1.01446688829396E-005</c:v>
                </c:pt>
                <c:pt idx="3">
                  <c:v>-1.39719757796851E-005</c:v>
                </c:pt>
                <c:pt idx="4">
                  <c:v>-1.77531705451444E-005</c:v>
                </c:pt>
                <c:pt idx="5">
                  <c:v>-2.41166446626247E-005</c:v>
                </c:pt>
                <c:pt idx="6">
                  <c:v>-1.14358085589501E-005</c:v>
                </c:pt>
                <c:pt idx="7">
                  <c:v>-1.52170033244095E-005</c:v>
                </c:pt>
                <c:pt idx="8">
                  <c:v>-2.15804774418898E-005</c:v>
                </c:pt>
                <c:pt idx="9">
                  <c:v>-2.15804774418898E-005</c:v>
                </c:pt>
                <c:pt idx="10">
                  <c:v>-2.79439515593701E-005</c:v>
                </c:pt>
                <c:pt idx="11">
                  <c:v>-4.32070670150657E-005</c:v>
                </c:pt>
                <c:pt idx="12">
                  <c:v>-4.44520945597901E-005</c:v>
                </c:pt>
                <c:pt idx="13">
                  <c:v>-5.08155686772704E-005</c:v>
                </c:pt>
                <c:pt idx="14">
                  <c:v>-5.46428755740158E-005</c:v>
                </c:pt>
                <c:pt idx="15">
                  <c:v>-4.57432342358006E-005</c:v>
                </c:pt>
                <c:pt idx="16">
                  <c:v>-5.84240703394752E-005</c:v>
                </c:pt>
                <c:pt idx="17">
                  <c:v>-5.21067083532809E-005</c:v>
                </c:pt>
                <c:pt idx="18">
                  <c:v>-6.98598788984253E-005</c:v>
                </c:pt>
                <c:pt idx="19">
                  <c:v>-5.97152100154856E-005</c:v>
                </c:pt>
                <c:pt idx="20">
                  <c:v>-6.6078684132966E-005</c:v>
                </c:pt>
                <c:pt idx="21">
                  <c:v>-8.64141340301313E-005</c:v>
                </c:pt>
                <c:pt idx="22">
                  <c:v>-7.87595202366405E-005</c:v>
                </c:pt>
                <c:pt idx="23">
                  <c:v>-7.87595202366405E-005</c:v>
                </c:pt>
                <c:pt idx="24">
                  <c:v>-9.01953287955907E-005</c:v>
                </c:pt>
                <c:pt idx="25">
                  <c:v>-9.6558802913071E-005</c:v>
                </c:pt>
                <c:pt idx="26">
                  <c:v>-0.000106703471796011</c:v>
                </c:pt>
                <c:pt idx="27">
                  <c:v>-0.000101631137354541</c:v>
                </c:pt>
                <c:pt idx="28">
                  <c:v>-0.000102922277030551</c:v>
                </c:pt>
                <c:pt idx="29">
                  <c:v>-0.000109239639016746</c:v>
                </c:pt>
                <c:pt idx="30">
                  <c:v>-0.000121966587251706</c:v>
                </c:pt>
                <c:pt idx="31">
                  <c:v>-0.000116894252810236</c:v>
                </c:pt>
                <c:pt idx="32">
                  <c:v>-0.000134647423355381</c:v>
                </c:pt>
                <c:pt idx="33">
                  <c:v>-0.000130866228589921</c:v>
                </c:pt>
                <c:pt idx="34">
                  <c:v>-0.000139765869928137</c:v>
                </c:pt>
                <c:pt idx="35">
                  <c:v>-0.000135938563031391</c:v>
                </c:pt>
                <c:pt idx="36">
                  <c:v>-0.000146083231914331</c:v>
                </c:pt>
                <c:pt idx="37">
                  <c:v>-0.000147374371590341</c:v>
                </c:pt>
                <c:pt idx="38">
                  <c:v>-0.000167709821487507</c:v>
                </c:pt>
                <c:pt idx="39">
                  <c:v>-0.000163882514590761</c:v>
                </c:pt>
                <c:pt idx="40">
                  <c:v>-0.000172782155928977</c:v>
                </c:pt>
                <c:pt idx="41">
                  <c:v>-0.000179145630046457</c:v>
                </c:pt>
                <c:pt idx="42">
                  <c:v>-0.000189290298929397</c:v>
                </c:pt>
                <c:pt idx="43">
                  <c:v>-0.000193117605826142</c:v>
                </c:pt>
                <c:pt idx="44">
                  <c:v>-0.000195653773046877</c:v>
                </c:pt>
                <c:pt idx="45">
                  <c:v>-0.000201971135033071</c:v>
                </c:pt>
                <c:pt idx="46">
                  <c:v>-0.000207089581605827</c:v>
                </c:pt>
                <c:pt idx="47">
                  <c:v>-0.000210870776371286</c:v>
                </c:pt>
                <c:pt idx="48">
                  <c:v>-0.000218479278033491</c:v>
                </c:pt>
                <c:pt idx="49">
                  <c:v>-0.000229915086592441</c:v>
                </c:pt>
                <c:pt idx="50">
                  <c:v>-0.000226133891826982</c:v>
                </c:pt>
                <c:pt idx="51">
                  <c:v>-0.000224842752150971</c:v>
                </c:pt>
                <c:pt idx="52">
                  <c:v>-0.000248959396813596</c:v>
                </c:pt>
                <c:pt idx="53">
                  <c:v>-0.000255322870931076</c:v>
                </c:pt>
                <c:pt idx="54">
                  <c:v>-0.000247714369268872</c:v>
                </c:pt>
                <c:pt idx="55">
                  <c:v>-0.000259150177827822</c:v>
                </c:pt>
                <c:pt idx="56">
                  <c:v>-0.000261686345048557</c:v>
                </c:pt>
                <c:pt idx="57">
                  <c:v>-0.000280730655269712</c:v>
                </c:pt>
                <c:pt idx="58">
                  <c:v>-0.000287094129387192</c:v>
                </c:pt>
                <c:pt idx="59">
                  <c:v>-0.000292166463828662</c:v>
                </c:pt>
                <c:pt idx="60">
                  <c:v>-0.000290875324152651</c:v>
                </c:pt>
                <c:pt idx="61">
                  <c:v>-0.000306138439608347</c:v>
                </c:pt>
                <c:pt idx="62">
                  <c:v>-0.000312455801594541</c:v>
                </c:pt>
                <c:pt idx="63">
                  <c:v>-0.000306138439608347</c:v>
                </c:pt>
                <c:pt idx="64">
                  <c:v>-0.000311210774049817</c:v>
                </c:pt>
                <c:pt idx="65">
                  <c:v>-0.000330255084270972</c:v>
                </c:pt>
                <c:pt idx="66">
                  <c:v>-0.000322646582608767</c:v>
                </c:pt>
                <c:pt idx="67">
                  <c:v>-0.000344227060050657</c:v>
                </c:pt>
                <c:pt idx="68">
                  <c:v>-0.000336572446257166</c:v>
                </c:pt>
                <c:pt idx="69">
                  <c:v>-0.000350544422036851</c:v>
                </c:pt>
                <c:pt idx="70">
                  <c:v>-0.000349299394492126</c:v>
                </c:pt>
                <c:pt idx="71">
                  <c:v>-0.000359444063375066</c:v>
                </c:pt>
                <c:pt idx="72">
                  <c:v>-0.000379733401140945</c:v>
                </c:pt>
                <c:pt idx="73">
                  <c:v>-0.000374661066699476</c:v>
                </c:pt>
                <c:pt idx="74">
                  <c:v>-0.00038226956836168</c:v>
                </c:pt>
                <c:pt idx="75">
                  <c:v>-0.0003987777113621</c:v>
                </c:pt>
                <c:pt idx="76">
                  <c:v>-0.000401313878582835</c:v>
                </c:pt>
                <c:pt idx="77">
                  <c:v>-0.000400068851038111</c:v>
                </c:pt>
                <c:pt idx="78">
                  <c:v>-0.00042543052324546</c:v>
                </c:pt>
                <c:pt idx="79">
                  <c:v>-0.000433085137038951</c:v>
                </c:pt>
                <c:pt idx="80">
                  <c:v>-0.00043686633180441</c:v>
                </c:pt>
                <c:pt idx="81">
                  <c:v>-0.000445765973142625</c:v>
                </c:pt>
                <c:pt idx="82">
                  <c:v>-0.000440693638701155</c:v>
                </c:pt>
                <c:pt idx="83">
                  <c:v>-0.000460982976467035</c:v>
                </c:pt>
                <c:pt idx="84">
                  <c:v>-0.000457155669570289</c:v>
                </c:pt>
                <c:pt idx="85">
                  <c:v>-0.00046481028336378</c:v>
                </c:pt>
                <c:pt idx="86">
                  <c:v>-0.000486344648674384</c:v>
                </c:pt>
                <c:pt idx="87">
                  <c:v>-0.000478736147012179</c:v>
                </c:pt>
                <c:pt idx="88">
                  <c:v>-0.000502852791674804</c:v>
                </c:pt>
                <c:pt idx="89">
                  <c:v>-0.000495244290012599</c:v>
                </c:pt>
                <c:pt idx="90">
                  <c:v>-0.000515533627778478</c:v>
                </c:pt>
                <c:pt idx="91">
                  <c:v>-0.000525678296661418</c:v>
                </c:pt>
                <c:pt idx="92">
                  <c:v>-0.000534577937999633</c:v>
                </c:pt>
                <c:pt idx="93">
                  <c:v>-0.000524433269116694</c:v>
                </c:pt>
                <c:pt idx="94">
                  <c:v>-0.000552331108544778</c:v>
                </c:pt>
                <c:pt idx="95">
                  <c:v>-0.000547258774103308</c:v>
                </c:pt>
                <c:pt idx="96">
                  <c:v>-0.000566303084324463</c:v>
                </c:pt>
                <c:pt idx="97">
                  <c:v>-0.000563766917103728</c:v>
                </c:pt>
                <c:pt idx="98">
                  <c:v>-0.000568839251545198</c:v>
                </c:pt>
                <c:pt idx="99">
                  <c:v>-0.000590419728987087</c:v>
                </c:pt>
                <c:pt idx="100">
                  <c:v>-0.000589128589311077</c:v>
                </c:pt>
                <c:pt idx="101">
                  <c:v>-0.000591664756531812</c:v>
                </c:pt>
                <c:pt idx="102">
                  <c:v>-0.000617026428739161</c:v>
                </c:pt>
                <c:pt idx="103">
                  <c:v>-0.000611954094297691</c:v>
                </c:pt>
                <c:pt idx="104">
                  <c:v>-0.000636070738960316</c:v>
                </c:pt>
                <c:pt idx="105">
                  <c:v>-0.000644970380298531</c:v>
                </c:pt>
                <c:pt idx="106">
                  <c:v>-0.000650042714740001</c:v>
                </c:pt>
                <c:pt idx="107">
                  <c:v>-0.000657651216402206</c:v>
                </c:pt>
                <c:pt idx="108">
                  <c:v>-0.000667795885285145</c:v>
                </c:pt>
                <c:pt idx="109">
                  <c:v>-0.000679185581712809</c:v>
                </c:pt>
                <c:pt idx="110">
                  <c:v>-0.000689330250595749</c:v>
                </c:pt>
                <c:pt idx="111">
                  <c:v>-0.000688085223051025</c:v>
                </c:pt>
                <c:pt idx="112">
                  <c:v>-0.000703302226375434</c:v>
                </c:pt>
                <c:pt idx="113">
                  <c:v>-0.000715983062479109</c:v>
                </c:pt>
                <c:pt idx="114">
                  <c:v>-0.000726127731362048</c:v>
                </c:pt>
                <c:pt idx="115">
                  <c:v>-0.000728663898582783</c:v>
                </c:pt>
                <c:pt idx="116">
                  <c:v>-0.000742589762231182</c:v>
                </c:pt>
                <c:pt idx="117">
                  <c:v>-0.000750198263893387</c:v>
                </c:pt>
                <c:pt idx="118">
                  <c:v>-0.000765415267217796</c:v>
                </c:pt>
                <c:pt idx="119">
                  <c:v>-0.000778096103321471</c:v>
                </c:pt>
                <c:pt idx="120">
                  <c:v>-0.000790776939425145</c:v>
                </c:pt>
                <c:pt idx="121">
                  <c:v>-0.00079331310664588</c:v>
                </c:pt>
                <c:pt idx="122">
                  <c:v>-0.000799676580763361</c:v>
                </c:pt>
                <c:pt idx="123">
                  <c:v>-0.000811066277191025</c:v>
                </c:pt>
                <c:pt idx="124">
                  <c:v>-0.000835182921853649</c:v>
                </c:pt>
                <c:pt idx="125">
                  <c:v>-0.000837719089074384</c:v>
                </c:pt>
                <c:pt idx="126">
                  <c:v>-0.000842745311384568</c:v>
                </c:pt>
                <c:pt idx="127">
                  <c:v>-0.000852889980267508</c:v>
                </c:pt>
                <c:pt idx="128">
                  <c:v>-0.000882078959371602</c:v>
                </c:pt>
                <c:pt idx="129">
                  <c:v>-0.000877006624930132</c:v>
                </c:pt>
                <c:pt idx="130">
                  <c:v>-0.000903613324682206</c:v>
                </c:pt>
                <c:pt idx="131">
                  <c:v>-0.00090485835222693</c:v>
                </c:pt>
                <c:pt idx="132">
                  <c:v>-0.000912466853889135</c:v>
                </c:pt>
                <c:pt idx="133">
                  <c:v>-0.00092643882966882</c:v>
                </c:pt>
                <c:pt idx="134">
                  <c:v>-0.000951754389744883</c:v>
                </c:pt>
                <c:pt idx="135">
                  <c:v>-0.000954290556965618</c:v>
                </c:pt>
                <c:pt idx="136">
                  <c:v>-0.000973334867186773</c:v>
                </c:pt>
                <c:pt idx="137">
                  <c:v>-0.000974579894731497</c:v>
                </c:pt>
                <c:pt idx="138">
                  <c:v>-0.000991041925600631</c:v>
                </c:pt>
                <c:pt idx="139">
                  <c:v>-0.000997405399718112</c:v>
                </c:pt>
                <c:pt idx="140">
                  <c:v>-0.00102401209947019</c:v>
                </c:pt>
                <c:pt idx="141">
                  <c:v>-0.00102401209947019</c:v>
                </c:pt>
                <c:pt idx="142">
                  <c:v>-0.00103669293557386</c:v>
                </c:pt>
                <c:pt idx="143">
                  <c:v>-0.00104932765954625</c:v>
                </c:pt>
                <c:pt idx="144">
                  <c:v>-0.00107847052651906</c:v>
                </c:pt>
                <c:pt idx="145">
                  <c:v>-0.00109115136262273</c:v>
                </c:pt>
                <c:pt idx="146">
                  <c:v>-0.0011025410590504</c:v>
                </c:pt>
                <c:pt idx="147">
                  <c:v>-0.0011025410590504</c:v>
                </c:pt>
                <c:pt idx="148">
                  <c:v>-0.00113675626046467</c:v>
                </c:pt>
                <c:pt idx="149">
                  <c:v>-0.00114690092934761</c:v>
                </c:pt>
                <c:pt idx="150">
                  <c:v>-0.00114814595689234</c:v>
                </c:pt>
                <c:pt idx="151">
                  <c:v>-0.00116336296021675</c:v>
                </c:pt>
                <c:pt idx="152">
                  <c:v>-0.00117475265664441</c:v>
                </c:pt>
                <c:pt idx="153">
                  <c:v>-0.00119250582718956</c:v>
                </c:pt>
                <c:pt idx="154">
                  <c:v>-0.00120389552361722</c:v>
                </c:pt>
                <c:pt idx="155">
                  <c:v>-0.00123681958535549</c:v>
                </c:pt>
                <c:pt idx="156">
                  <c:v>-0.00123428341813475</c:v>
                </c:pt>
                <c:pt idx="157">
                  <c:v>-0.00126467131265229</c:v>
                </c:pt>
                <c:pt idx="158">
                  <c:v>-0.00128237837106614</c:v>
                </c:pt>
                <c:pt idx="159">
                  <c:v>-0.00128745070550761</c:v>
                </c:pt>
                <c:pt idx="160">
                  <c:v>-0.00131530243280441</c:v>
                </c:pt>
                <c:pt idx="161">
                  <c:v>-0.00131659357248042</c:v>
                </c:pt>
                <c:pt idx="162">
                  <c:v>-0.00133812793779103</c:v>
                </c:pt>
                <c:pt idx="163">
                  <c:v>-0.00135076266176341</c:v>
                </c:pt>
                <c:pt idx="164">
                  <c:v>-0.00137483319429475</c:v>
                </c:pt>
                <c:pt idx="165">
                  <c:v>-0.00138115055628095</c:v>
                </c:pt>
                <c:pt idx="166">
                  <c:v>-0.00141661078523995</c:v>
                </c:pt>
                <c:pt idx="167">
                  <c:v>-0.00142292814722614</c:v>
                </c:pt>
                <c:pt idx="168">
                  <c:v>-0.00145331604174368</c:v>
                </c:pt>
                <c:pt idx="169">
                  <c:v>-0.00147102310015753</c:v>
                </c:pt>
                <c:pt idx="170">
                  <c:v>-0.00146977807261281</c:v>
                </c:pt>
                <c:pt idx="171">
                  <c:v>-0.00148873015857139</c:v>
                </c:pt>
                <c:pt idx="172">
                  <c:v>-0.00152543541507512</c:v>
                </c:pt>
                <c:pt idx="173">
                  <c:v>-0.00154189744594425</c:v>
                </c:pt>
                <c:pt idx="174">
                  <c:v>-0.00155960450435811</c:v>
                </c:pt>
                <c:pt idx="175">
                  <c:v>-0.00157860270244798</c:v>
                </c:pt>
                <c:pt idx="176">
                  <c:v>-0.00159630976086184</c:v>
                </c:pt>
                <c:pt idx="177">
                  <c:v>-0.00161908915371717</c:v>
                </c:pt>
                <c:pt idx="178">
                  <c:v>-0.00162918771046882</c:v>
                </c:pt>
                <c:pt idx="179">
                  <c:v>-0.00164943093610341</c:v>
                </c:pt>
                <c:pt idx="180">
                  <c:v>-0.00167474649617948</c:v>
                </c:pt>
                <c:pt idx="181">
                  <c:v>-0.00169369858213806</c:v>
                </c:pt>
                <c:pt idx="182">
                  <c:v>-0.001703843251021</c:v>
                </c:pt>
                <c:pt idx="183">
                  <c:v>-0.00173925736784872</c:v>
                </c:pt>
                <c:pt idx="184">
                  <c:v>-0.00175318323149711</c:v>
                </c:pt>
                <c:pt idx="185">
                  <c:v>-0.00176706298301423</c:v>
                </c:pt>
                <c:pt idx="186">
                  <c:v>-0.00178984237586956</c:v>
                </c:pt>
                <c:pt idx="187">
                  <c:v>-0.001826501520242</c:v>
                </c:pt>
                <c:pt idx="188">
                  <c:v>-0.00184674474587659</c:v>
                </c:pt>
                <c:pt idx="189">
                  <c:v>-0.00186952413873192</c:v>
                </c:pt>
                <c:pt idx="190">
                  <c:v>-0.0018884762246905</c:v>
                </c:pt>
                <c:pt idx="191">
                  <c:v>-0.00191250064509055</c:v>
                </c:pt>
                <c:pt idx="192">
                  <c:v>-0.00193528003794588</c:v>
                </c:pt>
                <c:pt idx="193">
                  <c:v>-0.00195045092913901</c:v>
                </c:pt>
                <c:pt idx="194">
                  <c:v>-0.00196811187542158</c:v>
                </c:pt>
                <c:pt idx="195">
                  <c:v>-0.00199974479748383</c:v>
                </c:pt>
                <c:pt idx="196">
                  <c:v>-0.00203257663495953</c:v>
                </c:pt>
                <c:pt idx="197">
                  <c:v>-0.0020452574710632</c:v>
                </c:pt>
                <c:pt idx="198">
                  <c:v>-0.00208316164298037</c:v>
                </c:pt>
                <c:pt idx="199">
                  <c:v>-0.00211096725814588</c:v>
                </c:pt>
                <c:pt idx="200">
                  <c:v>-0.00213748173363538</c:v>
                </c:pt>
                <c:pt idx="201">
                  <c:v>-0.00214633526284231</c:v>
                </c:pt>
                <c:pt idx="202">
                  <c:v>-0.00218299440721475</c:v>
                </c:pt>
                <c:pt idx="203">
                  <c:v>-0.00220701882761481</c:v>
                </c:pt>
                <c:pt idx="204">
                  <c:v>-0.0022398506650905</c:v>
                </c:pt>
                <c:pt idx="205">
                  <c:v>-0.00226258394581454</c:v>
                </c:pt>
                <c:pt idx="206">
                  <c:v>-0.00227775483700767</c:v>
                </c:pt>
                <c:pt idx="207">
                  <c:v>-0.00230934164693864</c:v>
                </c:pt>
                <c:pt idx="208">
                  <c:v>-0.00232829373289722</c:v>
                </c:pt>
                <c:pt idx="209">
                  <c:v>-0.00237505143402132</c:v>
                </c:pt>
                <c:pt idx="210">
                  <c:v>-0.00238764004586242</c:v>
                </c:pt>
                <c:pt idx="211">
                  <c:v>-0.0024205179954694</c:v>
                </c:pt>
                <c:pt idx="212">
                  <c:v>-0.00244956863817964</c:v>
                </c:pt>
                <c:pt idx="213">
                  <c:v>-0.0024735469464484</c:v>
                </c:pt>
                <c:pt idx="214">
                  <c:v>-0.00251145111836557</c:v>
                </c:pt>
                <c:pt idx="215">
                  <c:v>-0.00253667445417906</c:v>
                </c:pt>
                <c:pt idx="216">
                  <c:v>-0.00257328748642021</c:v>
                </c:pt>
                <c:pt idx="217">
                  <c:v>-0.00260865549111664</c:v>
                </c:pt>
                <c:pt idx="218">
                  <c:v>-0.00261999907541302</c:v>
                </c:pt>
                <c:pt idx="219">
                  <c:v>-0.00266292946964037</c:v>
                </c:pt>
                <c:pt idx="220">
                  <c:v>-0.00267810036083349</c:v>
                </c:pt>
                <c:pt idx="221">
                  <c:v>-0.00271093219830919</c:v>
                </c:pt>
                <c:pt idx="222">
                  <c:v>-0.0027311293118125</c:v>
                </c:pt>
                <c:pt idx="223">
                  <c:v>-0.00276645120437764</c:v>
                </c:pt>
                <c:pt idx="224">
                  <c:v>-0.00279421070741187</c:v>
                </c:pt>
                <c:pt idx="225">
                  <c:v>-0.00284345846362541</c:v>
                </c:pt>
                <c:pt idx="226">
                  <c:v>-0.00286997293911491</c:v>
                </c:pt>
                <c:pt idx="227">
                  <c:v>-0.0028951962749284</c:v>
                </c:pt>
                <c:pt idx="228">
                  <c:v>-0.00293683552947974</c:v>
                </c:pt>
                <c:pt idx="229">
                  <c:v>-0.00297722975648636</c:v>
                </c:pt>
                <c:pt idx="230">
                  <c:v>-0.00300245309229985</c:v>
                </c:pt>
                <c:pt idx="231">
                  <c:v>-0.00304662851407192</c:v>
                </c:pt>
                <c:pt idx="232">
                  <c:v>-0.00306553448789922</c:v>
                </c:pt>
                <c:pt idx="233">
                  <c:v>-0.00310085638046436</c:v>
                </c:pt>
                <c:pt idx="234">
                  <c:v>-0.00313493324548478</c:v>
                </c:pt>
                <c:pt idx="235">
                  <c:v>-0.00318662494465649</c:v>
                </c:pt>
                <c:pt idx="236">
                  <c:v>-0.00321816564245617</c:v>
                </c:pt>
                <c:pt idx="237">
                  <c:v>-0.00325473256256604</c:v>
                </c:pt>
                <c:pt idx="238">
                  <c:v>-0.00329637181711738</c:v>
                </c:pt>
                <c:pt idx="239">
                  <c:v>-0.00333040257000651</c:v>
                </c:pt>
                <c:pt idx="240">
                  <c:v>-0.00335562590582</c:v>
                </c:pt>
                <c:pt idx="241">
                  <c:v>-0.00341114491188846</c:v>
                </c:pt>
                <c:pt idx="242">
                  <c:v>-0.00345149302676378</c:v>
                </c:pt>
                <c:pt idx="243">
                  <c:v>-0.00348552377965292</c:v>
                </c:pt>
                <c:pt idx="244">
                  <c:v>-0.00352084567221806</c:v>
                </c:pt>
                <c:pt idx="245">
                  <c:v>-0.003548559063121</c:v>
                </c:pt>
                <c:pt idx="246">
                  <c:v>-0.00358890717799633</c:v>
                </c:pt>
                <c:pt idx="247">
                  <c:v>-0.00363681768240258</c:v>
                </c:pt>
                <c:pt idx="248">
                  <c:v>-0.00366453107330552</c:v>
                </c:pt>
                <c:pt idx="249">
                  <c:v>-0.00370990541049103</c:v>
                </c:pt>
                <c:pt idx="250">
                  <c:v>-0.00375527974767654</c:v>
                </c:pt>
                <c:pt idx="251">
                  <c:v>-0.00379060164024169</c:v>
                </c:pt>
                <c:pt idx="252">
                  <c:v>-0.003829658615441</c:v>
                </c:pt>
                <c:pt idx="253">
                  <c:v>-0.00386244434078541</c:v>
                </c:pt>
                <c:pt idx="254">
                  <c:v>-0.00390274634352945</c:v>
                </c:pt>
                <c:pt idx="255">
                  <c:v>-0.00394309445840478</c:v>
                </c:pt>
                <c:pt idx="256">
                  <c:v>-0.00398593262836956</c:v>
                </c:pt>
                <c:pt idx="257">
                  <c:v>-0.00403757821540998</c:v>
                </c:pt>
                <c:pt idx="258">
                  <c:v>-0.00406782777353365</c:v>
                </c:pt>
                <c:pt idx="259">
                  <c:v>-0.00411066594349843</c:v>
                </c:pt>
                <c:pt idx="260">
                  <c:v>-0.0041598214754494</c:v>
                </c:pt>
                <c:pt idx="261">
                  <c:v>-0.00419758731097271</c:v>
                </c:pt>
                <c:pt idx="262">
                  <c:v>-0.0042479878704684</c:v>
                </c:pt>
                <c:pt idx="263">
                  <c:v>-0.0042794824561368</c:v>
                </c:pt>
                <c:pt idx="264">
                  <c:v>-0.0043235656536463</c:v>
                </c:pt>
                <c:pt idx="265">
                  <c:v>-0.00437272118559728</c:v>
                </c:pt>
                <c:pt idx="266">
                  <c:v>-0.00441177816079659</c:v>
                </c:pt>
                <c:pt idx="267">
                  <c:v>-0.0044558613583061</c:v>
                </c:pt>
                <c:pt idx="268">
                  <c:v>-0.00449865341613959</c:v>
                </c:pt>
                <c:pt idx="269">
                  <c:v>-0.00454273661364909</c:v>
                </c:pt>
                <c:pt idx="270">
                  <c:v>-0.00459438220068951</c:v>
                </c:pt>
                <c:pt idx="271">
                  <c:v>-0.00463343917588883</c:v>
                </c:pt>
                <c:pt idx="272">
                  <c:v>-0.00469638223509434</c:v>
                </c:pt>
                <c:pt idx="273">
                  <c:v>-0.00474300159982457</c:v>
                </c:pt>
                <c:pt idx="274">
                  <c:v>-0.0047694238510515</c:v>
                </c:pt>
                <c:pt idx="275">
                  <c:v>-0.00481853327087119</c:v>
                </c:pt>
                <c:pt idx="276">
                  <c:v>-0.00486639766314615</c:v>
                </c:pt>
                <c:pt idx="277">
                  <c:v>-0.00490918972097964</c:v>
                </c:pt>
                <c:pt idx="278">
                  <c:v>-0.00497342391986116</c:v>
                </c:pt>
                <c:pt idx="279">
                  <c:v>-0.00500869970029502</c:v>
                </c:pt>
                <c:pt idx="280">
                  <c:v>-0.00505527295289397</c:v>
                </c:pt>
                <c:pt idx="281">
                  <c:v>-0.00509303878841728</c:v>
                </c:pt>
                <c:pt idx="282">
                  <c:v>-0.00515095562531261</c:v>
                </c:pt>
                <c:pt idx="283">
                  <c:v>-0.00518747643329119</c:v>
                </c:pt>
                <c:pt idx="284">
                  <c:v>-0.00524285710296578</c:v>
                </c:pt>
                <c:pt idx="285">
                  <c:v>-0.00529823777264037</c:v>
                </c:pt>
                <c:pt idx="286">
                  <c:v>-0.00534232097014988</c:v>
                </c:pt>
                <c:pt idx="287">
                  <c:v>-0.00539392044505901</c:v>
                </c:pt>
                <c:pt idx="288">
                  <c:v>-0.00542795119794814</c:v>
                </c:pt>
                <c:pt idx="289">
                  <c:v>-0.0054871130623882</c:v>
                </c:pt>
                <c:pt idx="290">
                  <c:v>-0.00552358775823549</c:v>
                </c:pt>
                <c:pt idx="291">
                  <c:v>-0.00557016101083444</c:v>
                </c:pt>
                <c:pt idx="292">
                  <c:v>-0.00563688526480541</c:v>
                </c:pt>
                <c:pt idx="293">
                  <c:v>-0.00568221348985964</c:v>
                </c:pt>
                <c:pt idx="294">
                  <c:v>-0.00571619813061749</c:v>
                </c:pt>
                <c:pt idx="295">
                  <c:v>-0.00576908874520263</c:v>
                </c:pt>
                <c:pt idx="296">
                  <c:v>-0.0058106357754914</c:v>
                </c:pt>
                <c:pt idx="297">
                  <c:v>-0.0058722876950209</c:v>
                </c:pt>
                <c:pt idx="298">
                  <c:v>-0.00590502730823402</c:v>
                </c:pt>
                <c:pt idx="299">
                  <c:v>-0.00595916295036389</c:v>
                </c:pt>
                <c:pt idx="300">
                  <c:v>-0.0060095173977283</c:v>
                </c:pt>
                <c:pt idx="301">
                  <c:v>-0.00606618920707891</c:v>
                </c:pt>
                <c:pt idx="302">
                  <c:v>-0.00610644509769166</c:v>
                </c:pt>
                <c:pt idx="303">
                  <c:v>-0.00616938815689717</c:v>
                </c:pt>
                <c:pt idx="304">
                  <c:v>-0.00621347135440668</c:v>
                </c:pt>
                <c:pt idx="305">
                  <c:v>-0.00626128963455035</c:v>
                </c:pt>
                <c:pt idx="306">
                  <c:v>-0.00631418024913549</c:v>
                </c:pt>
                <c:pt idx="307">
                  <c:v>-0.00637080594635481</c:v>
                </c:pt>
                <c:pt idx="308">
                  <c:v>-0.00640479058711266</c:v>
                </c:pt>
                <c:pt idx="309">
                  <c:v>-0.00646270742400799</c:v>
                </c:pt>
                <c:pt idx="310">
                  <c:v>-0.00651057181628295</c:v>
                </c:pt>
                <c:pt idx="311">
                  <c:v>-0.00654709262426153</c:v>
                </c:pt>
                <c:pt idx="312">
                  <c:v>-0.00659869209917066</c:v>
                </c:pt>
                <c:pt idx="313">
                  <c:v>-0.00665282774130053</c:v>
                </c:pt>
                <c:pt idx="314">
                  <c:v>-0.00670571835588568</c:v>
                </c:pt>
                <c:pt idx="315">
                  <c:v>-0.00675607280325009</c:v>
                </c:pt>
                <c:pt idx="316">
                  <c:v>-0.00680896341783523</c:v>
                </c:pt>
                <c:pt idx="317">
                  <c:v>-0.00686941642195129</c:v>
                </c:pt>
                <c:pt idx="318">
                  <c:v>-0.00690464609025387</c:v>
                </c:pt>
                <c:pt idx="319">
                  <c:v>-0.00695629167729429</c:v>
                </c:pt>
                <c:pt idx="320">
                  <c:v>-0.0070192347364998</c:v>
                </c:pt>
                <c:pt idx="321">
                  <c:v>-0.00707212535108494</c:v>
                </c:pt>
                <c:pt idx="322">
                  <c:v>-0.00710486496429807</c:v>
                </c:pt>
                <c:pt idx="323">
                  <c:v>-0.00715775557888321</c:v>
                </c:pt>
                <c:pt idx="324">
                  <c:v>-0.00721069230559964</c:v>
                </c:pt>
                <c:pt idx="325">
                  <c:v>-0.00727741655957061</c:v>
                </c:pt>
                <c:pt idx="326">
                  <c:v>-0.00732149975708011</c:v>
                </c:pt>
                <c:pt idx="327">
                  <c:v>-0.0073706091768998</c:v>
                </c:pt>
                <c:pt idx="328">
                  <c:v>-0.00743110829314715</c:v>
                </c:pt>
                <c:pt idx="329">
                  <c:v>-0.00748021771296683</c:v>
                </c:pt>
                <c:pt idx="330">
                  <c:v>-0.0075280821052418</c:v>
                </c:pt>
                <c:pt idx="331">
                  <c:v>-0.00757972769228221</c:v>
                </c:pt>
                <c:pt idx="332">
                  <c:v>-0.00764525303083975</c:v>
                </c:pt>
                <c:pt idx="333">
                  <c:v>-0.00770067981264563</c:v>
                </c:pt>
                <c:pt idx="334">
                  <c:v>-0.0077498353445966</c:v>
                </c:pt>
                <c:pt idx="335">
                  <c:v>-0.00779520968178211</c:v>
                </c:pt>
                <c:pt idx="336">
                  <c:v>-0.00785819885311891</c:v>
                </c:pt>
                <c:pt idx="337">
                  <c:v>-0.00790481821784915</c:v>
                </c:pt>
                <c:pt idx="338">
                  <c:v>-0.00796785350131723</c:v>
                </c:pt>
                <c:pt idx="339">
                  <c:v>-0.008010691671282</c:v>
                </c:pt>
                <c:pt idx="340">
                  <c:v>-0.00808253437182573</c:v>
                </c:pt>
                <c:pt idx="341">
                  <c:v>-0.0081191012919356</c:v>
                </c:pt>
                <c:pt idx="342">
                  <c:v>-0.00817457418587277</c:v>
                </c:pt>
                <c:pt idx="343">
                  <c:v>-0.00823258324703067</c:v>
                </c:pt>
                <c:pt idx="344">
                  <c:v>-0.00828427494620237</c:v>
                </c:pt>
                <c:pt idx="345">
                  <c:v>-0.00835740878642211</c:v>
                </c:pt>
                <c:pt idx="346">
                  <c:v>-0.00841163665281455</c:v>
                </c:pt>
                <c:pt idx="347">
                  <c:v>-0.00844691243324841</c:v>
                </c:pt>
                <c:pt idx="348">
                  <c:v>-0.00851502005115796</c:v>
                </c:pt>
                <c:pt idx="349">
                  <c:v>-0.00855541427816458</c:v>
                </c:pt>
                <c:pt idx="350">
                  <c:v>-0.00861217831177776</c:v>
                </c:pt>
                <c:pt idx="351">
                  <c:v>-0.00868153095723203</c:v>
                </c:pt>
                <c:pt idx="352">
                  <c:v>-0.00873326876853502</c:v>
                </c:pt>
                <c:pt idx="353">
                  <c:v>-0.00876734563355545</c:v>
                </c:pt>
                <c:pt idx="354">
                  <c:v>-0.00882540080684463</c:v>
                </c:pt>
                <c:pt idx="355">
                  <c:v>-0.008888482202444</c:v>
                </c:pt>
                <c:pt idx="356">
                  <c:v>-0.00894022001374699</c:v>
                </c:pt>
                <c:pt idx="357">
                  <c:v>-0.008993248964726</c:v>
                </c:pt>
                <c:pt idx="358">
                  <c:v>-0.00902981588483586</c:v>
                </c:pt>
                <c:pt idx="359">
                  <c:v>-0.0090916983650218</c:v>
                </c:pt>
                <c:pt idx="360">
                  <c:v>-0.00914726348322153</c:v>
                </c:pt>
                <c:pt idx="361">
                  <c:v>-0.00919268393253833</c:v>
                </c:pt>
                <c:pt idx="362">
                  <c:v>-0.00925963874716573</c:v>
                </c:pt>
                <c:pt idx="363">
                  <c:v>-0.00930127800171707</c:v>
                </c:pt>
                <c:pt idx="364">
                  <c:v>-0.00935306192515135</c:v>
                </c:pt>
                <c:pt idx="365">
                  <c:v>-0.00942379793454421</c:v>
                </c:pt>
                <c:pt idx="366">
                  <c:v>-0.00946299324613739</c:v>
                </c:pt>
                <c:pt idx="367">
                  <c:v>-0.0095173133367924</c:v>
                </c:pt>
                <c:pt idx="368">
                  <c:v>-0.00956785223268195</c:v>
                </c:pt>
                <c:pt idx="369">
                  <c:v>-0.00963609818698537</c:v>
                </c:pt>
                <c:pt idx="370">
                  <c:v>-0.00969549061208185</c:v>
                </c:pt>
                <c:pt idx="371">
                  <c:v>-0.00974478448042668</c:v>
                </c:pt>
                <c:pt idx="372">
                  <c:v>-0.00978522481956458</c:v>
                </c:pt>
                <c:pt idx="373">
                  <c:v>-0.00985729808076474</c:v>
                </c:pt>
                <c:pt idx="374">
                  <c:v>-0.00989142105791644</c:v>
                </c:pt>
                <c:pt idx="375">
                  <c:v>-0.00996478545879261</c:v>
                </c:pt>
                <c:pt idx="376">
                  <c:v>-0.0100128342995927</c:v>
                </c:pt>
                <c:pt idx="377">
                  <c:v>-0.0100697366695998</c:v>
                </c:pt>
                <c:pt idx="378">
                  <c:v>-0.0101102231208689</c:v>
                </c:pt>
                <c:pt idx="379">
                  <c:v>-0.0101583180738003</c:v>
                </c:pt>
                <c:pt idx="380">
                  <c:v>-0.0102127303887179</c:v>
                </c:pt>
                <c:pt idx="381">
                  <c:v>-0.0102785324000632</c:v>
                </c:pt>
                <c:pt idx="382">
                  <c:v>-0.010329117408084</c:v>
                </c:pt>
                <c:pt idx="383">
                  <c:v>-0.0103797485282361</c:v>
                </c:pt>
                <c:pt idx="384">
                  <c:v>-0.0104152087571951</c:v>
                </c:pt>
                <c:pt idx="385">
                  <c:v>-0.010469667184244</c:v>
                </c:pt>
                <c:pt idx="386">
                  <c:v>-0.010539296502486</c:v>
                </c:pt>
                <c:pt idx="387">
                  <c:v>-0.0105925099019901</c:v>
                </c:pt>
                <c:pt idx="388">
                  <c:v>-0.0106393598273768</c:v>
                </c:pt>
                <c:pt idx="389">
                  <c:v>-0.0106849647252188</c:v>
                </c:pt>
                <c:pt idx="390">
                  <c:v>-0.0107470316539298</c:v>
                </c:pt>
                <c:pt idx="391">
                  <c:v>-0.0107837830225648</c:v>
                </c:pt>
                <c:pt idx="392">
                  <c:v>-0.0108370425342003</c:v>
                </c:pt>
                <c:pt idx="393">
                  <c:v>-0.010885183599263</c:v>
                </c:pt>
                <c:pt idx="394">
                  <c:v>-0.0109523689745468</c:v>
                </c:pt>
                <c:pt idx="395">
                  <c:v>-0.0109460516125606</c:v>
                </c:pt>
              </c:numCache>
            </c:numRef>
          </c:xVal>
          <c:yVal>
            <c:numRef>
              <c:f>'[4]Triaxial Data'!$S$19:$S$1460</c:f>
              <c:numCache>
                <c:formatCode>General</c:formatCode>
                <c:ptCount val="1442"/>
                <c:pt idx="0">
                  <c:v>130</c:v>
                </c:pt>
                <c:pt idx="1">
                  <c:v>309</c:v>
                </c:pt>
                <c:pt idx="2">
                  <c:v>439</c:v>
                </c:pt>
                <c:pt idx="3">
                  <c:v>569</c:v>
                </c:pt>
                <c:pt idx="4">
                  <c:v>679</c:v>
                </c:pt>
                <c:pt idx="5">
                  <c:v>818</c:v>
                </c:pt>
                <c:pt idx="6">
                  <c:v>918</c:v>
                </c:pt>
                <c:pt idx="7">
                  <c:v>1038</c:v>
                </c:pt>
                <c:pt idx="8">
                  <c:v>1147</c:v>
                </c:pt>
                <c:pt idx="9">
                  <c:v>1267</c:v>
                </c:pt>
                <c:pt idx="10">
                  <c:v>1367</c:v>
                </c:pt>
                <c:pt idx="11">
                  <c:v>1497</c:v>
                </c:pt>
                <c:pt idx="12">
                  <c:v>1606</c:v>
                </c:pt>
                <c:pt idx="13">
                  <c:v>1706</c:v>
                </c:pt>
                <c:pt idx="14">
                  <c:v>1836</c:v>
                </c:pt>
                <c:pt idx="15">
                  <c:v>1946</c:v>
                </c:pt>
                <c:pt idx="16">
                  <c:v>2075</c:v>
                </c:pt>
                <c:pt idx="17">
                  <c:v>2185</c:v>
                </c:pt>
                <c:pt idx="18">
                  <c:v>2295</c:v>
                </c:pt>
                <c:pt idx="19">
                  <c:v>2424</c:v>
                </c:pt>
                <c:pt idx="20">
                  <c:v>2544</c:v>
                </c:pt>
                <c:pt idx="21">
                  <c:v>2674</c:v>
                </c:pt>
                <c:pt idx="22">
                  <c:v>2804</c:v>
                </c:pt>
                <c:pt idx="23">
                  <c:v>2913</c:v>
                </c:pt>
                <c:pt idx="24">
                  <c:v>3043</c:v>
                </c:pt>
                <c:pt idx="25">
                  <c:v>3173</c:v>
                </c:pt>
                <c:pt idx="26">
                  <c:v>3283</c:v>
                </c:pt>
                <c:pt idx="27">
                  <c:v>3422</c:v>
                </c:pt>
                <c:pt idx="28">
                  <c:v>3522</c:v>
                </c:pt>
                <c:pt idx="29">
                  <c:v>3652</c:v>
                </c:pt>
                <c:pt idx="30">
                  <c:v>3781</c:v>
                </c:pt>
                <c:pt idx="31">
                  <c:v>3921</c:v>
                </c:pt>
                <c:pt idx="32">
                  <c:v>4051</c:v>
                </c:pt>
                <c:pt idx="33">
                  <c:v>4180</c:v>
                </c:pt>
                <c:pt idx="34">
                  <c:v>4310</c:v>
                </c:pt>
                <c:pt idx="35">
                  <c:v>4450</c:v>
                </c:pt>
                <c:pt idx="36">
                  <c:v>4580</c:v>
                </c:pt>
                <c:pt idx="37">
                  <c:v>4729</c:v>
                </c:pt>
                <c:pt idx="38">
                  <c:v>4869</c:v>
                </c:pt>
                <c:pt idx="39">
                  <c:v>5009</c:v>
                </c:pt>
                <c:pt idx="40">
                  <c:v>5138</c:v>
                </c:pt>
                <c:pt idx="41">
                  <c:v>5288</c:v>
                </c:pt>
                <c:pt idx="42">
                  <c:v>5428</c:v>
                </c:pt>
                <c:pt idx="43">
                  <c:v>5567</c:v>
                </c:pt>
                <c:pt idx="44">
                  <c:v>5697</c:v>
                </c:pt>
                <c:pt idx="45">
                  <c:v>5837</c:v>
                </c:pt>
                <c:pt idx="46">
                  <c:v>5976</c:v>
                </c:pt>
                <c:pt idx="47">
                  <c:v>6116</c:v>
                </c:pt>
                <c:pt idx="48">
                  <c:v>6246</c:v>
                </c:pt>
                <c:pt idx="49">
                  <c:v>6406</c:v>
                </c:pt>
                <c:pt idx="50">
                  <c:v>6545</c:v>
                </c:pt>
                <c:pt idx="51">
                  <c:v>6705</c:v>
                </c:pt>
                <c:pt idx="52">
                  <c:v>6845</c:v>
                </c:pt>
                <c:pt idx="53">
                  <c:v>6994</c:v>
                </c:pt>
                <c:pt idx="54">
                  <c:v>7134</c:v>
                </c:pt>
                <c:pt idx="55">
                  <c:v>7294</c:v>
                </c:pt>
                <c:pt idx="56">
                  <c:v>7433</c:v>
                </c:pt>
                <c:pt idx="57">
                  <c:v>7583</c:v>
                </c:pt>
                <c:pt idx="58">
                  <c:v>7732</c:v>
                </c:pt>
                <c:pt idx="59">
                  <c:v>7892</c:v>
                </c:pt>
                <c:pt idx="60">
                  <c:v>8032</c:v>
                </c:pt>
                <c:pt idx="61">
                  <c:v>8181</c:v>
                </c:pt>
                <c:pt idx="62">
                  <c:v>8331</c:v>
                </c:pt>
                <c:pt idx="63">
                  <c:v>8491</c:v>
                </c:pt>
                <c:pt idx="64">
                  <c:v>8630</c:v>
                </c:pt>
                <c:pt idx="65">
                  <c:v>8790</c:v>
                </c:pt>
                <c:pt idx="66">
                  <c:v>8940</c:v>
                </c:pt>
                <c:pt idx="67">
                  <c:v>9109</c:v>
                </c:pt>
                <c:pt idx="68">
                  <c:v>9259</c:v>
                </c:pt>
                <c:pt idx="69">
                  <c:v>9409</c:v>
                </c:pt>
                <c:pt idx="70">
                  <c:v>9558</c:v>
                </c:pt>
                <c:pt idx="71">
                  <c:v>9718</c:v>
                </c:pt>
                <c:pt idx="72">
                  <c:v>9868</c:v>
                </c:pt>
                <c:pt idx="73">
                  <c:v>10037</c:v>
                </c:pt>
                <c:pt idx="74">
                  <c:v>10187</c:v>
                </c:pt>
                <c:pt idx="75">
                  <c:v>10347</c:v>
                </c:pt>
                <c:pt idx="76">
                  <c:v>10486</c:v>
                </c:pt>
                <c:pt idx="77">
                  <c:v>10646</c:v>
                </c:pt>
                <c:pt idx="78">
                  <c:v>10796</c:v>
                </c:pt>
                <c:pt idx="79">
                  <c:v>10965</c:v>
                </c:pt>
                <c:pt idx="80">
                  <c:v>11115</c:v>
                </c:pt>
                <c:pt idx="81">
                  <c:v>11274</c:v>
                </c:pt>
                <c:pt idx="82">
                  <c:v>11414</c:v>
                </c:pt>
                <c:pt idx="83">
                  <c:v>11574</c:v>
                </c:pt>
                <c:pt idx="84">
                  <c:v>11724</c:v>
                </c:pt>
                <c:pt idx="85">
                  <c:v>11893</c:v>
                </c:pt>
                <c:pt idx="86">
                  <c:v>12043</c:v>
                </c:pt>
                <c:pt idx="87">
                  <c:v>12202</c:v>
                </c:pt>
                <c:pt idx="88">
                  <c:v>12352</c:v>
                </c:pt>
                <c:pt idx="89">
                  <c:v>12512</c:v>
                </c:pt>
                <c:pt idx="90">
                  <c:v>12651</c:v>
                </c:pt>
                <c:pt idx="91">
                  <c:v>12811</c:v>
                </c:pt>
                <c:pt idx="92">
                  <c:v>12961</c:v>
                </c:pt>
                <c:pt idx="93">
                  <c:v>13120</c:v>
                </c:pt>
                <c:pt idx="94">
                  <c:v>13270</c:v>
                </c:pt>
                <c:pt idx="95">
                  <c:v>13430</c:v>
                </c:pt>
                <c:pt idx="96">
                  <c:v>13589</c:v>
                </c:pt>
                <c:pt idx="97">
                  <c:v>13729</c:v>
                </c:pt>
                <c:pt idx="98">
                  <c:v>13889</c:v>
                </c:pt>
                <c:pt idx="99">
                  <c:v>14028</c:v>
                </c:pt>
                <c:pt idx="100">
                  <c:v>14188</c:v>
                </c:pt>
                <c:pt idx="101">
                  <c:v>14338</c:v>
                </c:pt>
                <c:pt idx="102">
                  <c:v>14487</c:v>
                </c:pt>
                <c:pt idx="103">
                  <c:v>14647</c:v>
                </c:pt>
                <c:pt idx="104">
                  <c:v>14796</c:v>
                </c:pt>
                <c:pt idx="105">
                  <c:v>14946</c:v>
                </c:pt>
                <c:pt idx="106">
                  <c:v>15096</c:v>
                </c:pt>
                <c:pt idx="107">
                  <c:v>15246</c:v>
                </c:pt>
                <c:pt idx="108">
                  <c:v>15385</c:v>
                </c:pt>
                <c:pt idx="109">
                  <c:v>15545</c:v>
                </c:pt>
                <c:pt idx="110">
                  <c:v>15704</c:v>
                </c:pt>
                <c:pt idx="111">
                  <c:v>15834</c:v>
                </c:pt>
                <c:pt idx="112">
                  <c:v>15994</c:v>
                </c:pt>
                <c:pt idx="113">
                  <c:v>16133</c:v>
                </c:pt>
                <c:pt idx="114">
                  <c:v>16273</c:v>
                </c:pt>
                <c:pt idx="115">
                  <c:v>16403</c:v>
                </c:pt>
                <c:pt idx="116">
                  <c:v>16573</c:v>
                </c:pt>
                <c:pt idx="117">
                  <c:v>16702</c:v>
                </c:pt>
                <c:pt idx="118">
                  <c:v>16852</c:v>
                </c:pt>
                <c:pt idx="119">
                  <c:v>16992</c:v>
                </c:pt>
                <c:pt idx="120">
                  <c:v>17131</c:v>
                </c:pt>
                <c:pt idx="121">
                  <c:v>17271</c:v>
                </c:pt>
                <c:pt idx="122">
                  <c:v>17411</c:v>
                </c:pt>
                <c:pt idx="123">
                  <c:v>17550</c:v>
                </c:pt>
                <c:pt idx="124">
                  <c:v>17690</c:v>
                </c:pt>
                <c:pt idx="125">
                  <c:v>17820</c:v>
                </c:pt>
                <c:pt idx="126">
                  <c:v>17969</c:v>
                </c:pt>
                <c:pt idx="127">
                  <c:v>18099</c:v>
                </c:pt>
                <c:pt idx="128">
                  <c:v>18239</c:v>
                </c:pt>
                <c:pt idx="129">
                  <c:v>18368</c:v>
                </c:pt>
                <c:pt idx="130">
                  <c:v>18508</c:v>
                </c:pt>
                <c:pt idx="131">
                  <c:v>18638</c:v>
                </c:pt>
                <c:pt idx="132">
                  <c:v>18777</c:v>
                </c:pt>
                <c:pt idx="133">
                  <c:v>18897</c:v>
                </c:pt>
                <c:pt idx="134">
                  <c:v>19027</c:v>
                </c:pt>
                <c:pt idx="135">
                  <c:v>19157</c:v>
                </c:pt>
                <c:pt idx="136">
                  <c:v>19286</c:v>
                </c:pt>
                <c:pt idx="137">
                  <c:v>19416</c:v>
                </c:pt>
                <c:pt idx="138">
                  <c:v>19546</c:v>
                </c:pt>
                <c:pt idx="139">
                  <c:v>19676</c:v>
                </c:pt>
                <c:pt idx="140">
                  <c:v>19805</c:v>
                </c:pt>
                <c:pt idx="141">
                  <c:v>19925</c:v>
                </c:pt>
                <c:pt idx="142">
                  <c:v>20045</c:v>
                </c:pt>
                <c:pt idx="143">
                  <c:v>20174</c:v>
                </c:pt>
                <c:pt idx="144">
                  <c:v>20284</c:v>
                </c:pt>
                <c:pt idx="145">
                  <c:v>20414</c:v>
                </c:pt>
                <c:pt idx="146">
                  <c:v>20524</c:v>
                </c:pt>
                <c:pt idx="147">
                  <c:v>20643</c:v>
                </c:pt>
                <c:pt idx="148">
                  <c:v>20763</c:v>
                </c:pt>
                <c:pt idx="149">
                  <c:v>20883</c:v>
                </c:pt>
                <c:pt idx="150">
                  <c:v>20992</c:v>
                </c:pt>
                <c:pt idx="151">
                  <c:v>21102</c:v>
                </c:pt>
                <c:pt idx="152">
                  <c:v>21222</c:v>
                </c:pt>
                <c:pt idx="153">
                  <c:v>21322</c:v>
                </c:pt>
                <c:pt idx="154">
                  <c:v>21441</c:v>
                </c:pt>
                <c:pt idx="155">
                  <c:v>21551</c:v>
                </c:pt>
                <c:pt idx="156">
                  <c:v>21661</c:v>
                </c:pt>
                <c:pt idx="157">
                  <c:v>21781</c:v>
                </c:pt>
                <c:pt idx="158">
                  <c:v>21881</c:v>
                </c:pt>
                <c:pt idx="159">
                  <c:v>21980</c:v>
                </c:pt>
                <c:pt idx="160">
                  <c:v>22090</c:v>
                </c:pt>
                <c:pt idx="161">
                  <c:v>22200</c:v>
                </c:pt>
                <c:pt idx="162">
                  <c:v>22290</c:v>
                </c:pt>
                <c:pt idx="163">
                  <c:v>22399</c:v>
                </c:pt>
                <c:pt idx="164">
                  <c:v>22509</c:v>
                </c:pt>
                <c:pt idx="165">
                  <c:v>22589</c:v>
                </c:pt>
                <c:pt idx="166">
                  <c:v>22729</c:v>
                </c:pt>
                <c:pt idx="167">
                  <c:v>22778</c:v>
                </c:pt>
                <c:pt idx="168">
                  <c:v>22918</c:v>
                </c:pt>
                <c:pt idx="169">
                  <c:v>22988</c:v>
                </c:pt>
                <c:pt idx="170">
                  <c:v>23068</c:v>
                </c:pt>
                <c:pt idx="171">
                  <c:v>23168</c:v>
                </c:pt>
                <c:pt idx="172">
                  <c:v>23307</c:v>
                </c:pt>
                <c:pt idx="173">
                  <c:v>23327</c:v>
                </c:pt>
                <c:pt idx="174">
                  <c:v>23457</c:v>
                </c:pt>
                <c:pt idx="175">
                  <c:v>23537</c:v>
                </c:pt>
                <c:pt idx="176">
                  <c:v>23617</c:v>
                </c:pt>
                <c:pt idx="177">
                  <c:v>23726</c:v>
                </c:pt>
                <c:pt idx="178">
                  <c:v>23786</c:v>
                </c:pt>
                <c:pt idx="179">
                  <c:v>23886</c:v>
                </c:pt>
                <c:pt idx="180">
                  <c:v>23966</c:v>
                </c:pt>
                <c:pt idx="181">
                  <c:v>24036</c:v>
                </c:pt>
                <c:pt idx="182">
                  <c:v>24125</c:v>
                </c:pt>
                <c:pt idx="183">
                  <c:v>24215</c:v>
                </c:pt>
                <c:pt idx="184">
                  <c:v>24275</c:v>
                </c:pt>
                <c:pt idx="185">
                  <c:v>24365</c:v>
                </c:pt>
                <c:pt idx="186">
                  <c:v>24435</c:v>
                </c:pt>
                <c:pt idx="187">
                  <c:v>24515</c:v>
                </c:pt>
                <c:pt idx="188">
                  <c:v>24594</c:v>
                </c:pt>
                <c:pt idx="189">
                  <c:v>24654</c:v>
                </c:pt>
                <c:pt idx="190">
                  <c:v>24734</c:v>
                </c:pt>
                <c:pt idx="191">
                  <c:v>24804</c:v>
                </c:pt>
                <c:pt idx="192">
                  <c:v>24864</c:v>
                </c:pt>
                <c:pt idx="193">
                  <c:v>24963</c:v>
                </c:pt>
                <c:pt idx="194">
                  <c:v>25003</c:v>
                </c:pt>
                <c:pt idx="195">
                  <c:v>25073</c:v>
                </c:pt>
                <c:pt idx="196">
                  <c:v>25163</c:v>
                </c:pt>
                <c:pt idx="197">
                  <c:v>25223</c:v>
                </c:pt>
                <c:pt idx="198">
                  <c:v>25263</c:v>
                </c:pt>
                <c:pt idx="199">
                  <c:v>25373</c:v>
                </c:pt>
                <c:pt idx="200">
                  <c:v>25403</c:v>
                </c:pt>
                <c:pt idx="201">
                  <c:v>25452</c:v>
                </c:pt>
                <c:pt idx="202">
                  <c:v>25562</c:v>
                </c:pt>
                <c:pt idx="203">
                  <c:v>25592</c:v>
                </c:pt>
                <c:pt idx="204">
                  <c:v>25632</c:v>
                </c:pt>
                <c:pt idx="205">
                  <c:v>25652</c:v>
                </c:pt>
                <c:pt idx="206">
                  <c:v>25752</c:v>
                </c:pt>
                <c:pt idx="207">
                  <c:v>25802</c:v>
                </c:pt>
                <c:pt idx="208">
                  <c:v>25842</c:v>
                </c:pt>
                <c:pt idx="209">
                  <c:v>25971</c:v>
                </c:pt>
                <c:pt idx="210">
                  <c:v>25971</c:v>
                </c:pt>
                <c:pt idx="211">
                  <c:v>26011</c:v>
                </c:pt>
                <c:pt idx="212">
                  <c:v>26061</c:v>
                </c:pt>
                <c:pt idx="213">
                  <c:v>26111</c:v>
                </c:pt>
                <c:pt idx="214">
                  <c:v>26171</c:v>
                </c:pt>
                <c:pt idx="215">
                  <c:v>26211</c:v>
                </c:pt>
                <c:pt idx="216">
                  <c:v>26271</c:v>
                </c:pt>
                <c:pt idx="217">
                  <c:v>26340</c:v>
                </c:pt>
                <c:pt idx="218">
                  <c:v>26350</c:v>
                </c:pt>
                <c:pt idx="219">
                  <c:v>26420</c:v>
                </c:pt>
                <c:pt idx="220">
                  <c:v>26440</c:v>
                </c:pt>
                <c:pt idx="221">
                  <c:v>26470</c:v>
                </c:pt>
                <c:pt idx="222">
                  <c:v>26510</c:v>
                </c:pt>
                <c:pt idx="223">
                  <c:v>26570</c:v>
                </c:pt>
                <c:pt idx="224">
                  <c:v>26590</c:v>
                </c:pt>
                <c:pt idx="225">
                  <c:v>26660</c:v>
                </c:pt>
                <c:pt idx="226">
                  <c:v>26680</c:v>
                </c:pt>
                <c:pt idx="227">
                  <c:v>26720</c:v>
                </c:pt>
                <c:pt idx="228">
                  <c:v>26759</c:v>
                </c:pt>
                <c:pt idx="229">
                  <c:v>26799</c:v>
                </c:pt>
                <c:pt idx="230">
                  <c:v>26829</c:v>
                </c:pt>
                <c:pt idx="231">
                  <c:v>26889</c:v>
                </c:pt>
                <c:pt idx="232">
                  <c:v>26879</c:v>
                </c:pt>
                <c:pt idx="233">
                  <c:v>26929</c:v>
                </c:pt>
                <c:pt idx="234">
                  <c:v>26949</c:v>
                </c:pt>
                <c:pt idx="235">
                  <c:v>26999</c:v>
                </c:pt>
                <c:pt idx="236">
                  <c:v>27029</c:v>
                </c:pt>
                <c:pt idx="237">
                  <c:v>27049</c:v>
                </c:pt>
                <c:pt idx="238">
                  <c:v>27089</c:v>
                </c:pt>
                <c:pt idx="239">
                  <c:v>27119</c:v>
                </c:pt>
                <c:pt idx="240">
                  <c:v>27129</c:v>
                </c:pt>
                <c:pt idx="241">
                  <c:v>27199</c:v>
                </c:pt>
                <c:pt idx="242">
                  <c:v>27199</c:v>
                </c:pt>
                <c:pt idx="243">
                  <c:v>27228</c:v>
                </c:pt>
                <c:pt idx="244">
                  <c:v>27228</c:v>
                </c:pt>
                <c:pt idx="245">
                  <c:v>27268</c:v>
                </c:pt>
                <c:pt idx="246">
                  <c:v>27298</c:v>
                </c:pt>
                <c:pt idx="247">
                  <c:v>27318</c:v>
                </c:pt>
                <c:pt idx="248">
                  <c:v>27338</c:v>
                </c:pt>
                <c:pt idx="249">
                  <c:v>27368</c:v>
                </c:pt>
                <c:pt idx="250">
                  <c:v>27398</c:v>
                </c:pt>
                <c:pt idx="251">
                  <c:v>27388</c:v>
                </c:pt>
                <c:pt idx="252">
                  <c:v>27418</c:v>
                </c:pt>
                <c:pt idx="253">
                  <c:v>27448</c:v>
                </c:pt>
                <c:pt idx="254">
                  <c:v>27468</c:v>
                </c:pt>
                <c:pt idx="255">
                  <c:v>27488</c:v>
                </c:pt>
                <c:pt idx="256">
                  <c:v>27488</c:v>
                </c:pt>
                <c:pt idx="257">
                  <c:v>27528</c:v>
                </c:pt>
                <c:pt idx="258">
                  <c:v>27528</c:v>
                </c:pt>
                <c:pt idx="259">
                  <c:v>27558</c:v>
                </c:pt>
                <c:pt idx="260">
                  <c:v>27568</c:v>
                </c:pt>
                <c:pt idx="261">
                  <c:v>27588</c:v>
                </c:pt>
                <c:pt idx="262">
                  <c:v>27588</c:v>
                </c:pt>
                <c:pt idx="263">
                  <c:v>27588</c:v>
                </c:pt>
                <c:pt idx="264">
                  <c:v>27637</c:v>
                </c:pt>
                <c:pt idx="265">
                  <c:v>27648</c:v>
                </c:pt>
                <c:pt idx="266">
                  <c:v>27677</c:v>
                </c:pt>
                <c:pt idx="267">
                  <c:v>27657</c:v>
                </c:pt>
                <c:pt idx="268">
                  <c:v>27657</c:v>
                </c:pt>
                <c:pt idx="269">
                  <c:v>27677</c:v>
                </c:pt>
                <c:pt idx="270">
                  <c:v>27697</c:v>
                </c:pt>
                <c:pt idx="271">
                  <c:v>27717</c:v>
                </c:pt>
                <c:pt idx="272">
                  <c:v>27737</c:v>
                </c:pt>
                <c:pt idx="273">
                  <c:v>27747</c:v>
                </c:pt>
                <c:pt idx="274">
                  <c:v>27727</c:v>
                </c:pt>
                <c:pt idx="275">
                  <c:v>27757</c:v>
                </c:pt>
                <c:pt idx="276">
                  <c:v>27817</c:v>
                </c:pt>
                <c:pt idx="277">
                  <c:v>27767</c:v>
                </c:pt>
                <c:pt idx="278">
                  <c:v>27837</c:v>
                </c:pt>
                <c:pt idx="279">
                  <c:v>27857</c:v>
                </c:pt>
                <c:pt idx="280">
                  <c:v>27717</c:v>
                </c:pt>
                <c:pt idx="281">
                  <c:v>27787</c:v>
                </c:pt>
                <c:pt idx="282">
                  <c:v>27857</c:v>
                </c:pt>
                <c:pt idx="283">
                  <c:v>27807</c:v>
                </c:pt>
                <c:pt idx="284">
                  <c:v>27807</c:v>
                </c:pt>
                <c:pt idx="285">
                  <c:v>27867</c:v>
                </c:pt>
                <c:pt idx="286">
                  <c:v>27847</c:v>
                </c:pt>
                <c:pt idx="287">
                  <c:v>27887</c:v>
                </c:pt>
                <c:pt idx="288">
                  <c:v>27847</c:v>
                </c:pt>
                <c:pt idx="289">
                  <c:v>27867</c:v>
                </c:pt>
                <c:pt idx="290">
                  <c:v>27877</c:v>
                </c:pt>
                <c:pt idx="291">
                  <c:v>27887</c:v>
                </c:pt>
                <c:pt idx="292">
                  <c:v>27907</c:v>
                </c:pt>
                <c:pt idx="293">
                  <c:v>27887</c:v>
                </c:pt>
                <c:pt idx="294">
                  <c:v>27897</c:v>
                </c:pt>
                <c:pt idx="295">
                  <c:v>27877</c:v>
                </c:pt>
                <c:pt idx="296">
                  <c:v>27807</c:v>
                </c:pt>
                <c:pt idx="297">
                  <c:v>27887</c:v>
                </c:pt>
                <c:pt idx="298">
                  <c:v>27867</c:v>
                </c:pt>
                <c:pt idx="299">
                  <c:v>27907</c:v>
                </c:pt>
                <c:pt idx="300">
                  <c:v>27877</c:v>
                </c:pt>
                <c:pt idx="301">
                  <c:v>27927</c:v>
                </c:pt>
                <c:pt idx="302">
                  <c:v>27917</c:v>
                </c:pt>
                <c:pt idx="303">
                  <c:v>27927</c:v>
                </c:pt>
                <c:pt idx="304">
                  <c:v>27977</c:v>
                </c:pt>
                <c:pt idx="305">
                  <c:v>27997</c:v>
                </c:pt>
                <c:pt idx="306">
                  <c:v>27967</c:v>
                </c:pt>
                <c:pt idx="307">
                  <c:v>27937</c:v>
                </c:pt>
                <c:pt idx="308">
                  <c:v>27917</c:v>
                </c:pt>
                <c:pt idx="309">
                  <c:v>27947</c:v>
                </c:pt>
                <c:pt idx="310">
                  <c:v>27967</c:v>
                </c:pt>
                <c:pt idx="311">
                  <c:v>27927</c:v>
                </c:pt>
                <c:pt idx="312">
                  <c:v>27967</c:v>
                </c:pt>
                <c:pt idx="313">
                  <c:v>27957</c:v>
                </c:pt>
                <c:pt idx="314">
                  <c:v>27877</c:v>
                </c:pt>
                <c:pt idx="315">
                  <c:v>27957</c:v>
                </c:pt>
                <c:pt idx="316">
                  <c:v>27897</c:v>
                </c:pt>
                <c:pt idx="317">
                  <c:v>27937</c:v>
                </c:pt>
                <c:pt idx="318">
                  <c:v>27927</c:v>
                </c:pt>
                <c:pt idx="319">
                  <c:v>27917</c:v>
                </c:pt>
                <c:pt idx="320">
                  <c:v>27887</c:v>
                </c:pt>
                <c:pt idx="321">
                  <c:v>27947</c:v>
                </c:pt>
                <c:pt idx="322">
                  <c:v>27947</c:v>
                </c:pt>
                <c:pt idx="323">
                  <c:v>27927</c:v>
                </c:pt>
                <c:pt idx="324">
                  <c:v>27927</c:v>
                </c:pt>
                <c:pt idx="325">
                  <c:v>27917</c:v>
                </c:pt>
                <c:pt idx="326">
                  <c:v>27927</c:v>
                </c:pt>
                <c:pt idx="327">
                  <c:v>27957</c:v>
                </c:pt>
                <c:pt idx="328">
                  <c:v>27907</c:v>
                </c:pt>
                <c:pt idx="329">
                  <c:v>27947</c:v>
                </c:pt>
                <c:pt idx="330">
                  <c:v>27917</c:v>
                </c:pt>
                <c:pt idx="331">
                  <c:v>27927</c:v>
                </c:pt>
                <c:pt idx="332">
                  <c:v>27927</c:v>
                </c:pt>
                <c:pt idx="333">
                  <c:v>27927</c:v>
                </c:pt>
                <c:pt idx="334">
                  <c:v>27927</c:v>
                </c:pt>
                <c:pt idx="335">
                  <c:v>27917</c:v>
                </c:pt>
                <c:pt idx="336">
                  <c:v>27907</c:v>
                </c:pt>
                <c:pt idx="337">
                  <c:v>27907</c:v>
                </c:pt>
                <c:pt idx="338">
                  <c:v>27917</c:v>
                </c:pt>
                <c:pt idx="339">
                  <c:v>27907</c:v>
                </c:pt>
                <c:pt idx="340">
                  <c:v>27927</c:v>
                </c:pt>
                <c:pt idx="341">
                  <c:v>27917</c:v>
                </c:pt>
                <c:pt idx="342">
                  <c:v>27897</c:v>
                </c:pt>
                <c:pt idx="343">
                  <c:v>27917</c:v>
                </c:pt>
                <c:pt idx="344">
                  <c:v>27877</c:v>
                </c:pt>
                <c:pt idx="345">
                  <c:v>27887</c:v>
                </c:pt>
                <c:pt idx="346">
                  <c:v>27877</c:v>
                </c:pt>
                <c:pt idx="347">
                  <c:v>27877</c:v>
                </c:pt>
                <c:pt idx="348">
                  <c:v>27867</c:v>
                </c:pt>
                <c:pt idx="349">
                  <c:v>27867</c:v>
                </c:pt>
                <c:pt idx="350">
                  <c:v>27877</c:v>
                </c:pt>
                <c:pt idx="351">
                  <c:v>27857</c:v>
                </c:pt>
                <c:pt idx="352">
                  <c:v>27857</c:v>
                </c:pt>
                <c:pt idx="353">
                  <c:v>27867</c:v>
                </c:pt>
                <c:pt idx="354">
                  <c:v>27847</c:v>
                </c:pt>
                <c:pt idx="355">
                  <c:v>27847</c:v>
                </c:pt>
                <c:pt idx="356">
                  <c:v>27837</c:v>
                </c:pt>
                <c:pt idx="357">
                  <c:v>27847</c:v>
                </c:pt>
                <c:pt idx="358">
                  <c:v>27827</c:v>
                </c:pt>
                <c:pt idx="359">
                  <c:v>27817</c:v>
                </c:pt>
                <c:pt idx="360">
                  <c:v>27827</c:v>
                </c:pt>
                <c:pt idx="361">
                  <c:v>27817</c:v>
                </c:pt>
                <c:pt idx="362">
                  <c:v>27847</c:v>
                </c:pt>
                <c:pt idx="363">
                  <c:v>27827</c:v>
                </c:pt>
                <c:pt idx="364">
                  <c:v>27807</c:v>
                </c:pt>
                <c:pt idx="365">
                  <c:v>27787</c:v>
                </c:pt>
                <c:pt idx="366">
                  <c:v>27787</c:v>
                </c:pt>
                <c:pt idx="367">
                  <c:v>27797</c:v>
                </c:pt>
                <c:pt idx="368">
                  <c:v>27777</c:v>
                </c:pt>
                <c:pt idx="369">
                  <c:v>27777</c:v>
                </c:pt>
                <c:pt idx="370">
                  <c:v>27767</c:v>
                </c:pt>
                <c:pt idx="371">
                  <c:v>27767</c:v>
                </c:pt>
                <c:pt idx="372">
                  <c:v>27757</c:v>
                </c:pt>
                <c:pt idx="373">
                  <c:v>27757</c:v>
                </c:pt>
                <c:pt idx="374">
                  <c:v>27757</c:v>
                </c:pt>
                <c:pt idx="375">
                  <c:v>27747</c:v>
                </c:pt>
                <c:pt idx="376">
                  <c:v>27737</c:v>
                </c:pt>
                <c:pt idx="377">
                  <c:v>27737</c:v>
                </c:pt>
                <c:pt idx="378">
                  <c:v>27717</c:v>
                </c:pt>
                <c:pt idx="379">
                  <c:v>27727</c:v>
                </c:pt>
                <c:pt idx="380">
                  <c:v>27707</c:v>
                </c:pt>
                <c:pt idx="381">
                  <c:v>27697</c:v>
                </c:pt>
                <c:pt idx="382">
                  <c:v>27697</c:v>
                </c:pt>
                <c:pt idx="383">
                  <c:v>27687</c:v>
                </c:pt>
                <c:pt idx="384">
                  <c:v>27697</c:v>
                </c:pt>
                <c:pt idx="385">
                  <c:v>27687</c:v>
                </c:pt>
                <c:pt idx="386">
                  <c:v>27677</c:v>
                </c:pt>
                <c:pt idx="387">
                  <c:v>27677</c:v>
                </c:pt>
                <c:pt idx="388">
                  <c:v>27667</c:v>
                </c:pt>
                <c:pt idx="389">
                  <c:v>27657</c:v>
                </c:pt>
                <c:pt idx="390">
                  <c:v>27648</c:v>
                </c:pt>
                <c:pt idx="391">
                  <c:v>27648</c:v>
                </c:pt>
                <c:pt idx="392">
                  <c:v>27648</c:v>
                </c:pt>
                <c:pt idx="393">
                  <c:v>27637</c:v>
                </c:pt>
                <c:pt idx="394">
                  <c:v>27637</c:v>
                </c:pt>
                <c:pt idx="395">
                  <c:v>27628</c:v>
                </c:pt>
              </c:numCache>
            </c:numRef>
          </c:yVal>
          <c:smooth val="1"/>
        </c:ser>
        <c:axId val="24672237"/>
        <c:axId val="32104508"/>
      </c:scatterChart>
      <c:valAx>
        <c:axId val="24672237"/>
        <c:scaling>
          <c:orientation val="minMax"/>
        </c:scaling>
        <c:delete val="0"/>
        <c:axPos val="b"/>
        <c:majorGridlines>
          <c:spPr>
            <a:ln w="0">
              <a:solidFill>
                <a:srgbClr val="000000"/>
              </a:solidFill>
            </a:ln>
          </c:spPr>
        </c:maj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Strain</a:t>
                </a:r>
              </a:p>
            </c:rich>
          </c:tx>
          <c:layout>
            <c:manualLayout>
              <c:xMode val="edge"/>
              <c:yMode val="edge"/>
              <c:x val="0.483813892529489"/>
              <c:y val="0.897181350824322"/>
            </c:manualLayout>
          </c:layout>
          <c:overlay val="0"/>
          <c:spPr>
            <a:noFill/>
            <a:ln w="0">
              <a:noFill/>
            </a:ln>
          </c:spPr>
        </c:title>
        <c:numFmt formatCode="0.00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2104508"/>
        <c:crossesAt val="0"/>
        <c:crossBetween val="midCat"/>
        <c:majorUnit val="0.004"/>
      </c:valAx>
      <c:valAx>
        <c:axId val="32104508"/>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Deviatoric Stress (psi)</a:t>
                </a:r>
              </a:p>
            </c:rich>
          </c:tx>
          <c:layout>
            <c:manualLayout>
              <c:xMode val="edge"/>
              <c:yMode val="edge"/>
              <c:x val="0.0164482306684142"/>
              <c:y val="-0.0087750398865449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4672237"/>
        <c:crossesAt val="-0.02"/>
        <c:crossBetween val="midCat"/>
      </c:valAx>
      <c:spPr>
        <a:solidFill>
          <a:srgbClr val="ffffcc"/>
        </a:solidFill>
        <a:ln w="12600">
          <a:solidFill>
            <a:srgbClr val="000000"/>
          </a:solidFill>
          <a:round/>
        </a:ln>
      </c:spPr>
    </c:plotArea>
    <c:legend>
      <c:legendPos val="r"/>
      <c:layout>
        <c:manualLayout>
          <c:xMode val="edge"/>
          <c:yMode val="edge"/>
          <c:x val="0.681847968545216"/>
          <c:y val="0.643591561779826"/>
          <c:w val="0.187287024901704"/>
          <c:h val="0.125066477574898"/>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7218988626048"/>
          <c:y val="0.0710286913925822"/>
          <c:w val="0.937256367811182"/>
          <c:h val="0.81665500349895"/>
        </c:manualLayout>
      </c:layout>
      <c:scatterChart>
        <c:scatterStyle val="line"/>
        <c:varyColors val="0"/>
        <c:ser>
          <c:idx val="0"/>
          <c:order val="0"/>
          <c:tx>
            <c:strRef>
              <c:f>[5]Data!$C$2:$D$2</c:f>
              <c:strCache>
                <c:ptCount val="1"/>
                <c:pt idx="0">
                  <c:v>Pc (psi)= 0</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Data!$D$8:$D$26</c:f>
              <c:numCache>
                <c:formatCode>General</c:formatCode>
                <c:ptCount val="19"/>
                <c:pt idx="0">
                  <c:v>10177</c:v>
                </c:pt>
                <c:pt idx="1">
                  <c:v>10099.6942512026</c:v>
                </c:pt>
                <c:pt idx="2">
                  <c:v>9870.12590086909</c:v>
                </c:pt>
                <c:pt idx="3">
                  <c:v>9495.27026715712</c:v>
                </c:pt>
                <c:pt idx="4">
                  <c:v>8986.51714881092</c:v>
                </c:pt>
                <c:pt idx="5">
                  <c:v>8359.32475188996</c:v>
                </c:pt>
                <c:pt idx="6">
                  <c:v>7632.75</c:v>
                </c:pt>
                <c:pt idx="7">
                  <c:v>6828.86949931267</c:v>
                </c:pt>
                <c:pt idx="8">
                  <c:v>5972.10875205818</c:v>
                </c:pt>
                <c:pt idx="9">
                  <c:v>5088.5</c:v>
                </c:pt>
                <c:pt idx="10">
                  <c:v>4204.89124794183</c:v>
                </c:pt>
                <c:pt idx="11">
                  <c:v>3348.13050068733</c:v>
                </c:pt>
                <c:pt idx="12">
                  <c:v>2544.25</c:v>
                </c:pt>
                <c:pt idx="13">
                  <c:v>1817.67524811004</c:v>
                </c:pt>
                <c:pt idx="14">
                  <c:v>1190.48285118908</c:v>
                </c:pt>
                <c:pt idx="15">
                  <c:v>681.729732842884</c:v>
                </c:pt>
                <c:pt idx="16">
                  <c:v>306.874099130906</c:v>
                </c:pt>
                <c:pt idx="17">
                  <c:v>77.3057487973792</c:v>
                </c:pt>
                <c:pt idx="18">
                  <c:v>0</c:v>
                </c:pt>
              </c:numCache>
            </c:numRef>
          </c:xVal>
          <c:yVal>
            <c:numRef>
              <c:f>[5]Data!$E$8:$E$26</c:f>
              <c:numCache>
                <c:formatCode>General</c:formatCode>
                <c:ptCount val="19"/>
                <c:pt idx="0">
                  <c:v>0</c:v>
                </c:pt>
                <c:pt idx="1">
                  <c:v>883.608752058175</c:v>
                </c:pt>
                <c:pt idx="2">
                  <c:v>1740.36949931267</c:v>
                </c:pt>
                <c:pt idx="3">
                  <c:v>2544.25</c:v>
                </c:pt>
                <c:pt idx="4">
                  <c:v>3270.82475188995</c:v>
                </c:pt>
                <c:pt idx="5">
                  <c:v>3898.01714881092</c:v>
                </c:pt>
                <c:pt idx="6">
                  <c:v>4406.77026715712</c:v>
                </c:pt>
                <c:pt idx="7">
                  <c:v>4781.62590086909</c:v>
                </c:pt>
                <c:pt idx="8">
                  <c:v>5011.19425120262</c:v>
                </c:pt>
                <c:pt idx="9">
                  <c:v>5088.5</c:v>
                </c:pt>
                <c:pt idx="10">
                  <c:v>5011.19425120262</c:v>
                </c:pt>
                <c:pt idx="11">
                  <c:v>4781.6259008691</c:v>
                </c:pt>
                <c:pt idx="12">
                  <c:v>4406.77026715712</c:v>
                </c:pt>
                <c:pt idx="13">
                  <c:v>3898.01714881092</c:v>
                </c:pt>
                <c:pt idx="14">
                  <c:v>3270.82475188996</c:v>
                </c:pt>
                <c:pt idx="15">
                  <c:v>2544.25</c:v>
                </c:pt>
                <c:pt idx="16">
                  <c:v>1740.36949931267</c:v>
                </c:pt>
                <c:pt idx="17">
                  <c:v>883.608752058175</c:v>
                </c:pt>
                <c:pt idx="18">
                  <c:v>0</c:v>
                </c:pt>
              </c:numCache>
            </c:numRef>
          </c:yVal>
          <c:smooth val="1"/>
        </c:ser>
        <c:ser>
          <c:idx val="1"/>
          <c:order val="1"/>
          <c:tx>
            <c:strRef>
              <c:f>[5]Data!$I$2:$J$2</c:f>
              <c:strCache>
                <c:ptCount val="1"/>
                <c:pt idx="0">
                  <c:v>Pc (psi)= 1150</c:v>
                </c:pt>
              </c:strCache>
            </c:strRef>
          </c:tx>
          <c:spPr>
            <a:solidFill>
              <a:srgbClr val="00ff00"/>
            </a:solidFill>
            <a:ln w="252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Data!$J$8:$J$26</c:f>
              <c:numCache>
                <c:formatCode>General</c:formatCode>
                <c:ptCount val="19"/>
                <c:pt idx="0">
                  <c:v>19642</c:v>
                </c:pt>
                <c:pt idx="1">
                  <c:v>19501.5324843509</c:v>
                </c:pt>
                <c:pt idx="2">
                  <c:v>19084.3979717865</c:v>
                </c:pt>
                <c:pt idx="3">
                  <c:v>18403.2708833909</c:v>
                </c:pt>
                <c:pt idx="4">
                  <c:v>17478.8469210781</c:v>
                </c:pt>
                <c:pt idx="5">
                  <c:v>16339.2142391617</c:v>
                </c:pt>
                <c:pt idx="6">
                  <c:v>15019</c:v>
                </c:pt>
                <c:pt idx="7">
                  <c:v>13558.3182451891</c:v>
                </c:pt>
                <c:pt idx="8">
                  <c:v>12001.5510507084</c:v>
                </c:pt>
                <c:pt idx="9">
                  <c:v>10396</c:v>
                </c:pt>
                <c:pt idx="10">
                  <c:v>8790.44894929156</c:v>
                </c:pt>
                <c:pt idx="11">
                  <c:v>7233.68175481087</c:v>
                </c:pt>
                <c:pt idx="12">
                  <c:v>5773</c:v>
                </c:pt>
                <c:pt idx="13">
                  <c:v>4452.78576083826</c:v>
                </c:pt>
                <c:pt idx="14">
                  <c:v>3313.15307892193</c:v>
                </c:pt>
                <c:pt idx="15">
                  <c:v>2388.72911660908</c:v>
                </c:pt>
                <c:pt idx="16">
                  <c:v>1707.60202821349</c:v>
                </c:pt>
                <c:pt idx="17">
                  <c:v>1290.46751564912</c:v>
                </c:pt>
                <c:pt idx="18">
                  <c:v>1150</c:v>
                </c:pt>
              </c:numCache>
            </c:numRef>
          </c:xVal>
          <c:yVal>
            <c:numRef>
              <c:f>[5]Data!$K$8:$K$26</c:f>
              <c:numCache>
                <c:formatCode>General</c:formatCode>
                <c:ptCount val="19"/>
                <c:pt idx="0">
                  <c:v>0</c:v>
                </c:pt>
                <c:pt idx="1">
                  <c:v>1605.55105070844</c:v>
                </c:pt>
                <c:pt idx="2">
                  <c:v>3162.31824518913</c:v>
                </c:pt>
                <c:pt idx="3">
                  <c:v>4623</c:v>
                </c:pt>
                <c:pt idx="4">
                  <c:v>5943.21423916174</c:v>
                </c:pt>
                <c:pt idx="5">
                  <c:v>7082.84692107807</c:v>
                </c:pt>
                <c:pt idx="6">
                  <c:v>8007.27088339092</c:v>
                </c:pt>
                <c:pt idx="7">
                  <c:v>8688.39797178651</c:v>
                </c:pt>
                <c:pt idx="8">
                  <c:v>9105.53248435088</c:v>
                </c:pt>
                <c:pt idx="9">
                  <c:v>9246</c:v>
                </c:pt>
                <c:pt idx="10">
                  <c:v>9105.53248435088</c:v>
                </c:pt>
                <c:pt idx="11">
                  <c:v>8688.39797178651</c:v>
                </c:pt>
                <c:pt idx="12">
                  <c:v>8007.27088339092</c:v>
                </c:pt>
                <c:pt idx="13">
                  <c:v>7082.84692107807</c:v>
                </c:pt>
                <c:pt idx="14">
                  <c:v>5943.21423916174</c:v>
                </c:pt>
                <c:pt idx="15">
                  <c:v>4623</c:v>
                </c:pt>
                <c:pt idx="16">
                  <c:v>3162.31824518913</c:v>
                </c:pt>
                <c:pt idx="17">
                  <c:v>1605.55105070844</c:v>
                </c:pt>
                <c:pt idx="18">
                  <c:v>0</c:v>
                </c:pt>
              </c:numCache>
            </c:numRef>
          </c:yVal>
          <c:smooth val="1"/>
        </c:ser>
        <c:ser>
          <c:idx val="2"/>
          <c:order val="2"/>
          <c:tx>
            <c:strRef>
              <c:f>[5]Data!$O$2:$P$2</c:f>
              <c:strCache>
                <c:ptCount val="1"/>
                <c:pt idx="0">
                  <c:v>Pc (psi)= 2300</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Data!$P$8:$P$26</c:f>
              <c:numCache>
                <c:formatCode>General</c:formatCode>
                <c:ptCount val="19"/>
                <c:pt idx="0">
                  <c:v>26960</c:v>
                </c:pt>
                <c:pt idx="1">
                  <c:v>26772.6795946405</c:v>
                </c:pt>
                <c:pt idx="2">
                  <c:v>26216.4100142903</c:v>
                </c:pt>
                <c:pt idx="3">
                  <c:v>25308.0932286621</c:v>
                </c:pt>
                <c:pt idx="4">
                  <c:v>24075.327983657</c:v>
                </c:pt>
                <c:pt idx="5">
                  <c:v>22555.571227435</c:v>
                </c:pt>
                <c:pt idx="6">
                  <c:v>20795</c:v>
                </c:pt>
                <c:pt idx="7">
                  <c:v>18847.1083672055</c:v>
                </c:pt>
                <c:pt idx="8">
                  <c:v>16771.0820306333</c:v>
                </c:pt>
                <c:pt idx="9">
                  <c:v>14630</c:v>
                </c:pt>
                <c:pt idx="10">
                  <c:v>12488.9179693668</c:v>
                </c:pt>
                <c:pt idx="11">
                  <c:v>10412.8916327945</c:v>
                </c:pt>
                <c:pt idx="12">
                  <c:v>8465</c:v>
                </c:pt>
                <c:pt idx="13">
                  <c:v>6704.42877256497</c:v>
                </c:pt>
                <c:pt idx="14">
                  <c:v>5184.672016343</c:v>
                </c:pt>
                <c:pt idx="15">
                  <c:v>3951.90677133787</c:v>
                </c:pt>
                <c:pt idx="16">
                  <c:v>3043.58998570975</c:v>
                </c:pt>
                <c:pt idx="17">
                  <c:v>2487.32040535947</c:v>
                </c:pt>
                <c:pt idx="18">
                  <c:v>2300</c:v>
                </c:pt>
              </c:numCache>
            </c:numRef>
          </c:xVal>
          <c:yVal>
            <c:numRef>
              <c:f>[5]Data!$Q$8:$Q$26</c:f>
              <c:numCache>
                <c:formatCode>General</c:formatCode>
                <c:ptCount val="19"/>
                <c:pt idx="0">
                  <c:v>0</c:v>
                </c:pt>
                <c:pt idx="1">
                  <c:v>2141.08203063325</c:v>
                </c:pt>
                <c:pt idx="2">
                  <c:v>4217.1083672055</c:v>
                </c:pt>
                <c:pt idx="3">
                  <c:v>6165</c:v>
                </c:pt>
                <c:pt idx="4">
                  <c:v>7925.57122743503</c:v>
                </c:pt>
                <c:pt idx="5">
                  <c:v>9445.327983657</c:v>
                </c:pt>
                <c:pt idx="6">
                  <c:v>10678.0932286621</c:v>
                </c:pt>
                <c:pt idx="7">
                  <c:v>11586.4100142903</c:v>
                </c:pt>
                <c:pt idx="8">
                  <c:v>12142.6795946405</c:v>
                </c:pt>
                <c:pt idx="9">
                  <c:v>12330</c:v>
                </c:pt>
                <c:pt idx="10">
                  <c:v>12142.6795946405</c:v>
                </c:pt>
                <c:pt idx="11">
                  <c:v>11586.4100142903</c:v>
                </c:pt>
                <c:pt idx="12">
                  <c:v>10678.0932286621</c:v>
                </c:pt>
                <c:pt idx="13">
                  <c:v>9445.327983657</c:v>
                </c:pt>
                <c:pt idx="14">
                  <c:v>7925.57122743503</c:v>
                </c:pt>
                <c:pt idx="15">
                  <c:v>6165</c:v>
                </c:pt>
                <c:pt idx="16">
                  <c:v>4217.1083672055</c:v>
                </c:pt>
                <c:pt idx="17">
                  <c:v>2141.08203063325</c:v>
                </c:pt>
                <c:pt idx="18">
                  <c:v>0</c:v>
                </c:pt>
              </c:numCache>
            </c:numRef>
          </c:yVal>
          <c:smooth val="1"/>
        </c:ser>
        <c:ser>
          <c:idx val="3"/>
          <c:order val="3"/>
          <c:tx>
            <c:strRef>
              <c:f>[5]Data!$U$2:$V$2</c:f>
              <c:strCache>
                <c:ptCount val="1"/>
                <c:pt idx="0">
                  <c:v>Pc (psi)= 3450</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Data!$V$8:$V$26</c:f>
              <c:numCache>
                <c:formatCode>General</c:formatCode>
                <c:ptCount val="19"/>
                <c:pt idx="0">
                  <c:v>31447</c:v>
                </c:pt>
                <c:pt idx="1">
                  <c:v>31234.3313305414</c:v>
                </c:pt>
                <c:pt idx="2">
                  <c:v>30602.7871520715</c:v>
                </c:pt>
                <c:pt idx="3">
                  <c:v>29571.5566148765</c:v>
                </c:pt>
                <c:pt idx="4">
                  <c:v>28171.973137001</c:v>
                </c:pt>
                <c:pt idx="5">
                  <c:v>26446.562354197</c:v>
                </c:pt>
                <c:pt idx="6">
                  <c:v>24447.75</c:v>
                </c:pt>
                <c:pt idx="7">
                  <c:v>22236.2689763444</c:v>
                </c:pt>
                <c:pt idx="8">
                  <c:v>19879.3140150705</c:v>
                </c:pt>
                <c:pt idx="9">
                  <c:v>17448.5</c:v>
                </c:pt>
                <c:pt idx="10">
                  <c:v>15017.6859849295</c:v>
                </c:pt>
                <c:pt idx="11">
                  <c:v>12660.7310236556</c:v>
                </c:pt>
                <c:pt idx="12">
                  <c:v>10449.25</c:v>
                </c:pt>
                <c:pt idx="13">
                  <c:v>8450.43764580298</c:v>
                </c:pt>
                <c:pt idx="14">
                  <c:v>6725.02686299899</c:v>
                </c:pt>
                <c:pt idx="15">
                  <c:v>5325.44338512354</c:v>
                </c:pt>
                <c:pt idx="16">
                  <c:v>4294.21284792846</c:v>
                </c:pt>
                <c:pt idx="17">
                  <c:v>3662.66866945861</c:v>
                </c:pt>
                <c:pt idx="18">
                  <c:v>3450</c:v>
                </c:pt>
              </c:numCache>
            </c:numRef>
          </c:xVal>
          <c:yVal>
            <c:numRef>
              <c:f>[5]Data!$W$8:$W$26</c:f>
              <c:numCache>
                <c:formatCode>General</c:formatCode>
                <c:ptCount val="19"/>
                <c:pt idx="0">
                  <c:v>0</c:v>
                </c:pt>
                <c:pt idx="1">
                  <c:v>2430.81401507052</c:v>
                </c:pt>
                <c:pt idx="2">
                  <c:v>4787.76897634437</c:v>
                </c:pt>
                <c:pt idx="3">
                  <c:v>6999.25</c:v>
                </c:pt>
                <c:pt idx="4">
                  <c:v>8998.06235419702</c:v>
                </c:pt>
                <c:pt idx="5">
                  <c:v>10723.473137001</c:v>
                </c:pt>
                <c:pt idx="6">
                  <c:v>12123.0566148765</c:v>
                </c:pt>
                <c:pt idx="7">
                  <c:v>13154.2871520715</c:v>
                </c:pt>
                <c:pt idx="8">
                  <c:v>13785.8313305414</c:v>
                </c:pt>
                <c:pt idx="9">
                  <c:v>13998.5</c:v>
                </c:pt>
                <c:pt idx="10">
                  <c:v>13785.8313305414</c:v>
                </c:pt>
                <c:pt idx="11">
                  <c:v>13154.2871520715</c:v>
                </c:pt>
                <c:pt idx="12">
                  <c:v>12123.0566148765</c:v>
                </c:pt>
                <c:pt idx="13">
                  <c:v>10723.473137001</c:v>
                </c:pt>
                <c:pt idx="14">
                  <c:v>8998.06235419702</c:v>
                </c:pt>
                <c:pt idx="15">
                  <c:v>6999.25</c:v>
                </c:pt>
                <c:pt idx="16">
                  <c:v>4787.76897634438</c:v>
                </c:pt>
                <c:pt idx="17">
                  <c:v>2430.81401507052</c:v>
                </c:pt>
                <c:pt idx="18">
                  <c:v>0</c:v>
                </c:pt>
              </c:numCache>
            </c:numRef>
          </c:yVal>
          <c:smooth val="1"/>
        </c:ser>
        <c:ser>
          <c:idx val="4"/>
          <c:order val="4"/>
          <c:spPr>
            <a:solidFill>
              <a:srgbClr val="ff9900"/>
            </a:solidFill>
            <a:ln w="25200">
              <a:solidFill>
                <a:srgbClr val="ff9900"/>
              </a:solidFill>
              <a:round/>
            </a:ln>
          </c:spPr>
          <c:marker>
            <c:symbol val="none"/>
          </c:marker>
          <c:smooth val="1"/>
        </c:ser>
        <c:ser>
          <c:idx val="5"/>
          <c:order val="5"/>
          <c:tx>
            <c:strRef>
              <c:f>"Tangent"</c:f>
              <c:strCache>
                <c:ptCount val="1"/>
                <c:pt idx="0">
                  <c:v>Tangent</c:v>
                </c:pt>
              </c:strCache>
            </c:strRef>
          </c:tx>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Data!$AG$8:$AG$40</c:f>
              <c:numCache>
                <c:formatCode>General</c:formatCode>
                <c:ptCount val="33"/>
                <c:pt idx="0">
                  <c:v>0</c:v>
                </c:pt>
                <c:pt idx="1">
                  <c:v>100</c:v>
                </c:pt>
                <c:pt idx="2">
                  <c:v>500</c:v>
                </c:pt>
                <c:pt idx="3">
                  <c:v>1000</c:v>
                </c:pt>
                <c:pt idx="4">
                  <c:v>2000</c:v>
                </c:pt>
                <c:pt idx="5">
                  <c:v>3000</c:v>
                </c:pt>
                <c:pt idx="6">
                  <c:v>4000</c:v>
                </c:pt>
                <c:pt idx="7">
                  <c:v>5000</c:v>
                </c:pt>
                <c:pt idx="8">
                  <c:v>6000</c:v>
                </c:pt>
                <c:pt idx="9">
                  <c:v>7000</c:v>
                </c:pt>
                <c:pt idx="10">
                  <c:v>8000</c:v>
                </c:pt>
                <c:pt idx="11">
                  <c:v>9000</c:v>
                </c:pt>
                <c:pt idx="12">
                  <c:v>10000</c:v>
                </c:pt>
                <c:pt idx="13">
                  <c:v>12000</c:v>
                </c:pt>
                <c:pt idx="14">
                  <c:v>14000</c:v>
                </c:pt>
                <c:pt idx="15">
                  <c:v>16000</c:v>
                </c:pt>
                <c:pt idx="16">
                  <c:v>18000</c:v>
                </c:pt>
                <c:pt idx="17">
                  <c:v>20000</c:v>
                </c:pt>
                <c:pt idx="18">
                  <c:v>22000</c:v>
                </c:pt>
                <c:pt idx="19">
                  <c:v>24000</c:v>
                </c:pt>
                <c:pt idx="20">
                  <c:v>26000</c:v>
                </c:pt>
                <c:pt idx="21">
                  <c:v>28000</c:v>
                </c:pt>
                <c:pt idx="22">
                  <c:v>30000</c:v>
                </c:pt>
                <c:pt idx="23">
                  <c:v>32000</c:v>
                </c:pt>
                <c:pt idx="24">
                  <c:v>34000</c:v>
                </c:pt>
                <c:pt idx="25">
                  <c:v>36000</c:v>
                </c:pt>
                <c:pt idx="26">
                  <c:v>38000</c:v>
                </c:pt>
                <c:pt idx="27">
                  <c:v>40000</c:v>
                </c:pt>
                <c:pt idx="28">
                  <c:v>42000</c:v>
                </c:pt>
                <c:pt idx="29">
                  <c:v>44000</c:v>
                </c:pt>
                <c:pt idx="30">
                  <c:v>46000</c:v>
                </c:pt>
                <c:pt idx="31">
                  <c:v>48000</c:v>
                </c:pt>
                <c:pt idx="32">
                  <c:v>50000</c:v>
                </c:pt>
              </c:numCache>
            </c:numRef>
          </c:xVal>
          <c:yVal>
            <c:numRef>
              <c:f>[5]Data!$AH$8:$AH$40</c:f>
              <c:numCache>
                <c:formatCode>General</c:formatCode>
                <c:ptCount val="33"/>
                <c:pt idx="0">
                  <c:v>2289.38792694364</c:v>
                </c:pt>
                <c:pt idx="1">
                  <c:v>2393.63191752796</c:v>
                </c:pt>
                <c:pt idx="2">
                  <c:v>2810.60787986524</c:v>
                </c:pt>
                <c:pt idx="3">
                  <c:v>3331.82783278684</c:v>
                </c:pt>
                <c:pt idx="4">
                  <c:v>4374.26773863004</c:v>
                </c:pt>
                <c:pt idx="5">
                  <c:v>5416.70764447324</c:v>
                </c:pt>
                <c:pt idx="6">
                  <c:v>6459.14755031644</c:v>
                </c:pt>
                <c:pt idx="7">
                  <c:v>7501.58745615964</c:v>
                </c:pt>
                <c:pt idx="8">
                  <c:v>8544.02736200285</c:v>
                </c:pt>
                <c:pt idx="9">
                  <c:v>9586.46726784605</c:v>
                </c:pt>
                <c:pt idx="10">
                  <c:v>10628.9071736892</c:v>
                </c:pt>
                <c:pt idx="11">
                  <c:v>11671.3470795324</c:v>
                </c:pt>
                <c:pt idx="12">
                  <c:v>12713.7869853757</c:v>
                </c:pt>
                <c:pt idx="13">
                  <c:v>14798.6667970621</c:v>
                </c:pt>
                <c:pt idx="14">
                  <c:v>16883.5466087485</c:v>
                </c:pt>
                <c:pt idx="15">
                  <c:v>18968.4264204349</c:v>
                </c:pt>
                <c:pt idx="16">
                  <c:v>21053.3062321213</c:v>
                </c:pt>
                <c:pt idx="17">
                  <c:v>23138.1860438077</c:v>
                </c:pt>
                <c:pt idx="18">
                  <c:v>25223.0658554941</c:v>
                </c:pt>
                <c:pt idx="19">
                  <c:v>27307.9456671805</c:v>
                </c:pt>
                <c:pt idx="20">
                  <c:v>29392.8254788669</c:v>
                </c:pt>
                <c:pt idx="21">
                  <c:v>31477.7052905533</c:v>
                </c:pt>
                <c:pt idx="22">
                  <c:v>33562.5851022397</c:v>
                </c:pt>
                <c:pt idx="23">
                  <c:v>35647.4649139261</c:v>
                </c:pt>
                <c:pt idx="24">
                  <c:v>37732.3447256125</c:v>
                </c:pt>
                <c:pt idx="25">
                  <c:v>39817.2245372989</c:v>
                </c:pt>
                <c:pt idx="26">
                  <c:v>41902.1043489853</c:v>
                </c:pt>
                <c:pt idx="27">
                  <c:v>43986.9841606717</c:v>
                </c:pt>
                <c:pt idx="28">
                  <c:v>46071.8639723581</c:v>
                </c:pt>
                <c:pt idx="29">
                  <c:v>48156.7437840445</c:v>
                </c:pt>
                <c:pt idx="30">
                  <c:v>50241.6235957309</c:v>
                </c:pt>
                <c:pt idx="31">
                  <c:v>52326.5034074173</c:v>
                </c:pt>
                <c:pt idx="32">
                  <c:v>54411.3832191037</c:v>
                </c:pt>
              </c:numCache>
            </c:numRef>
          </c:yVal>
          <c:smooth val="1"/>
        </c:ser>
        <c:axId val="64294088"/>
        <c:axId val="33833292"/>
      </c:scatterChart>
      <c:valAx>
        <c:axId val="64294088"/>
        <c:scaling>
          <c:orientation val="minMax"/>
          <c:max val="60000"/>
        </c:scaling>
        <c:delete val="0"/>
        <c:axPos val="b"/>
        <c:title>
          <c:tx>
            <c:rich>
              <a:bodyPr rot="0"/>
              <a:lstStyle/>
              <a:p>
                <a:pPr>
                  <a:defRPr b="1" sz="1025" spc="-1" strike="noStrike">
                    <a:solidFill>
                      <a:srgbClr val="000000"/>
                    </a:solidFill>
                    <a:latin typeface="Arial"/>
                  </a:defRPr>
                </a:pPr>
                <a:r>
                  <a:rPr b="1" sz="1025" spc="-1" strike="noStrike">
                    <a:solidFill>
                      <a:srgbClr val="000000"/>
                    </a:solidFill>
                    <a:latin typeface="Arial"/>
                  </a:rPr>
                  <a:t>Normal Stress (psi)</a:t>
                </a:r>
              </a:p>
            </c:rich>
          </c:tx>
          <c:layout>
            <c:manualLayout>
              <c:xMode val="edge"/>
              <c:yMode val="edge"/>
              <c:x val="0.421690607144764"/>
              <c:y val="0.87485421040354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3833292"/>
        <c:crossesAt val="0"/>
        <c:crossBetween val="midCat"/>
        <c:majorUnit val="10000"/>
      </c:valAx>
      <c:valAx>
        <c:axId val="33833292"/>
        <c:scaling>
          <c:orientation val="minMax"/>
          <c:max val="30000"/>
        </c:scaling>
        <c:delete val="0"/>
        <c:axPos val="l"/>
        <c:majorGridlines>
          <c:spPr>
            <a:ln w="0">
              <a:solidFill>
                <a:srgbClr val="000000"/>
              </a:solidFill>
            </a:ln>
          </c:spPr>
        </c:majorGridlines>
        <c:title>
          <c:tx>
            <c:rich>
              <a:bodyPr rot="-5400000"/>
              <a:lstStyle/>
              <a:p>
                <a:pPr>
                  <a:defRPr b="1" sz="1025" spc="-1" strike="noStrike">
                    <a:solidFill>
                      <a:srgbClr val="000000"/>
                    </a:solidFill>
                    <a:latin typeface="Arial"/>
                  </a:defRPr>
                </a:pPr>
                <a:r>
                  <a:rPr b="1" sz="1025" spc="-1" strike="noStrike">
                    <a:solidFill>
                      <a:srgbClr val="000000"/>
                    </a:solidFill>
                    <a:latin typeface="Arial"/>
                  </a:rPr>
                  <a:t>Shear Stress (psi)</a:t>
                </a:r>
              </a:p>
            </c:rich>
          </c:tx>
          <c:layout>
            <c:manualLayout>
              <c:xMode val="edge"/>
              <c:yMode val="edge"/>
              <c:x val="0.0134031078122497"/>
              <c:y val="-0.11943083741544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4294088"/>
        <c:crossesAt val="0"/>
        <c:crossBetween val="midCat"/>
        <c:majorUnit val="5000"/>
      </c:valAx>
      <c:spPr>
        <a:solidFill>
          <a:srgbClr val="c1ffc1"/>
        </a:solidFill>
        <a:ln w="12600">
          <a:solidFill>
            <a:srgbClr val="808080"/>
          </a:solidFill>
          <a:round/>
        </a:ln>
      </c:spPr>
    </c:plotArea>
    <c:legend>
      <c:legendPos val="r"/>
      <c:legendEntry>
        <c:idx val="4"/>
        <c:delete val="1"/>
      </c:legendEntry>
      <c:layout>
        <c:manualLayout>
          <c:xMode val="edge"/>
          <c:yMode val="edge"/>
          <c:x val="0.773962727612538"/>
          <c:y val="0.147072544903196"/>
          <c:w val="0.145031238319005"/>
          <c:h val="0.370305574994168"/>
        </c:manualLayout>
      </c:layout>
      <c:overlay val="0"/>
      <c:spPr>
        <a:solidFill>
          <a:srgbClr val="ffffff"/>
        </a:solidFill>
        <a:ln w="0">
          <a:solidFill>
            <a:srgbClr val="000000"/>
          </a:solidFill>
        </a:ln>
      </c:spPr>
      <c:txPr>
        <a:bodyPr/>
        <a:lstStyle/>
        <a:p>
          <a:pPr>
            <a:defRPr b="0" sz="570" spc="-1" strike="noStrike">
              <a:solidFill>
                <a:srgbClr val="000000"/>
              </a:solidFill>
              <a:latin typeface="Arial"/>
            </a:defRPr>
          </a:pPr>
        </a:p>
      </c:txPr>
    </c:legend>
    <c:plotVisOnly val="1"/>
    <c:dispBlanksAs val="gap"/>
  </c:chart>
  <c:spPr>
    <a:no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5012040624018"/>
          <c:y val="0.0660849331006399"/>
          <c:w val="0.900952779813632"/>
          <c:h val="0.843513670738802"/>
        </c:manualLayout>
      </c:layout>
      <c:scatterChart>
        <c:scatterStyle val="lineMarker"/>
        <c:varyColors val="0"/>
        <c:ser>
          <c:idx val="0"/>
          <c:order val="0"/>
          <c:tx>
            <c:strRef>
              <c:f>"S1 vs s2"</c:f>
              <c:strCache>
                <c:ptCount val="1"/>
                <c:pt idx="0">
                  <c:v>S1 vs s2</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00"/>
                </a:solidFill>
                <a:round/>
              </a:ln>
            </c:spPr>
            <c:trendlineType val="linear"/>
            <c:forward val="0"/>
            <c:backward val="0"/>
            <c:dispRSqr val="0"/>
            <c:dispEq val="0"/>
          </c:trendline>
          <c:xVal>
            <c:numRef>
              <c:f>[5]Data!$Z$8:$Z$12</c:f>
              <c:numCache>
                <c:formatCode>General</c:formatCode>
                <c:ptCount val="5"/>
                <c:pt idx="0">
                  <c:v>0</c:v>
                </c:pt>
                <c:pt idx="1">
                  <c:v>1150</c:v>
                </c:pt>
                <c:pt idx="2">
                  <c:v>2300</c:v>
                </c:pt>
                <c:pt idx="3">
                  <c:v>3450</c:v>
                </c:pt>
              </c:numCache>
            </c:numRef>
          </c:xVal>
          <c:yVal>
            <c:numRef>
              <c:f>[5]Data!$AA$8:$AA$12</c:f>
              <c:numCache>
                <c:formatCode>General</c:formatCode>
                <c:ptCount val="5"/>
                <c:pt idx="0">
                  <c:v>10177</c:v>
                </c:pt>
                <c:pt idx="1">
                  <c:v>19642</c:v>
                </c:pt>
                <c:pt idx="2">
                  <c:v>26960</c:v>
                </c:pt>
                <c:pt idx="3">
                  <c:v>31447</c:v>
                </c:pt>
              </c:numCache>
            </c:numRef>
          </c:yVal>
          <c:smooth val="0"/>
        </c:ser>
        <c:axId val="94173967"/>
        <c:axId val="63401283"/>
      </c:scatterChart>
      <c:valAx>
        <c:axId val="94173967"/>
        <c:scaling>
          <c:orientation val="minMax"/>
        </c:scaling>
        <c:delete val="0"/>
        <c:axPos val="b"/>
        <c:title>
          <c:tx>
            <c:rich>
              <a:bodyPr rot="0"/>
              <a:lstStyle/>
              <a:p>
                <a:pPr>
                  <a:defRPr b="1" sz="1125" spc="-1" strike="noStrike">
                    <a:solidFill>
                      <a:srgbClr val="000000"/>
                    </a:solidFill>
                    <a:latin typeface="Arial"/>
                  </a:defRPr>
                </a:pPr>
                <a:r>
                  <a:rPr b="1" sz="1125" spc="-1" strike="noStrike">
                    <a:solidFill>
                      <a:srgbClr val="000000"/>
                    </a:solidFill>
                    <a:latin typeface="Arial"/>
                  </a:rPr>
                  <a:t>Confining Stress (psi)</a:t>
                </a:r>
              </a:p>
            </c:rich>
          </c:tx>
          <c:layout>
            <c:manualLayout>
              <c:xMode val="edge"/>
              <c:yMode val="edge"/>
              <c:x val="0.40074337765679"/>
              <c:y val="0.8941244909831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63401283"/>
        <c:crossesAt val="0"/>
        <c:crossBetween val="midCat"/>
      </c:valAx>
      <c:valAx>
        <c:axId val="63401283"/>
        <c:scaling>
          <c:orientation val="minMax"/>
          <c:min val="0"/>
        </c:scaling>
        <c:delete val="0"/>
        <c:axPos val="l"/>
        <c:majorGridlines>
          <c:spPr>
            <a:ln w="0">
              <a:solidFill>
                <a:srgbClr val="000000"/>
              </a:solidFill>
            </a:ln>
          </c:spPr>
        </c:majorGridlines>
        <c:title>
          <c:tx>
            <c:rich>
              <a:bodyPr rot="-5400000"/>
              <a:lstStyle/>
              <a:p>
                <a:pPr>
                  <a:defRPr b="1" sz="1125" spc="-1" strike="noStrike">
                    <a:solidFill>
                      <a:srgbClr val="000000"/>
                    </a:solidFill>
                    <a:latin typeface="Arial"/>
                  </a:defRPr>
                </a:pPr>
                <a:r>
                  <a:rPr b="1" sz="1125" spc="-1" strike="noStrike">
                    <a:solidFill>
                      <a:srgbClr val="000000"/>
                    </a:solidFill>
                    <a:latin typeface="Arial"/>
                  </a:rPr>
                  <a:t>Axial Stress (psi)</a:t>
                </a:r>
              </a:p>
            </c:rich>
          </c:tx>
          <c:layout>
            <c:manualLayout>
              <c:xMode val="edge"/>
              <c:yMode val="edge"/>
              <c:x val="0.0130876348026385"/>
              <c:y val="-0.1289121582315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94173967"/>
        <c:crossesAt val="0"/>
        <c:crossBetween val="midCat"/>
      </c:valAx>
      <c:spPr>
        <a:solidFill>
          <a:srgbClr val="c1ffc1"/>
        </a:solidFill>
        <a:ln w="12600">
          <a:solidFill>
            <a:srgbClr val="80808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10.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Relationship Id="rId3" Type="http://schemas.openxmlformats.org/officeDocument/2006/relationships/image" Target="../media/image2.wmf"/>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2480</xdr:colOff>
      <xdr:row>0</xdr:row>
      <xdr:rowOff>99000</xdr:rowOff>
    </xdr:from>
    <xdr:to>
      <xdr:col>0</xdr:col>
      <xdr:colOff>682200</xdr:colOff>
      <xdr:row>3</xdr:row>
      <xdr:rowOff>129600</xdr:rowOff>
    </xdr:to>
    <xdr:pic>
      <xdr:nvPicPr>
        <xdr:cNvPr id="0" name="Picture 3" descr=""/>
        <xdr:cNvPicPr/>
      </xdr:nvPicPr>
      <xdr:blipFill>
        <a:blip r:embed="rId1"/>
        <a:stretch/>
      </xdr:blipFill>
      <xdr:spPr>
        <a:xfrm>
          <a:off x="132480" y="99000"/>
          <a:ext cx="549720" cy="5486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1560</xdr:colOff>
      <xdr:row>16</xdr:row>
      <xdr:rowOff>106560</xdr:rowOff>
    </xdr:from>
    <xdr:to>
      <xdr:col>10</xdr:col>
      <xdr:colOff>511200</xdr:colOff>
      <xdr:row>35</xdr:row>
      <xdr:rowOff>7920</xdr:rowOff>
    </xdr:to>
    <xdr:graphicFrame>
      <xdr:nvGraphicFramePr>
        <xdr:cNvPr id="13" name="Chart 1"/>
        <xdr:cNvGraphicFramePr/>
      </xdr:nvGraphicFramePr>
      <xdr:xfrm>
        <a:off x="151560" y="2880360"/>
        <a:ext cx="6741360" cy="3086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6160</xdr:colOff>
      <xdr:row>36</xdr:row>
      <xdr:rowOff>106560</xdr:rowOff>
    </xdr:from>
    <xdr:to>
      <xdr:col>10</xdr:col>
      <xdr:colOff>550800</xdr:colOff>
      <xdr:row>55</xdr:row>
      <xdr:rowOff>15120</xdr:rowOff>
    </xdr:to>
    <xdr:graphicFrame>
      <xdr:nvGraphicFramePr>
        <xdr:cNvPr id="14" name="Chart 2"/>
        <xdr:cNvGraphicFramePr/>
      </xdr:nvGraphicFramePr>
      <xdr:xfrm>
        <a:off x="56160" y="6233040"/>
        <a:ext cx="6876360" cy="3093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35720</xdr:colOff>
      <xdr:row>4</xdr:row>
      <xdr:rowOff>75960</xdr:rowOff>
    </xdr:from>
    <xdr:to>
      <xdr:col>11</xdr:col>
      <xdr:colOff>495360</xdr:colOff>
      <xdr:row>14</xdr:row>
      <xdr:rowOff>83880</xdr:rowOff>
    </xdr:to>
    <xdr:pic>
      <xdr:nvPicPr>
        <xdr:cNvPr id="15" name="Picture 7" descr=""/>
        <xdr:cNvPicPr/>
      </xdr:nvPicPr>
      <xdr:blipFill>
        <a:blip r:embed="rId3"/>
        <a:stretch/>
      </xdr:blipFill>
      <xdr:spPr>
        <a:xfrm>
          <a:off x="135720" y="609480"/>
          <a:ext cx="7379640" cy="19126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9440</xdr:colOff>
      <xdr:row>7</xdr:row>
      <xdr:rowOff>106920</xdr:rowOff>
    </xdr:from>
    <xdr:to>
      <xdr:col>9</xdr:col>
      <xdr:colOff>258480</xdr:colOff>
      <xdr:row>33</xdr:row>
      <xdr:rowOff>83880</xdr:rowOff>
    </xdr:to>
    <xdr:graphicFrame>
      <xdr:nvGraphicFramePr>
        <xdr:cNvPr id="1" name="Chart 2"/>
        <xdr:cNvGraphicFramePr/>
      </xdr:nvGraphicFramePr>
      <xdr:xfrm>
        <a:off x="289440" y="1004040"/>
        <a:ext cx="5461200" cy="4335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76250741546371</cdr:x>
      <cdr:y>0.920963055209631</cdr:y>
    </cdr:from>
    <cdr:to>
      <cdr:x>0.419220881945818</cdr:x>
      <cdr:y>0.959236197592362</cdr:y>
    </cdr:to>
    <cdr:sp>
      <cdr:nvSpPr>
        <cdr:cNvPr id="2" name="Text 1"/>
        <cdr:cNvSpPr/>
      </cdr:nvSpPr>
      <cdr:spPr>
        <a:xfrm>
          <a:off x="1508760" y="3993480"/>
          <a:ext cx="780840" cy="16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0" tIns="22680" bIns="0" anchor="t">
          <a:spAutoFit/>
        </a:bodyPr>
        <a:p>
          <a:r>
            <a:rPr b="1" sz="1000" spc="-1" strike="noStrike">
              <a:solidFill>
                <a:srgbClr val="000000"/>
              </a:solidFill>
              <a:latin typeface="Arial"/>
            </a:rPr>
            <a:t>Radial Strain</a:t>
          </a:r>
          <a:endParaRPr b="0" sz="1000" spc="-1" strike="noStrike">
            <a:latin typeface="Times New Roman"/>
          </a:endParaRPr>
        </a:p>
      </cdr:txBody>
    </cdr:sp>
  </cdr:relSizeAnchor>
  <cdr:relSizeAnchor>
    <cdr:from>
      <cdr:x>0.686968558433854</cdr:x>
      <cdr:y>0.914985471149855</cdr:y>
    </cdr:from>
    <cdr:to>
      <cdr:x>0.815964669435107</cdr:x>
      <cdr:y>0.953258613532586</cdr:y>
    </cdr:to>
    <cdr:sp>
      <cdr:nvSpPr>
        <cdr:cNvPr id="3" name="Text 2"/>
        <cdr:cNvSpPr/>
      </cdr:nvSpPr>
      <cdr:spPr>
        <a:xfrm>
          <a:off x="3751920" y="3967560"/>
          <a:ext cx="704520" cy="16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0" tIns="22680" bIns="0" anchor="t">
          <a:spAutoFit/>
        </a:bodyPr>
        <a:p>
          <a:r>
            <a:rPr b="1" sz="1000" spc="-1" strike="noStrike">
              <a:solidFill>
                <a:srgbClr val="000000"/>
              </a:solidFill>
              <a:latin typeface="Arial"/>
            </a:rPr>
            <a:t>Axial Strain</a:t>
          </a:r>
          <a:endParaRPr b="0" sz="10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7240</xdr:colOff>
      <xdr:row>6</xdr:row>
      <xdr:rowOff>23040</xdr:rowOff>
    </xdr:from>
    <xdr:to>
      <xdr:col>9</xdr:col>
      <xdr:colOff>200160</xdr:colOff>
      <xdr:row>30</xdr:row>
      <xdr:rowOff>61200</xdr:rowOff>
    </xdr:to>
    <xdr:graphicFrame>
      <xdr:nvGraphicFramePr>
        <xdr:cNvPr id="4" name="Chart 2"/>
        <xdr:cNvGraphicFramePr/>
      </xdr:nvGraphicFramePr>
      <xdr:xfrm>
        <a:off x="327240" y="906840"/>
        <a:ext cx="5616360" cy="4061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80220484553262</cdr:x>
      <cdr:y>0.921474785074891</cdr:y>
    </cdr:from>
    <cdr:to>
      <cdr:x>0.419241122932957</cdr:x>
      <cdr:y>0.962332712930958</cdr:y>
    </cdr:to>
    <cdr:sp>
      <cdr:nvSpPr>
        <cdr:cNvPr id="5" name="Text 1"/>
        <cdr:cNvSpPr/>
      </cdr:nvSpPr>
      <cdr:spPr>
        <a:xfrm>
          <a:off x="1573920" y="3742920"/>
          <a:ext cx="780840" cy="16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0" tIns="22680" bIns="0" anchor="t">
          <a:spAutoFit/>
        </a:bodyPr>
        <a:p>
          <a:r>
            <a:rPr b="1" sz="1000" spc="-1" strike="noStrike">
              <a:solidFill>
                <a:srgbClr val="000000"/>
              </a:solidFill>
              <a:latin typeface="Arial"/>
            </a:rPr>
            <a:t>Radial Strain</a:t>
          </a:r>
          <a:endParaRPr b="0" sz="1000" spc="-1" strike="noStrike">
            <a:latin typeface="Times New Roman"/>
          </a:endParaRPr>
        </a:p>
      </cdr:txBody>
    </cdr:sp>
  </cdr:relSizeAnchor>
  <cdr:relSizeAnchor>
    <cdr:from>
      <cdr:x>0.690488398923215</cdr:x>
      <cdr:y>0.915536648054595</cdr:y>
    </cdr:from>
    <cdr:to>
      <cdr:x>0.815921035764646</cdr:x>
      <cdr:y>0.956394575910662</cdr:y>
    </cdr:to>
    <cdr:sp>
      <cdr:nvSpPr>
        <cdr:cNvPr id="6" name="Text 2"/>
        <cdr:cNvSpPr/>
      </cdr:nvSpPr>
      <cdr:spPr>
        <a:xfrm>
          <a:off x="3878280" y="3718800"/>
          <a:ext cx="704520" cy="16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0" tIns="22680" bIns="0" anchor="t">
          <a:spAutoFit/>
        </a:bodyPr>
        <a:p>
          <a:r>
            <a:rPr b="1" sz="1000" spc="-1" strike="noStrike">
              <a:solidFill>
                <a:srgbClr val="000000"/>
              </a:solidFill>
              <a:latin typeface="Arial"/>
            </a:rPr>
            <a:t>Axial Strain</a:t>
          </a:r>
          <a:endParaRPr b="0" sz="10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3320</xdr:colOff>
      <xdr:row>5</xdr:row>
      <xdr:rowOff>122040</xdr:rowOff>
    </xdr:from>
    <xdr:to>
      <xdr:col>9</xdr:col>
      <xdr:colOff>535320</xdr:colOff>
      <xdr:row>29</xdr:row>
      <xdr:rowOff>159840</xdr:rowOff>
    </xdr:to>
    <xdr:graphicFrame>
      <xdr:nvGraphicFramePr>
        <xdr:cNvPr id="7" name="Chart 2"/>
        <xdr:cNvGraphicFramePr/>
      </xdr:nvGraphicFramePr>
      <xdr:xfrm>
        <a:off x="103320" y="822960"/>
        <a:ext cx="6175440" cy="4061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77295249198484</cdr:x>
      <cdr:y>0.921467824853749</cdr:y>
    </cdr:from>
    <cdr:to>
      <cdr:x>0.403730690760711</cdr:x>
      <cdr:y>0.962329374224428</cdr:y>
    </cdr:to>
    <cdr:sp>
      <cdr:nvSpPr>
        <cdr:cNvPr id="8" name="Text 1"/>
        <cdr:cNvSpPr/>
      </cdr:nvSpPr>
      <cdr:spPr>
        <a:xfrm>
          <a:off x="1712520" y="3742560"/>
          <a:ext cx="780840" cy="16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0" tIns="22680" bIns="0" anchor="t">
          <a:spAutoFit/>
        </a:bodyPr>
        <a:p>
          <a:r>
            <a:rPr b="1" sz="1000" spc="-1" strike="noStrike">
              <a:solidFill>
                <a:srgbClr val="000000"/>
              </a:solidFill>
              <a:latin typeface="Arial"/>
            </a:rPr>
            <a:t>Radial Strain</a:t>
          </a:r>
          <a:endParaRPr b="0" sz="1000" spc="-1" strike="noStrike">
            <a:latin typeface="Times New Roman"/>
          </a:endParaRPr>
        </a:p>
      </cdr:txBody>
    </cdr:sp>
  </cdr:relSizeAnchor>
  <cdr:relSizeAnchor>
    <cdr:from>
      <cdr:x>0.687438064704168</cdr:x>
      <cdr:y>0.915529161496189</cdr:y>
    </cdr:from>
    <cdr:to>
      <cdr:x>0.801515593121539</cdr:x>
      <cdr:y>0.956390710866868</cdr:y>
    </cdr:to>
    <cdr:sp>
      <cdr:nvSpPr>
        <cdr:cNvPr id="9" name="Text 2"/>
        <cdr:cNvSpPr/>
      </cdr:nvSpPr>
      <cdr:spPr>
        <a:xfrm>
          <a:off x="4245480" y="3718440"/>
          <a:ext cx="704520" cy="16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0" tIns="22680" bIns="0" anchor="t">
          <a:spAutoFit/>
        </a:bodyPr>
        <a:p>
          <a:r>
            <a:rPr b="1" sz="1000" spc="-1" strike="noStrike">
              <a:solidFill>
                <a:srgbClr val="000000"/>
              </a:solidFill>
              <a:latin typeface="Arial"/>
            </a:rPr>
            <a:t>Axial Strain</a:t>
          </a:r>
          <a:endParaRPr b="0" sz="10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7000</xdr:colOff>
      <xdr:row>7</xdr:row>
      <xdr:rowOff>30960</xdr:rowOff>
    </xdr:from>
    <xdr:to>
      <xdr:col>9</xdr:col>
      <xdr:colOff>298080</xdr:colOff>
      <xdr:row>31</xdr:row>
      <xdr:rowOff>68760</xdr:rowOff>
    </xdr:to>
    <xdr:graphicFrame>
      <xdr:nvGraphicFramePr>
        <xdr:cNvPr id="10" name="Chart 2"/>
        <xdr:cNvGraphicFramePr/>
      </xdr:nvGraphicFramePr>
      <xdr:xfrm>
        <a:off x="297000" y="928080"/>
        <a:ext cx="5493240" cy="4061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79030144167759</cdr:x>
      <cdr:y>0.921467824853749</cdr:y>
    </cdr:from>
    <cdr:to>
      <cdr:x>0.421166448230668</cdr:x>
      <cdr:y>0.962329374224428</cdr:y>
    </cdr:to>
    <cdr:sp>
      <cdr:nvSpPr>
        <cdr:cNvPr id="11" name="Text 1"/>
        <cdr:cNvSpPr/>
      </cdr:nvSpPr>
      <cdr:spPr>
        <a:xfrm>
          <a:off x="1532880" y="3742560"/>
          <a:ext cx="780840" cy="16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0" tIns="22680" bIns="0" anchor="t">
          <a:spAutoFit/>
        </a:bodyPr>
        <a:p>
          <a:r>
            <a:rPr b="1" sz="1000" spc="-1" strike="noStrike">
              <a:solidFill>
                <a:srgbClr val="000000"/>
              </a:solidFill>
              <a:latin typeface="Arial"/>
            </a:rPr>
            <a:t>Radial Strain</a:t>
          </a:r>
          <a:endParaRPr b="0" sz="1000" spc="-1" strike="noStrike">
            <a:latin typeface="Times New Roman"/>
          </a:endParaRPr>
        </a:p>
      </cdr:txBody>
    </cdr:sp>
  </cdr:relSizeAnchor>
  <cdr:relSizeAnchor>
    <cdr:from>
      <cdr:x>0.690366972477064</cdr:x>
      <cdr:y>0.915529161496189</cdr:y>
    </cdr:from>
    <cdr:to>
      <cdr:x>0.818610747051114</cdr:x>
      <cdr:y>0.956390710866868</cdr:y>
    </cdr:to>
    <cdr:sp>
      <cdr:nvSpPr>
        <cdr:cNvPr id="12" name="Text 2"/>
        <cdr:cNvSpPr/>
      </cdr:nvSpPr>
      <cdr:spPr>
        <a:xfrm>
          <a:off x="3792600" y="3718440"/>
          <a:ext cx="704520" cy="16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0" tIns="22680" bIns="0" anchor="t">
          <a:spAutoFit/>
        </a:bodyPr>
        <a:p>
          <a:r>
            <a:rPr b="1" sz="1000" spc="-1" strike="noStrike">
              <a:solidFill>
                <a:srgbClr val="000000"/>
              </a:solidFill>
              <a:latin typeface="Arial"/>
            </a:rPr>
            <a:t>Axial Strain</a:t>
          </a:r>
          <a:endParaRPr b="0" sz="10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in/1-12H.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1-15H.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2-1H.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2-2H.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Mohr-Coulomb.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ime-Faxial"/>
      <sheetName val="Time-Pc "/>
      <sheetName val="Stress-R Strain"/>
      <sheetName val="Stress-Axial Strains"/>
      <sheetName val="Radial-Axial Strains"/>
      <sheetName val="Time-Axial LVDT"/>
      <sheetName val="Stress-Strain(UCS)"/>
      <sheetName val="1-12H"/>
      <sheetName val="UCS Data"/>
    </sheetNames>
    <sheetDataSet>
      <sheetData sheetId="0"/>
      <sheetData sheetId="1"/>
      <sheetData sheetId="2"/>
      <sheetData sheetId="3"/>
      <sheetData sheetId="4"/>
      <sheetData sheetId="5"/>
      <sheetData sheetId="6"/>
      <sheetData sheetId="7"/>
      <sheetData sheetId="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ime-Faxial"/>
      <sheetName val="Time-Pc "/>
      <sheetName val="Stress-R Strain"/>
      <sheetName val="Stress-Axial Strains"/>
      <sheetName val="Radial-Axial Strains"/>
      <sheetName val="Time-Axial LVDT"/>
      <sheetName val="Stress-Strain(Tri)"/>
      <sheetName val="1-15H"/>
      <sheetName val="Triaxial Data"/>
    </sheetNames>
    <sheetDataSet>
      <sheetData sheetId="0"/>
      <sheetData sheetId="1"/>
      <sheetData sheetId="2"/>
      <sheetData sheetId="3"/>
      <sheetData sheetId="4"/>
      <sheetData sheetId="5"/>
      <sheetData sheetId="6"/>
      <sheetData sheetId="7"/>
      <sheetData sheetId="8"/>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Time-Faxial"/>
      <sheetName val="Time-Pc "/>
      <sheetName val="Stress-R Strain"/>
      <sheetName val="Stress-Axial Strains"/>
      <sheetName val="Radial-Axial Strains"/>
      <sheetName val="Time-Axial LVDT"/>
      <sheetName val="Stress-Strain(Tri)"/>
      <sheetName val="2-1H"/>
      <sheetName val="Triaxial Data"/>
    </sheetNames>
    <sheetDataSet>
      <sheetData sheetId="0"/>
      <sheetData sheetId="1"/>
      <sheetData sheetId="2"/>
      <sheetData sheetId="3"/>
      <sheetData sheetId="4"/>
      <sheetData sheetId="5"/>
      <sheetData sheetId="6"/>
      <sheetData sheetId="7"/>
      <sheetData sheetId="8"/>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Time-Faxial"/>
      <sheetName val="Time-Pc "/>
      <sheetName val="Stress-R Strain"/>
      <sheetName val="Stress-Axial Strains"/>
      <sheetName val="Radial-Axial Strains"/>
      <sheetName val="Time-Axial LVDT"/>
      <sheetName val="Stress-Strain(Tri)"/>
      <sheetName val="2-2H"/>
      <sheetName val="Triaxial Data"/>
    </sheetNames>
    <sheetDataSet>
      <sheetData sheetId="0"/>
      <sheetData sheetId="1"/>
      <sheetData sheetId="2"/>
      <sheetData sheetId="3"/>
      <sheetData sheetId="4"/>
      <sheetData sheetId="5"/>
      <sheetData sheetId="6"/>
      <sheetData sheetId="7"/>
      <sheetData sheetId="8"/>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Report plot"/>
      <sheetName val="Data"/>
    </sheetNames>
    <sheetDataSet>
      <sheetData sheetId="0"/>
      <sheetData sheetId="1"/>
    </sheetDataSet>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6.xml"/>
</Relationships>
</file>

<file path=xl/worksheets/_rels/sheet6.xml.rels><?xml version="1.0" encoding="UTF-8"?>
<Relationships xmlns="http://schemas.openxmlformats.org/package/2006/relationships"><Relationship Id="rId1" Type="http://schemas.openxmlformats.org/officeDocument/2006/relationships/drawing" Target="../drawings/drawing8.xml"/>
</Relationships>
</file>

<file path=xl/worksheets/_rels/sheet7.xml.rels><?xml version="1.0" encoding="UTF-8"?>
<Relationships xmlns="http://schemas.openxmlformats.org/package/2006/relationships"><Relationship Id="rId1" Type="http://schemas.openxmlformats.org/officeDocument/2006/relationships/drawing" Target="../drawings/drawing1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8"/>
  <sheetViews>
    <sheetView showFormulas="false" showGridLines="false" showRowColHeaders="true" showZeros="true" rightToLeft="false" tabSelected="true" showOutlineSymbols="true" defaultGridColor="true" view="normal" topLeftCell="A1" colorId="64" zoomScale="100" zoomScaleNormal="100" zoomScalePageLayoutView="75" workbookViewId="0">
      <selection pane="topLeft" activeCell="A1" activeCellId="0" sqref="A1"/>
    </sheetView>
  </sheetViews>
  <sheetFormatPr defaultColWidth="8.875" defaultRowHeight="13.2" zeroHeight="false" outlineLevelRow="0" outlineLevelCol="0"/>
  <cols>
    <col collapsed="false" customWidth="false" hidden="false" outlineLevel="0" max="1" min="1" style="1" width="8.87"/>
    <col collapsed="false" customWidth="true" hidden="false" outlineLevel="0" max="2" min="2" style="1" width="3.66"/>
    <col collapsed="false" customWidth="true" hidden="false" outlineLevel="0" max="3" min="3" style="2" width="65.66"/>
    <col collapsed="false" customWidth="true" hidden="false" outlineLevel="0" max="4" min="4" style="1" width="3.66"/>
    <col collapsed="false" customWidth="false" hidden="false" outlineLevel="0" max="257" min="5" style="1" width="8.87"/>
  </cols>
  <sheetData>
    <row r="1" customFormat="false" ht="60" hidden="false" customHeight="true" outlineLevel="0" collapsed="false">
      <c r="C1" s="3" t="s">
        <v>0</v>
      </c>
    </row>
    <row r="2" customFormat="false" ht="39" hidden="false" customHeight="true" outlineLevel="0" collapsed="false">
      <c r="C2" s="4" t="s">
        <v>1</v>
      </c>
    </row>
    <row r="3" customFormat="false" ht="24" hidden="false" customHeight="true" outlineLevel="0" collapsed="false">
      <c r="C3" s="4" t="s">
        <v>2</v>
      </c>
    </row>
    <row r="4" customFormat="false" ht="24" hidden="false" customHeight="true" outlineLevel="0" collapsed="false">
      <c r="C4" s="4" t="s">
        <v>3</v>
      </c>
      <c r="F4" s="5"/>
    </row>
    <row r="5" customFormat="false" ht="24" hidden="false" customHeight="true" outlineLevel="0" collapsed="false">
      <c r="C5" s="6"/>
    </row>
    <row r="6" customFormat="false" ht="21.75" hidden="false" customHeight="true" outlineLevel="0" collapsed="false">
      <c r="C6" s="7"/>
    </row>
    <row r="7" customFormat="false" ht="72" hidden="false" customHeight="true" outlineLevel="0" collapsed="false">
      <c r="C7" s="8" t="s">
        <v>4</v>
      </c>
    </row>
    <row r="8" customFormat="false" ht="40.5" hidden="false" customHeight="true" outlineLevel="0" collapsed="false">
      <c r="C8" s="9" t="s">
        <v>5</v>
      </c>
    </row>
    <row r="9" customFormat="false" ht="24" hidden="false" customHeight="true" outlineLevel="0" collapsed="false">
      <c r="C9" s="10" t="s">
        <v>1</v>
      </c>
    </row>
    <row r="10" customFormat="false" ht="38.25" hidden="false" customHeight="true" outlineLevel="0" collapsed="false">
      <c r="C10" s="11" t="n">
        <v>43312</v>
      </c>
    </row>
    <row r="11" customFormat="false" ht="42" hidden="false" customHeight="true" outlineLevel="0" collapsed="false">
      <c r="C11" s="9" t="s">
        <v>6</v>
      </c>
    </row>
    <row r="12" customFormat="false" ht="24" hidden="false" customHeight="true" outlineLevel="0" collapsed="false">
      <c r="C12" s="9" t="s">
        <v>7</v>
      </c>
    </row>
    <row r="13" customFormat="false" ht="15.75" hidden="false" customHeight="true" outlineLevel="0" collapsed="false">
      <c r="C13" s="9" t="s">
        <v>8</v>
      </c>
    </row>
    <row r="14" customFormat="false" ht="15.75" hidden="false" customHeight="true" outlineLevel="0" collapsed="false">
      <c r="C14" s="9" t="s">
        <v>9</v>
      </c>
    </row>
    <row r="15" customFormat="false" ht="15.75" hidden="false" customHeight="true" outlineLevel="0" collapsed="false">
      <c r="C15" s="9" t="s">
        <v>10</v>
      </c>
    </row>
    <row r="16" customFormat="false" ht="36" hidden="false" customHeight="true" outlineLevel="0" collapsed="false">
      <c r="D16" s="12"/>
      <c r="E16" s="12" t="s">
        <v>11</v>
      </c>
    </row>
    <row r="17" customFormat="false" ht="12.75" hidden="false" customHeight="true" outlineLevel="0" collapsed="false">
      <c r="D17" s="12"/>
      <c r="E17" s="12"/>
    </row>
    <row r="18" customFormat="false" ht="46.5" hidden="false" customHeight="true" outlineLevel="0" collapsed="false">
      <c r="A18" s="13" t="s">
        <v>12</v>
      </c>
      <c r="B18" s="13"/>
      <c r="C18" s="13"/>
      <c r="D18" s="13"/>
      <c r="E18" s="13"/>
    </row>
  </sheetData>
  <mergeCells count="1">
    <mergeCell ref="A18:E18"/>
  </mergeCells>
  <printOptions headings="false" gridLines="false" gridLinesSet="true" horizontalCentered="true" verticalCentered="false"/>
  <pageMargins left="0.75" right="0.75" top="2.11111111111111" bottom="0.75"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15.66"/>
    <col collapsed="false" customWidth="true" hidden="false" outlineLevel="0" max="2" min="2" style="0" width="18.66"/>
    <col collapsed="false" customWidth="true" hidden="false" outlineLevel="0" max="3" min="3" style="0" width="14.1"/>
    <col collapsed="false" customWidth="true" hidden="false" outlineLevel="0" max="4" min="4" style="0" width="17.88"/>
    <col collapsed="false" customWidth="true" hidden="false" outlineLevel="0" max="5" min="5" style="0" width="12.66"/>
    <col collapsed="false" customWidth="true" hidden="false" outlineLevel="0" max="6" min="6" style="0" width="11.99"/>
    <col collapsed="false" customWidth="true" hidden="false" outlineLevel="0" max="7" min="7" style="0" width="11.66"/>
  </cols>
  <sheetData>
    <row r="1" customFormat="false" ht="13.2" hidden="false" customHeight="false" outlineLevel="0" collapsed="false">
      <c r="A1" s="14"/>
      <c r="B1" s="14"/>
      <c r="C1" s="14"/>
      <c r="D1" s="14"/>
      <c r="E1" s="14"/>
      <c r="F1" s="14"/>
      <c r="G1" s="14"/>
    </row>
    <row r="2" customFormat="false" ht="13.8" hidden="false" customHeight="false" outlineLevel="0" collapsed="false">
      <c r="A2" s="15"/>
      <c r="B2" s="15"/>
      <c r="C2" s="15"/>
      <c r="D2" s="15"/>
      <c r="E2" s="15"/>
      <c r="F2" s="15"/>
      <c r="G2" s="14"/>
    </row>
    <row r="3" customFormat="false" ht="13.8" hidden="false" customHeight="false" outlineLevel="0" collapsed="false">
      <c r="A3" s="15"/>
      <c r="B3" s="15"/>
      <c r="C3" s="15"/>
      <c r="D3" s="15"/>
      <c r="E3" s="15"/>
      <c r="F3" s="15"/>
      <c r="G3" s="15"/>
    </row>
    <row r="4" customFormat="false" ht="13.8" hidden="false" customHeight="false" outlineLevel="0" collapsed="false">
      <c r="A4" s="15"/>
      <c r="B4" s="15"/>
      <c r="C4" s="15"/>
      <c r="D4" s="15"/>
      <c r="E4" s="15"/>
      <c r="F4" s="15"/>
      <c r="G4" s="15"/>
    </row>
    <row r="5" customFormat="false" ht="15.6" hidden="false" customHeight="false" outlineLevel="0" collapsed="false">
      <c r="A5" s="16" t="s">
        <v>13</v>
      </c>
      <c r="B5" s="16"/>
      <c r="C5" s="16"/>
      <c r="D5" s="16"/>
      <c r="E5" s="16"/>
      <c r="F5" s="16"/>
      <c r="G5" s="16"/>
    </row>
    <row r="6" customFormat="false" ht="13.2" hidden="false" customHeight="false" outlineLevel="0" collapsed="false">
      <c r="A6" s="17"/>
      <c r="B6" s="17"/>
      <c r="C6" s="17"/>
      <c r="D6" s="17"/>
      <c r="E6" s="17"/>
      <c r="F6" s="17"/>
      <c r="G6" s="17"/>
    </row>
    <row r="7" customFormat="false" ht="12.75" hidden="false" customHeight="true" outlineLevel="0" collapsed="false">
      <c r="A7" s="18"/>
      <c r="B7" s="19"/>
      <c r="C7" s="19"/>
      <c r="D7" s="19"/>
      <c r="E7" s="19"/>
      <c r="F7" s="19"/>
      <c r="G7" s="19"/>
    </row>
    <row r="8" customFormat="false" ht="13.2" hidden="false" customHeight="false" outlineLevel="0" collapsed="false">
      <c r="A8" s="19" t="s">
        <v>14</v>
      </c>
      <c r="B8" s="20" t="s">
        <v>1</v>
      </c>
      <c r="C8" s="19"/>
      <c r="D8" s="19"/>
      <c r="E8" s="19" t="s">
        <v>15</v>
      </c>
      <c r="F8" s="19"/>
      <c r="G8" s="21" t="s">
        <v>16</v>
      </c>
    </row>
    <row r="9" customFormat="false" ht="13.2" hidden="false" customHeight="false" outlineLevel="0" collapsed="false">
      <c r="A9" s="19" t="s">
        <v>17</v>
      </c>
      <c r="B9" s="19" t="s">
        <v>2</v>
      </c>
      <c r="C9" s="19"/>
      <c r="D9" s="19"/>
      <c r="E9" s="19" t="s">
        <v>18</v>
      </c>
      <c r="F9" s="19"/>
      <c r="G9" s="21" t="s">
        <v>11</v>
      </c>
    </row>
    <row r="10" customFormat="false" ht="13.2" hidden="false" customHeight="false" outlineLevel="0" collapsed="false">
      <c r="A10" s="22"/>
      <c r="B10" s="19"/>
      <c r="C10" s="22"/>
      <c r="D10" s="22"/>
      <c r="E10" s="22" t="s">
        <v>19</v>
      </c>
      <c r="F10" s="22"/>
      <c r="G10" s="23" t="s">
        <v>20</v>
      </c>
    </row>
    <row r="11" customFormat="false" ht="12.75" hidden="false" customHeight="true" outlineLevel="0" collapsed="false">
      <c r="A11" s="24"/>
      <c r="B11" s="19"/>
      <c r="C11" s="22"/>
      <c r="D11" s="22"/>
      <c r="E11" s="22"/>
      <c r="F11" s="22"/>
      <c r="G11" s="23"/>
    </row>
    <row r="12" customFormat="false" ht="12.75" hidden="false" customHeight="true" outlineLevel="0" collapsed="false">
      <c r="A12" s="24"/>
      <c r="B12" s="25"/>
      <c r="C12" s="26"/>
      <c r="D12" s="26"/>
      <c r="E12" s="22"/>
      <c r="F12" s="22"/>
      <c r="G12" s="27"/>
    </row>
    <row r="13" customFormat="false" ht="15" hidden="false" customHeight="true" outlineLevel="0" collapsed="false">
      <c r="A13" s="28" t="s">
        <v>21</v>
      </c>
      <c r="B13" s="28"/>
      <c r="C13" s="28"/>
      <c r="D13" s="28"/>
      <c r="E13" s="28"/>
      <c r="F13" s="28"/>
      <c r="G13" s="28"/>
    </row>
    <row r="14" customFormat="false" ht="3" hidden="true" customHeight="true" outlineLevel="0" collapsed="false">
      <c r="A14" s="14"/>
      <c r="B14" s="14"/>
      <c r="C14" s="14"/>
      <c r="D14" s="14"/>
      <c r="E14" s="14"/>
      <c r="F14" s="14"/>
      <c r="G14" s="14"/>
    </row>
    <row r="15" customFormat="false" ht="13.2" hidden="false" customHeight="false" outlineLevel="0" collapsed="false">
      <c r="A15" s="29"/>
      <c r="B15" s="29"/>
      <c r="C15" s="30" t="s">
        <v>22</v>
      </c>
      <c r="D15" s="30" t="s">
        <v>23</v>
      </c>
      <c r="E15" s="30" t="s">
        <v>24</v>
      </c>
      <c r="F15" s="30" t="s">
        <v>25</v>
      </c>
      <c r="G15" s="30"/>
    </row>
    <row r="16" customFormat="false" ht="13.2" hidden="false" customHeight="false" outlineLevel="0" collapsed="false">
      <c r="A16" s="31" t="s">
        <v>26</v>
      </c>
      <c r="B16" s="31" t="s">
        <v>27</v>
      </c>
      <c r="C16" s="32" t="s">
        <v>28</v>
      </c>
      <c r="D16" s="32" t="s">
        <v>29</v>
      </c>
      <c r="E16" s="32" t="s">
        <v>30</v>
      </c>
      <c r="F16" s="32" t="s">
        <v>31</v>
      </c>
      <c r="G16" s="33" t="s">
        <v>32</v>
      </c>
    </row>
    <row r="17" customFormat="false" ht="15.6" hidden="false" customHeight="false" outlineLevel="0" collapsed="false">
      <c r="A17" s="34" t="s">
        <v>33</v>
      </c>
      <c r="B17" s="35" t="s">
        <v>34</v>
      </c>
      <c r="C17" s="36" t="s">
        <v>35</v>
      </c>
      <c r="D17" s="36" t="s">
        <v>36</v>
      </c>
      <c r="E17" s="37" t="s">
        <v>35</v>
      </c>
      <c r="F17" s="37" t="s">
        <v>37</v>
      </c>
      <c r="G17" s="38" t="s">
        <v>38</v>
      </c>
    </row>
    <row r="18" customFormat="false" ht="3.6" hidden="true" customHeight="true" outlineLevel="0" collapsed="false">
      <c r="A18" s="39"/>
      <c r="B18" s="40"/>
      <c r="C18" s="40"/>
      <c r="D18" s="40"/>
      <c r="E18" s="40"/>
      <c r="F18" s="40"/>
      <c r="G18" s="41"/>
    </row>
    <row r="19" customFormat="false" ht="12.6" hidden="false" customHeight="true" outlineLevel="0" collapsed="false">
      <c r="A19" s="42" t="str">
        <f aca="false">'Stress-Strain (1-12H)'!H38</f>
        <v>1-12H</v>
      </c>
      <c r="B19" s="43" t="n">
        <f aca="false">'Stress-Strain (1-12H)'!H39</f>
        <v>6170.5</v>
      </c>
      <c r="C19" s="44" t="n">
        <f aca="false">'Stress-Strain (1-12H)'!H45</f>
        <v>0</v>
      </c>
      <c r="D19" s="45" t="n">
        <f aca="false">'Stress-Strain (1-12H)'!H44</f>
        <v>2.692</v>
      </c>
      <c r="E19" s="44" t="n">
        <f aca="false">'Stress-Strain (1-12H)'!H49</f>
        <v>10177</v>
      </c>
      <c r="F19" s="45" t="n">
        <f aca="false">'Stress-Strain (1-12H)'!H47</f>
        <v>3.24579911322356</v>
      </c>
      <c r="G19" s="46" t="n">
        <f aca="false">'Stress-Strain (1-12H)'!H48</f>
        <v>0.268670659423713</v>
      </c>
      <c r="H19" s="47"/>
    </row>
    <row r="20" customFormat="false" ht="12.6" hidden="false" customHeight="true" outlineLevel="0" collapsed="false">
      <c r="A20" s="48" t="str">
        <f aca="false">'Stress-Strain (1-15H)'!H35</f>
        <v>1-15H</v>
      </c>
      <c r="B20" s="49" t="n">
        <f aca="false">'Stress-Strain (1-15H)'!H36</f>
        <v>6176.5</v>
      </c>
      <c r="C20" s="50" t="n">
        <f aca="false">'Stress-Strain (1-15H)'!H42</f>
        <v>1150</v>
      </c>
      <c r="D20" s="51" t="n">
        <f aca="false">'Stress-Strain (1-15H)'!H41</f>
        <v>2.687</v>
      </c>
      <c r="E20" s="50" t="n">
        <f aca="false">'Stress-Strain (1-15H)'!H46</f>
        <v>19656</v>
      </c>
      <c r="F20" s="51" t="n">
        <f aca="false">'Stress-Strain (1-15H)'!H44</f>
        <v>5.18722990955392</v>
      </c>
      <c r="G20" s="52" t="n">
        <f aca="false">'Stress-Strain (1-15H)'!H45</f>
        <v>0.288475017040926</v>
      </c>
    </row>
    <row r="21" customFormat="false" ht="13.2" hidden="false" customHeight="false" outlineLevel="0" collapsed="false">
      <c r="A21" s="48" t="str">
        <f aca="false">'Stress-Strain (2-1H)'!H33</f>
        <v>2-1H</v>
      </c>
      <c r="B21" s="49" t="n">
        <f aca="false">'Stress-Strain (2-1H)'!H34</f>
        <v>6178.5</v>
      </c>
      <c r="C21" s="50" t="n">
        <f aca="false">'Stress-Strain (2-1H)'!H40</f>
        <v>2300</v>
      </c>
      <c r="D21" s="51" t="n">
        <f aca="false">'Stress-Strain (2-1H)'!H39</f>
        <v>2.689</v>
      </c>
      <c r="E21" s="50" t="n">
        <f aca="false">'Stress-Strain (2-1H)'!H44</f>
        <v>26960</v>
      </c>
      <c r="F21" s="51" t="n">
        <f aca="false">'Stress-Strain (2-1H)'!H42</f>
        <v>5.84374649839528</v>
      </c>
      <c r="G21" s="52" t="n">
        <f aca="false">'Stress-Strain (2-1H)'!H43</f>
        <v>0.30048503109667</v>
      </c>
    </row>
    <row r="22" customFormat="false" ht="13.2" hidden="false" customHeight="false" outlineLevel="0" collapsed="false">
      <c r="A22" s="53" t="str">
        <f aca="false">'Stree-Strain (2-2H)'!H38</f>
        <v>2-2H</v>
      </c>
      <c r="B22" s="51" t="n">
        <f aca="false">'Stree-Strain (2-2H)'!H39</f>
        <v>6180.57</v>
      </c>
      <c r="C22" s="54" t="n">
        <f aca="false">'Stree-Strain (2-2H)'!H45</f>
        <v>3450</v>
      </c>
      <c r="D22" s="51" t="n">
        <f aca="false">'Stree-Strain (2-2H)'!H44</f>
        <v>2.694</v>
      </c>
      <c r="E22" s="50" t="n">
        <f aca="false">'Stree-Strain (2-2H)'!H49</f>
        <v>31447</v>
      </c>
      <c r="F22" s="51" t="n">
        <f aca="false">'Stree-Strain (2-2H)'!H47</f>
        <v>6.27726389946437</v>
      </c>
      <c r="G22" s="52" t="n">
        <f aca="false">'Stree-Strain (2-2H)'!H48</f>
        <v>0.317461681363023</v>
      </c>
    </row>
    <row r="23" customFormat="false" ht="13.2" hidden="false" customHeight="false" outlineLevel="0" collapsed="false">
      <c r="A23" s="55"/>
      <c r="B23" s="55"/>
      <c r="C23" s="55"/>
      <c r="D23" s="55"/>
      <c r="E23" s="55"/>
      <c r="F23" s="55"/>
      <c r="G23" s="55"/>
    </row>
    <row r="24" customFormat="false" ht="13.2" hidden="false" customHeight="false" outlineLevel="0" collapsed="false">
      <c r="A24" s="56"/>
      <c r="B24" s="56"/>
      <c r="C24" s="56"/>
      <c r="D24" s="56"/>
      <c r="E24" s="56"/>
      <c r="F24" s="56"/>
      <c r="G24" s="56"/>
    </row>
  </sheetData>
  <mergeCells count="2">
    <mergeCell ref="A5:G5"/>
    <mergeCell ref="A13:G13"/>
  </mergeCells>
  <printOptions headings="false" gridLines="false" gridLinesSet="true" horizontalCentered="true" verticalCentered="false"/>
  <pageMargins left="0.75" right="0.75" top="1" bottom="1"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R&amp;"Arial,Bold"&amp;12Core Laboratories</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5"/>
  <sheetViews>
    <sheetView showFormulas="false" showGridLines="false" showRowColHeaders="true" showZeros="true" rightToLeft="false" tabSelected="false" showOutlineSymbols="true" defaultGridColor="true" view="normal" topLeftCell="A7"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9.33"/>
    <col collapsed="false" customWidth="true" hidden="false" outlineLevel="0" max="5" min="2" style="0" width="8.66"/>
    <col collapsed="false" customWidth="true" hidden="false" outlineLevel="0" max="6" min="6" style="0" width="7.99"/>
    <col collapsed="false" customWidth="true" hidden="false" outlineLevel="0" max="10" min="7" style="0" width="8.66"/>
  </cols>
  <sheetData>
    <row r="1" customFormat="false" ht="3" hidden="false" customHeight="true" outlineLevel="0" collapsed="false">
      <c r="A1" s="18"/>
      <c r="B1" s="19"/>
      <c r="C1" s="19"/>
      <c r="D1" s="19"/>
      <c r="E1" s="19"/>
      <c r="F1" s="19"/>
      <c r="G1" s="19"/>
      <c r="H1" s="19"/>
      <c r="I1" s="19"/>
      <c r="J1" s="19"/>
    </row>
    <row r="2" customFormat="false" ht="12.75" hidden="false" customHeight="true" outlineLevel="0" collapsed="false">
      <c r="A2" s="19" t="str">
        <f aca="false">'Static Data'!A8</f>
        <v>Company:</v>
      </c>
      <c r="B2" s="19" t="str">
        <f aca="false">'Static Data'!B8</f>
        <v>Battelle Memorial Institute</v>
      </c>
      <c r="C2" s="19"/>
      <c r="D2" s="19"/>
      <c r="E2" s="19"/>
      <c r="F2" s="19"/>
      <c r="G2" s="19" t="str">
        <f aca="false">'Static Data'!E8</f>
        <v>Date:</v>
      </c>
      <c r="H2" s="19"/>
      <c r="I2" s="19"/>
      <c r="J2" s="21" t="str">
        <f aca="false">'Static Data'!G8</f>
        <v>July, 2018</v>
      </c>
    </row>
    <row r="3" customFormat="false" ht="12.75" hidden="false" customHeight="true" outlineLevel="0" collapsed="false">
      <c r="A3" s="19" t="str">
        <f aca="false">'Static Data'!A9</f>
        <v>Well:</v>
      </c>
      <c r="B3" s="19" t="str">
        <f aca="false">'Static Data'!B9</f>
        <v>Chester 8-16</v>
      </c>
      <c r="C3" s="19"/>
      <c r="D3" s="19"/>
      <c r="E3" s="19"/>
      <c r="F3" s="19"/>
      <c r="G3" s="19" t="str">
        <f aca="false">'Static Data'!E9</f>
        <v>File:</v>
      </c>
      <c r="H3" s="19"/>
      <c r="I3" s="19"/>
      <c r="J3" s="21" t="str">
        <f aca="false">'Static Data'!G9</f>
        <v>HOU-1700346</v>
      </c>
    </row>
    <row r="4" s="57" customFormat="true" ht="12.75" hidden="false" customHeight="true" outlineLevel="0" collapsed="false">
      <c r="A4" s="19"/>
      <c r="B4" s="19"/>
      <c r="C4" s="22"/>
      <c r="D4" s="22"/>
      <c r="E4" s="22"/>
      <c r="F4" s="22"/>
      <c r="G4" s="19" t="str">
        <f aca="false">'Static Data'!E10</f>
        <v>Saturation Fluid:</v>
      </c>
      <c r="H4" s="22"/>
      <c r="I4" s="22"/>
      <c r="J4" s="21" t="str">
        <f aca="false">'Static Data'!G10</f>
        <v>As-Received</v>
      </c>
    </row>
    <row r="5" s="57" customFormat="true" ht="3" hidden="false" customHeight="true" outlineLevel="0" collapsed="false">
      <c r="A5" s="22"/>
      <c r="B5" s="19"/>
      <c r="C5" s="22"/>
      <c r="D5" s="22"/>
      <c r="E5" s="22"/>
      <c r="F5" s="22"/>
      <c r="G5" s="22"/>
      <c r="H5" s="22"/>
      <c r="I5" s="22"/>
      <c r="J5" s="23"/>
    </row>
    <row r="6" customFormat="false" ht="13.2" hidden="false" customHeight="false" outlineLevel="0" collapsed="false">
      <c r="A6" s="14"/>
      <c r="B6" s="14"/>
      <c r="C6" s="14"/>
      <c r="D6" s="14"/>
      <c r="E6" s="14"/>
      <c r="F6" s="14"/>
      <c r="G6" s="14"/>
      <c r="H6" s="14"/>
      <c r="I6" s="14"/>
      <c r="J6" s="14"/>
    </row>
    <row r="7" customFormat="false" ht="13.2" hidden="false" customHeight="false" outlineLevel="0" collapsed="false">
      <c r="A7" s="58"/>
      <c r="B7" s="59"/>
      <c r="C7" s="59"/>
      <c r="D7" s="59"/>
      <c r="E7" s="59"/>
      <c r="F7" s="59"/>
      <c r="G7" s="59"/>
      <c r="H7" s="59"/>
      <c r="I7" s="59"/>
      <c r="J7" s="60"/>
    </row>
    <row r="8" customFormat="false" ht="13.2" hidden="false" customHeight="false" outlineLevel="0" collapsed="false">
      <c r="A8" s="61"/>
      <c r="B8" s="17"/>
      <c r="C8" s="17"/>
      <c r="D8" s="17"/>
      <c r="E8" s="17"/>
      <c r="F8" s="17"/>
      <c r="G8" s="17"/>
      <c r="H8" s="17"/>
      <c r="I8" s="17"/>
      <c r="J8" s="62"/>
    </row>
    <row r="9" customFormat="false" ht="13.2" hidden="false" customHeight="false" outlineLevel="0" collapsed="false">
      <c r="A9" s="61"/>
      <c r="B9" s="17"/>
      <c r="C9" s="17"/>
      <c r="D9" s="17"/>
      <c r="E9" s="17"/>
      <c r="F9" s="17"/>
      <c r="G9" s="17"/>
      <c r="H9" s="17"/>
      <c r="I9" s="17"/>
      <c r="J9" s="62"/>
    </row>
    <row r="10" customFormat="false" ht="13.2" hidden="false" customHeight="false" outlineLevel="0" collapsed="false">
      <c r="A10" s="61"/>
      <c r="B10" s="17"/>
      <c r="C10" s="17"/>
      <c r="D10" s="17"/>
      <c r="E10" s="17"/>
      <c r="F10" s="17"/>
      <c r="G10" s="17"/>
      <c r="H10" s="17"/>
      <c r="I10" s="17"/>
      <c r="J10" s="62"/>
    </row>
    <row r="11" customFormat="false" ht="13.2" hidden="false" customHeight="false" outlineLevel="0" collapsed="false">
      <c r="A11" s="61"/>
      <c r="B11" s="17"/>
      <c r="C11" s="17"/>
      <c r="D11" s="17"/>
      <c r="E11" s="17"/>
      <c r="F11" s="17"/>
      <c r="G11" s="17"/>
      <c r="H11" s="17"/>
      <c r="I11" s="17"/>
      <c r="J11" s="62"/>
    </row>
    <row r="12" customFormat="false" ht="13.2" hidden="false" customHeight="false" outlineLevel="0" collapsed="false">
      <c r="A12" s="61"/>
      <c r="B12" s="17"/>
      <c r="C12" s="17"/>
      <c r="D12" s="17"/>
      <c r="E12" s="17"/>
      <c r="F12" s="17"/>
      <c r="G12" s="17"/>
      <c r="H12" s="17"/>
      <c r="I12" s="17"/>
      <c r="J12" s="62"/>
    </row>
    <row r="13" customFormat="false" ht="13.2" hidden="false" customHeight="false" outlineLevel="0" collapsed="false">
      <c r="A13" s="61"/>
      <c r="B13" s="17"/>
      <c r="C13" s="17"/>
      <c r="D13" s="17"/>
      <c r="E13" s="17"/>
      <c r="F13" s="17"/>
      <c r="G13" s="17"/>
      <c r="H13" s="17"/>
      <c r="I13" s="17"/>
      <c r="J13" s="62"/>
    </row>
    <row r="14" customFormat="false" ht="13.2" hidden="false" customHeight="false" outlineLevel="0" collapsed="false">
      <c r="A14" s="61"/>
      <c r="B14" s="17"/>
      <c r="C14" s="17"/>
      <c r="D14" s="17"/>
      <c r="E14" s="17"/>
      <c r="F14" s="17"/>
      <c r="G14" s="17"/>
      <c r="H14" s="17"/>
      <c r="I14" s="17"/>
      <c r="J14" s="62"/>
    </row>
    <row r="15" customFormat="false" ht="13.2" hidden="false" customHeight="false" outlineLevel="0" collapsed="false">
      <c r="A15" s="61"/>
      <c r="B15" s="17"/>
      <c r="C15" s="17"/>
      <c r="D15" s="17"/>
      <c r="E15" s="17"/>
      <c r="F15" s="17"/>
      <c r="G15" s="17"/>
      <c r="H15" s="17"/>
      <c r="I15" s="17"/>
      <c r="J15" s="62"/>
    </row>
    <row r="16" customFormat="false" ht="13.2" hidden="false" customHeight="false" outlineLevel="0" collapsed="false">
      <c r="A16" s="61"/>
      <c r="B16" s="17"/>
      <c r="C16" s="17"/>
      <c r="D16" s="17"/>
      <c r="E16" s="17"/>
      <c r="F16" s="17"/>
      <c r="G16" s="17"/>
      <c r="H16" s="17"/>
      <c r="I16" s="17"/>
      <c r="J16" s="62"/>
    </row>
    <row r="17" customFormat="false" ht="13.2" hidden="false" customHeight="false" outlineLevel="0" collapsed="false">
      <c r="A17" s="61"/>
      <c r="B17" s="17"/>
      <c r="C17" s="17"/>
      <c r="D17" s="17"/>
      <c r="E17" s="17"/>
      <c r="F17" s="17"/>
      <c r="G17" s="17"/>
      <c r="H17" s="17"/>
      <c r="I17" s="17"/>
      <c r="J17" s="62"/>
    </row>
    <row r="18" customFormat="false" ht="13.2" hidden="false" customHeight="false" outlineLevel="0" collapsed="false">
      <c r="A18" s="61"/>
      <c r="B18" s="17"/>
      <c r="C18" s="17"/>
      <c r="D18" s="17"/>
      <c r="E18" s="17"/>
      <c r="F18" s="17"/>
      <c r="G18" s="17"/>
      <c r="H18" s="17"/>
      <c r="I18" s="17"/>
      <c r="J18" s="62"/>
    </row>
    <row r="19" customFormat="false" ht="13.2" hidden="false" customHeight="false" outlineLevel="0" collapsed="false">
      <c r="A19" s="61"/>
      <c r="B19" s="17"/>
      <c r="C19" s="17"/>
      <c r="D19" s="17"/>
      <c r="E19" s="17"/>
      <c r="F19" s="17"/>
      <c r="G19" s="17"/>
      <c r="H19" s="17"/>
      <c r="I19" s="17"/>
      <c r="J19" s="62"/>
    </row>
    <row r="20" customFormat="false" ht="13.2" hidden="false" customHeight="false" outlineLevel="0" collapsed="false">
      <c r="A20" s="61"/>
      <c r="B20" s="17"/>
      <c r="C20" s="17"/>
      <c r="D20" s="17"/>
      <c r="E20" s="17"/>
      <c r="F20" s="17"/>
      <c r="G20" s="17"/>
      <c r="H20" s="17"/>
      <c r="I20" s="17"/>
      <c r="J20" s="62"/>
    </row>
    <row r="21" customFormat="false" ht="13.2" hidden="false" customHeight="false" outlineLevel="0" collapsed="false">
      <c r="A21" s="61"/>
      <c r="B21" s="17"/>
      <c r="C21" s="17"/>
      <c r="D21" s="17"/>
      <c r="E21" s="17"/>
      <c r="F21" s="17"/>
      <c r="G21" s="17"/>
      <c r="H21" s="17"/>
      <c r="I21" s="17"/>
      <c r="J21" s="62"/>
    </row>
    <row r="22" customFormat="false" ht="13.2" hidden="false" customHeight="false" outlineLevel="0" collapsed="false">
      <c r="A22" s="61"/>
      <c r="B22" s="17"/>
      <c r="C22" s="17"/>
      <c r="D22" s="17"/>
      <c r="E22" s="17"/>
      <c r="F22" s="17"/>
      <c r="G22" s="17"/>
      <c r="H22" s="17"/>
      <c r="I22" s="17"/>
      <c r="J22" s="62"/>
    </row>
    <row r="23" customFormat="false" ht="13.2" hidden="false" customHeight="false" outlineLevel="0" collapsed="false">
      <c r="A23" s="61"/>
      <c r="B23" s="17"/>
      <c r="C23" s="17"/>
      <c r="D23" s="17"/>
      <c r="E23" s="17"/>
      <c r="F23" s="17"/>
      <c r="G23" s="17"/>
      <c r="H23" s="17"/>
      <c r="I23" s="17"/>
      <c r="J23" s="62"/>
    </row>
    <row r="24" customFormat="false" ht="13.2" hidden="false" customHeight="false" outlineLevel="0" collapsed="false">
      <c r="A24" s="61"/>
      <c r="B24" s="17"/>
      <c r="C24" s="17"/>
      <c r="D24" s="17"/>
      <c r="E24" s="17"/>
      <c r="F24" s="17"/>
      <c r="G24" s="17"/>
      <c r="H24" s="17"/>
      <c r="I24" s="17"/>
      <c r="J24" s="62"/>
    </row>
    <row r="25" customFormat="false" ht="13.2" hidden="false" customHeight="false" outlineLevel="0" collapsed="false">
      <c r="A25" s="61"/>
      <c r="B25" s="17"/>
      <c r="C25" s="17"/>
      <c r="D25" s="17"/>
      <c r="E25" s="17"/>
      <c r="F25" s="17"/>
      <c r="G25" s="17"/>
      <c r="H25" s="17"/>
      <c r="I25" s="17"/>
      <c r="J25" s="62"/>
    </row>
    <row r="26" customFormat="false" ht="13.2" hidden="false" customHeight="false" outlineLevel="0" collapsed="false">
      <c r="A26" s="61"/>
      <c r="B26" s="17"/>
      <c r="C26" s="17"/>
      <c r="D26" s="17"/>
      <c r="E26" s="17"/>
      <c r="F26" s="17"/>
      <c r="G26" s="17"/>
      <c r="H26" s="17"/>
      <c r="I26" s="17"/>
      <c r="J26" s="62"/>
    </row>
    <row r="27" customFormat="false" ht="13.2" hidden="false" customHeight="false" outlineLevel="0" collapsed="false">
      <c r="A27" s="61"/>
      <c r="B27" s="17"/>
      <c r="C27" s="17"/>
      <c r="D27" s="17"/>
      <c r="E27" s="17"/>
      <c r="F27" s="17"/>
      <c r="G27" s="17"/>
      <c r="H27" s="17"/>
      <c r="I27" s="17"/>
      <c r="J27" s="62"/>
    </row>
    <row r="28" customFormat="false" ht="13.2" hidden="false" customHeight="false" outlineLevel="0" collapsed="false">
      <c r="A28" s="61"/>
      <c r="B28" s="17"/>
      <c r="C28" s="17"/>
      <c r="D28" s="17"/>
      <c r="E28" s="17"/>
      <c r="F28" s="17"/>
      <c r="G28" s="17"/>
      <c r="H28" s="17"/>
      <c r="I28" s="17"/>
      <c r="J28" s="62"/>
    </row>
    <row r="29" customFormat="false" ht="13.2" hidden="false" customHeight="false" outlineLevel="0" collapsed="false">
      <c r="A29" s="61"/>
      <c r="B29" s="17"/>
      <c r="C29" s="17"/>
      <c r="D29" s="17"/>
      <c r="E29" s="17"/>
      <c r="F29" s="17"/>
      <c r="G29" s="17"/>
      <c r="H29" s="17"/>
      <c r="I29" s="17"/>
      <c r="J29" s="62"/>
    </row>
    <row r="30" customFormat="false" ht="13.2" hidden="false" customHeight="false" outlineLevel="0" collapsed="false">
      <c r="A30" s="61"/>
      <c r="B30" s="17"/>
      <c r="C30" s="17"/>
      <c r="D30" s="17"/>
      <c r="E30" s="17"/>
      <c r="F30" s="17"/>
      <c r="G30" s="17"/>
      <c r="H30" s="17"/>
      <c r="I30" s="17"/>
      <c r="J30" s="62"/>
    </row>
    <row r="31" customFormat="false" ht="13.2" hidden="false" customHeight="false" outlineLevel="0" collapsed="false">
      <c r="A31" s="61"/>
      <c r="B31" s="17"/>
      <c r="C31" s="17"/>
      <c r="D31" s="17"/>
      <c r="E31" s="17"/>
      <c r="F31" s="17"/>
      <c r="G31" s="17"/>
      <c r="H31" s="17"/>
      <c r="I31" s="17"/>
      <c r="J31" s="62"/>
    </row>
    <row r="32" customFormat="false" ht="13.2" hidden="false" customHeight="false" outlineLevel="0" collapsed="false">
      <c r="A32" s="61"/>
      <c r="B32" s="17"/>
      <c r="C32" s="17"/>
      <c r="D32" s="17"/>
      <c r="E32" s="17"/>
      <c r="F32" s="17"/>
      <c r="G32" s="17"/>
      <c r="H32" s="17"/>
      <c r="I32" s="17"/>
      <c r="J32" s="62"/>
    </row>
    <row r="33" customFormat="false" ht="13.2" hidden="false" customHeight="false" outlineLevel="0" collapsed="false">
      <c r="A33" s="61"/>
      <c r="B33" s="17"/>
      <c r="C33" s="17"/>
      <c r="D33" s="17"/>
      <c r="E33" s="17"/>
      <c r="F33" s="17"/>
      <c r="G33" s="17"/>
      <c r="H33" s="17"/>
      <c r="I33" s="17"/>
      <c r="J33" s="62"/>
    </row>
    <row r="34" customFormat="false" ht="13.2" hidden="false" customHeight="false" outlineLevel="0" collapsed="false">
      <c r="A34" s="61"/>
      <c r="B34" s="17"/>
      <c r="C34" s="17"/>
      <c r="D34" s="17"/>
      <c r="E34" s="17"/>
      <c r="F34" s="17"/>
      <c r="G34" s="17"/>
      <c r="H34" s="17"/>
      <c r="I34" s="17"/>
      <c r="J34" s="62"/>
    </row>
    <row r="35" customFormat="false" ht="13.2" hidden="false" customHeight="false" outlineLevel="0" collapsed="false">
      <c r="A35" s="63"/>
      <c r="B35" s="64"/>
      <c r="C35" s="64"/>
      <c r="D35" s="64"/>
      <c r="E35" s="65"/>
      <c r="F35" s="64"/>
      <c r="G35" s="64"/>
      <c r="H35" s="64"/>
      <c r="I35" s="64"/>
      <c r="J35" s="66"/>
    </row>
    <row r="36" customFormat="false" ht="13.2" hidden="false" customHeight="false" outlineLevel="0" collapsed="false">
      <c r="A36" s="14"/>
      <c r="B36" s="14"/>
      <c r="C36" s="14"/>
      <c r="D36" s="14"/>
      <c r="E36" s="67"/>
      <c r="F36" s="17"/>
      <c r="G36" s="17"/>
      <c r="H36" s="14"/>
      <c r="I36" s="17"/>
      <c r="J36" s="14"/>
    </row>
    <row r="37" customFormat="false" ht="3" hidden="false" customHeight="true" outlineLevel="0" collapsed="false">
      <c r="A37" s="68"/>
      <c r="B37" s="55"/>
      <c r="C37" s="55"/>
      <c r="D37" s="55"/>
      <c r="E37" s="69"/>
      <c r="F37" s="55"/>
      <c r="G37" s="55"/>
      <c r="H37" s="55"/>
      <c r="I37" s="55"/>
      <c r="J37" s="70"/>
    </row>
    <row r="38" customFormat="false" ht="13.2" hidden="false" customHeight="false" outlineLevel="0" collapsed="false">
      <c r="A38" s="61"/>
      <c r="B38" s="17"/>
      <c r="C38" s="71" t="s">
        <v>26</v>
      </c>
      <c r="D38" s="50"/>
      <c r="E38" s="50"/>
      <c r="F38" s="50"/>
      <c r="G38" s="50"/>
      <c r="H38" s="72" t="s">
        <v>39</v>
      </c>
      <c r="I38" s="73"/>
      <c r="J38" s="62"/>
    </row>
    <row r="39" customFormat="false" ht="13.2" hidden="false" customHeight="false" outlineLevel="0" collapsed="false">
      <c r="A39" s="61"/>
      <c r="B39" s="17"/>
      <c r="C39" s="74" t="s">
        <v>40</v>
      </c>
      <c r="D39" s="50"/>
      <c r="E39" s="51"/>
      <c r="F39" s="50"/>
      <c r="G39" s="50"/>
      <c r="H39" s="75" t="n">
        <v>6170.5</v>
      </c>
      <c r="I39" s="76"/>
      <c r="J39" s="62"/>
    </row>
    <row r="40" customFormat="false" ht="13.2" hidden="false" customHeight="false" outlineLevel="0" collapsed="false">
      <c r="A40" s="61"/>
      <c r="B40" s="17"/>
      <c r="C40" s="77" t="s">
        <v>41</v>
      </c>
      <c r="D40" s="50"/>
      <c r="E40" s="50"/>
      <c r="F40" s="50"/>
      <c r="G40" s="50"/>
      <c r="H40" s="72" t="s">
        <v>42</v>
      </c>
      <c r="I40" s="73"/>
      <c r="J40" s="62"/>
    </row>
    <row r="41" customFormat="false" ht="13.2" hidden="false" customHeight="false" outlineLevel="0" collapsed="false">
      <c r="A41" s="61"/>
      <c r="B41" s="17"/>
      <c r="C41" s="77" t="s">
        <v>43</v>
      </c>
      <c r="D41" s="50"/>
      <c r="E41" s="51"/>
      <c r="F41" s="50"/>
      <c r="G41" s="50"/>
      <c r="H41" s="72" t="s">
        <v>44</v>
      </c>
      <c r="I41" s="73"/>
      <c r="J41" s="62"/>
    </row>
    <row r="42" customFormat="false" ht="13.2" hidden="false" customHeight="false" outlineLevel="0" collapsed="false">
      <c r="A42" s="61"/>
      <c r="B42" s="17"/>
      <c r="C42" s="77" t="s">
        <v>45</v>
      </c>
      <c r="D42" s="50"/>
      <c r="E42" s="54"/>
      <c r="F42" s="50"/>
      <c r="G42" s="50"/>
      <c r="H42" s="72" t="n">
        <v>68.7</v>
      </c>
      <c r="I42" s="73"/>
      <c r="J42" s="62"/>
    </row>
    <row r="43" customFormat="false" ht="13.2" hidden="false" customHeight="false" outlineLevel="0" collapsed="false">
      <c r="A43" s="61"/>
      <c r="B43" s="17"/>
      <c r="C43" s="77" t="s">
        <v>46</v>
      </c>
      <c r="D43" s="50"/>
      <c r="E43" s="50"/>
      <c r="F43" s="50"/>
      <c r="G43" s="50"/>
      <c r="H43" s="72" t="s">
        <v>47</v>
      </c>
      <c r="I43" s="73"/>
      <c r="J43" s="62"/>
    </row>
    <row r="44" customFormat="false" ht="15.6" hidden="false" customHeight="false" outlineLevel="0" collapsed="false">
      <c r="A44" s="61"/>
      <c r="B44" s="17"/>
      <c r="C44" s="71" t="s">
        <v>48</v>
      </c>
      <c r="D44" s="50"/>
      <c r="E44" s="78"/>
      <c r="F44" s="50"/>
      <c r="G44" s="50"/>
      <c r="H44" s="75" t="n">
        <v>2.692</v>
      </c>
      <c r="I44" s="76"/>
      <c r="J44" s="62"/>
    </row>
    <row r="45" customFormat="false" ht="13.2" hidden="false" customHeight="false" outlineLevel="0" collapsed="false">
      <c r="A45" s="61"/>
      <c r="B45" s="17"/>
      <c r="C45" s="77" t="s">
        <v>49</v>
      </c>
      <c r="D45" s="50"/>
      <c r="E45" s="78"/>
      <c r="F45" s="50"/>
      <c r="G45" s="50"/>
      <c r="H45" s="72" t="n">
        <v>0</v>
      </c>
      <c r="I45" s="73"/>
      <c r="J45" s="62"/>
    </row>
    <row r="46" customFormat="false" ht="13.2" hidden="false" customHeight="false" outlineLevel="0" collapsed="false">
      <c r="A46" s="61"/>
      <c r="B46" s="17"/>
      <c r="C46" s="77" t="s">
        <v>50</v>
      </c>
      <c r="D46" s="50"/>
      <c r="E46" s="54"/>
      <c r="F46" s="50"/>
      <c r="G46" s="79"/>
      <c r="H46" s="72" t="s">
        <v>51</v>
      </c>
      <c r="I46" s="73"/>
      <c r="J46" s="62"/>
    </row>
    <row r="47" customFormat="false" ht="13.2" hidden="false" customHeight="false" outlineLevel="0" collapsed="false">
      <c r="A47" s="61"/>
      <c r="B47" s="17"/>
      <c r="C47" s="77" t="s">
        <v>52</v>
      </c>
      <c r="D47" s="50"/>
      <c r="E47" s="50"/>
      <c r="F47" s="50"/>
      <c r="G47" s="50"/>
      <c r="H47" s="75" t="n">
        <v>3.24579911322356</v>
      </c>
      <c r="I47" s="76"/>
      <c r="J47" s="62"/>
    </row>
    <row r="48" customFormat="false" ht="13.2" hidden="false" customHeight="false" outlineLevel="0" collapsed="false">
      <c r="A48" s="61"/>
      <c r="B48" s="17"/>
      <c r="C48" s="77" t="s">
        <v>53</v>
      </c>
      <c r="D48" s="50"/>
      <c r="E48" s="50"/>
      <c r="F48" s="50"/>
      <c r="G48" s="50"/>
      <c r="H48" s="75" t="n">
        <v>0.268670659423713</v>
      </c>
      <c r="I48" s="76"/>
      <c r="J48" s="62"/>
    </row>
    <row r="49" customFormat="false" ht="13.2" hidden="false" customHeight="false" outlineLevel="0" collapsed="false">
      <c r="A49" s="61"/>
      <c r="B49" s="17"/>
      <c r="C49" s="77" t="s">
        <v>54</v>
      </c>
      <c r="D49" s="50"/>
      <c r="E49" s="50"/>
      <c r="F49" s="50"/>
      <c r="G49" s="50"/>
      <c r="H49" s="72" t="n">
        <v>10177</v>
      </c>
      <c r="I49" s="80"/>
      <c r="J49" s="62"/>
    </row>
    <row r="50" customFormat="false" ht="3" hidden="false" customHeight="true" outlineLevel="0" collapsed="false">
      <c r="A50" s="81"/>
      <c r="B50" s="82"/>
      <c r="C50" s="83"/>
      <c r="D50" s="83"/>
      <c r="E50" s="83"/>
      <c r="F50" s="83"/>
      <c r="G50" s="83"/>
      <c r="H50" s="83"/>
      <c r="I50" s="82"/>
      <c r="J50" s="84"/>
    </row>
    <row r="51" customFormat="false" ht="13.2" hidden="false" customHeight="false" outlineLevel="0" collapsed="false">
      <c r="A51" s="56"/>
      <c r="B51" s="56"/>
      <c r="C51" s="56"/>
      <c r="D51" s="56"/>
      <c r="E51" s="56"/>
      <c r="F51" s="56"/>
      <c r="G51" s="56"/>
      <c r="H51" s="56"/>
      <c r="I51" s="56"/>
    </row>
    <row r="52" customFormat="false" ht="13.2" hidden="false" customHeight="false" outlineLevel="0" collapsed="false">
      <c r="A52" s="56"/>
      <c r="B52" s="56"/>
      <c r="C52" s="56"/>
      <c r="D52" s="56"/>
      <c r="E52" s="56"/>
      <c r="F52" s="56"/>
      <c r="G52" s="56"/>
      <c r="H52" s="56"/>
      <c r="I52" s="56"/>
    </row>
    <row r="53" customFormat="false" ht="13.2" hidden="false" customHeight="false" outlineLevel="0" collapsed="false">
      <c r="A53" s="56"/>
      <c r="B53" s="56"/>
      <c r="C53" s="56"/>
      <c r="D53" s="56"/>
      <c r="E53" s="56"/>
      <c r="F53" s="56"/>
      <c r="G53" s="56"/>
      <c r="H53" s="56"/>
      <c r="I53" s="56"/>
    </row>
    <row r="54" customFormat="false" ht="13.2" hidden="false" customHeight="false" outlineLevel="0" collapsed="false">
      <c r="A54" s="56"/>
      <c r="B54" s="56"/>
      <c r="C54" s="56"/>
      <c r="D54" s="56"/>
      <c r="E54" s="56"/>
      <c r="F54" s="56"/>
      <c r="G54" s="56"/>
      <c r="H54" s="56"/>
      <c r="I54" s="56"/>
    </row>
    <row r="55" customFormat="false" ht="13.2" hidden="false" customHeight="false" outlineLevel="0" collapsed="false">
      <c r="A55" s="56"/>
      <c r="B55" s="56"/>
      <c r="C55" s="56"/>
      <c r="D55" s="56"/>
      <c r="E55" s="56"/>
      <c r="F55" s="56"/>
      <c r="G55" s="56"/>
      <c r="H55" s="56"/>
      <c r="I55" s="56"/>
    </row>
  </sheetData>
  <printOptions headings="false" gridLines="false" gridLinesSet="true" horizontalCentered="true" verticalCentered="false"/>
  <pageMargins left="0.75" right="0.75" top="1" bottom="1" header="0.5" footer="0.5"/>
  <pageSetup paperSize="1" scale="100" fitToWidth="1" fitToHeight="1" pageOrder="downThenOver" orientation="portrait" blackAndWhite="false" draft="false" cellComments="none" horizontalDpi="300" verticalDpi="300" copies="1"/>
  <headerFooter differentFirst="false" differentOddEven="false">
    <oddHeader>&amp;C&amp;"Arial,Bold"&amp;12Results of Triaxial Test</oddHeader>
    <oddFooter>&amp;R&amp;"Arial,Bold"&amp;12Core Laboratories</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sheetData>
    <row r="1" customFormat="false" ht="3.6" hidden="false" customHeight="true" outlineLevel="0" collapsed="false">
      <c r="A1" s="19"/>
      <c r="B1" s="25"/>
      <c r="C1" s="25"/>
      <c r="D1" s="25"/>
      <c r="E1" s="19"/>
      <c r="F1" s="19"/>
      <c r="G1" s="19"/>
      <c r="H1" s="19"/>
      <c r="I1" s="19"/>
      <c r="J1" s="85"/>
    </row>
    <row r="2" customFormat="false" ht="13.2" hidden="false" customHeight="false" outlineLevel="0" collapsed="false">
      <c r="A2" s="19" t="str">
        <f aca="false">'Static Data'!A8</f>
        <v>Company:</v>
      </c>
      <c r="B2" s="19" t="str">
        <f aca="false">'Static Data'!B8</f>
        <v>Battelle Memorial Institute</v>
      </c>
      <c r="C2" s="19"/>
      <c r="D2" s="19"/>
      <c r="E2" s="19"/>
      <c r="F2" s="19"/>
      <c r="G2" s="19" t="str">
        <f aca="false">'Static Data'!E8</f>
        <v>Date:</v>
      </c>
      <c r="H2" s="19"/>
      <c r="I2" s="19"/>
      <c r="J2" s="21" t="str">
        <f aca="false">'Static Data'!G8</f>
        <v>July, 2018</v>
      </c>
    </row>
    <row r="3" customFormat="false" ht="13.2" hidden="false" customHeight="false" outlineLevel="0" collapsed="false">
      <c r="A3" s="19" t="str">
        <f aca="false">'Static Data'!A9</f>
        <v>Well:</v>
      </c>
      <c r="B3" s="19" t="str">
        <f aca="false">'Static Data'!B9</f>
        <v>Chester 8-16</v>
      </c>
      <c r="C3" s="19"/>
      <c r="D3" s="19"/>
      <c r="E3" s="19"/>
      <c r="F3" s="19"/>
      <c r="G3" s="19" t="str">
        <f aca="false">'Static Data'!E9</f>
        <v>File:</v>
      </c>
      <c r="H3" s="19"/>
      <c r="I3" s="19"/>
      <c r="J3" s="21" t="str">
        <f aca="false">'Static Data'!G9</f>
        <v>HOU-1700346</v>
      </c>
    </row>
    <row r="4" customFormat="false" ht="13.2" hidden="false" customHeight="false" outlineLevel="0" collapsed="false">
      <c r="A4" s="19"/>
      <c r="B4" s="19"/>
      <c r="C4" s="22"/>
      <c r="D4" s="22"/>
      <c r="E4" s="22"/>
      <c r="F4" s="22"/>
      <c r="G4" s="19" t="str">
        <f aca="false">'Static Data'!E10</f>
        <v>Saturation Fluid:</v>
      </c>
      <c r="H4" s="22"/>
      <c r="I4" s="22"/>
      <c r="J4" s="21" t="str">
        <f aca="false">'Static Data'!G10</f>
        <v>As-Received</v>
      </c>
    </row>
    <row r="5" customFormat="false" ht="13.2" hidden="false" customHeight="false" outlineLevel="0" collapsed="false">
      <c r="A5" s="86"/>
      <c r="B5" s="86"/>
      <c r="C5" s="86"/>
      <c r="D5" s="86"/>
      <c r="E5" s="86"/>
      <c r="F5" s="86"/>
      <c r="G5" s="86"/>
      <c r="H5" s="86"/>
      <c r="I5" s="86"/>
      <c r="J5" s="86"/>
    </row>
    <row r="6" customFormat="false" ht="13.2" hidden="false" customHeight="false" outlineLevel="0" collapsed="false">
      <c r="A6" s="58"/>
      <c r="B6" s="59"/>
      <c r="C6" s="59"/>
      <c r="D6" s="59"/>
      <c r="E6" s="59"/>
      <c r="F6" s="59"/>
      <c r="G6" s="59"/>
      <c r="H6" s="59"/>
      <c r="I6" s="59"/>
      <c r="J6" s="60"/>
    </row>
    <row r="7" customFormat="false" ht="13.2" hidden="false" customHeight="false" outlineLevel="0" collapsed="false">
      <c r="A7" s="61"/>
      <c r="B7" s="17"/>
      <c r="C7" s="17"/>
      <c r="D7" s="17"/>
      <c r="E7" s="17"/>
      <c r="F7" s="17"/>
      <c r="G7" s="17"/>
      <c r="H7" s="17"/>
      <c r="I7" s="17"/>
      <c r="J7" s="62"/>
    </row>
    <row r="8" customFormat="false" ht="13.2" hidden="false" customHeight="false" outlineLevel="0" collapsed="false">
      <c r="A8" s="61"/>
      <c r="B8" s="17"/>
      <c r="C8" s="17"/>
      <c r="D8" s="17"/>
      <c r="E8" s="17"/>
      <c r="F8" s="17"/>
      <c r="G8" s="17"/>
      <c r="H8" s="17"/>
      <c r="I8" s="17"/>
      <c r="J8" s="62"/>
    </row>
    <row r="9" customFormat="false" ht="13.2" hidden="false" customHeight="false" outlineLevel="0" collapsed="false">
      <c r="A9" s="61"/>
      <c r="B9" s="17"/>
      <c r="C9" s="17"/>
      <c r="D9" s="17"/>
      <c r="E9" s="17"/>
      <c r="F9" s="17"/>
      <c r="G9" s="17"/>
      <c r="H9" s="17"/>
      <c r="I9" s="17"/>
      <c r="J9" s="62"/>
    </row>
    <row r="10" customFormat="false" ht="13.2" hidden="false" customHeight="false" outlineLevel="0" collapsed="false">
      <c r="A10" s="61"/>
      <c r="B10" s="17"/>
      <c r="C10" s="17"/>
      <c r="D10" s="17"/>
      <c r="E10" s="17"/>
      <c r="F10" s="17"/>
      <c r="G10" s="17"/>
      <c r="H10" s="17"/>
      <c r="I10" s="17"/>
      <c r="J10" s="62"/>
    </row>
    <row r="11" customFormat="false" ht="13.2" hidden="false" customHeight="false" outlineLevel="0" collapsed="false">
      <c r="A11" s="61"/>
      <c r="B11" s="17"/>
      <c r="C11" s="17"/>
      <c r="D11" s="17"/>
      <c r="E11" s="17"/>
      <c r="F11" s="17"/>
      <c r="G11" s="17"/>
      <c r="H11" s="17"/>
      <c r="I11" s="17"/>
      <c r="J11" s="62"/>
    </row>
    <row r="12" customFormat="false" ht="13.2" hidden="false" customHeight="false" outlineLevel="0" collapsed="false">
      <c r="A12" s="61"/>
      <c r="B12" s="17"/>
      <c r="C12" s="17"/>
      <c r="D12" s="17"/>
      <c r="E12" s="17"/>
      <c r="F12" s="17"/>
      <c r="G12" s="17"/>
      <c r="H12" s="17"/>
      <c r="I12" s="17"/>
      <c r="J12" s="62"/>
    </row>
    <row r="13" customFormat="false" ht="13.2" hidden="false" customHeight="false" outlineLevel="0" collapsed="false">
      <c r="A13" s="61"/>
      <c r="B13" s="17"/>
      <c r="C13" s="17"/>
      <c r="D13" s="17"/>
      <c r="E13" s="17"/>
      <c r="F13" s="17"/>
      <c r="G13" s="17"/>
      <c r="H13" s="17"/>
      <c r="I13" s="17"/>
      <c r="J13" s="62"/>
    </row>
    <row r="14" customFormat="false" ht="13.2" hidden="false" customHeight="false" outlineLevel="0" collapsed="false">
      <c r="A14" s="61"/>
      <c r="B14" s="17"/>
      <c r="C14" s="17"/>
      <c r="D14" s="17"/>
      <c r="E14" s="17"/>
      <c r="F14" s="17"/>
      <c r="G14" s="17"/>
      <c r="H14" s="17"/>
      <c r="I14" s="17"/>
      <c r="J14" s="62"/>
    </row>
    <row r="15" customFormat="false" ht="13.2" hidden="false" customHeight="false" outlineLevel="0" collapsed="false">
      <c r="A15" s="61"/>
      <c r="B15" s="17"/>
      <c r="C15" s="17"/>
      <c r="D15" s="17"/>
      <c r="E15" s="17"/>
      <c r="F15" s="17"/>
      <c r="G15" s="17"/>
      <c r="H15" s="17"/>
      <c r="I15" s="17"/>
      <c r="J15" s="62"/>
    </row>
    <row r="16" customFormat="false" ht="13.2" hidden="false" customHeight="false" outlineLevel="0" collapsed="false">
      <c r="A16" s="61"/>
      <c r="B16" s="17"/>
      <c r="C16" s="17"/>
      <c r="D16" s="17"/>
      <c r="E16" s="17"/>
      <c r="F16" s="17"/>
      <c r="G16" s="17"/>
      <c r="H16" s="17"/>
      <c r="I16" s="17"/>
      <c r="J16" s="62"/>
    </row>
    <row r="17" customFormat="false" ht="13.2" hidden="false" customHeight="false" outlineLevel="0" collapsed="false">
      <c r="A17" s="61"/>
      <c r="B17" s="17"/>
      <c r="C17" s="17"/>
      <c r="D17" s="17"/>
      <c r="E17" s="17"/>
      <c r="F17" s="17"/>
      <c r="G17" s="17"/>
      <c r="H17" s="17"/>
      <c r="I17" s="17"/>
      <c r="J17" s="62"/>
    </row>
    <row r="18" customFormat="false" ht="13.2" hidden="false" customHeight="false" outlineLevel="0" collapsed="false">
      <c r="A18" s="61"/>
      <c r="B18" s="17"/>
      <c r="C18" s="17"/>
      <c r="D18" s="17"/>
      <c r="E18" s="17"/>
      <c r="F18" s="17"/>
      <c r="G18" s="17"/>
      <c r="H18" s="17"/>
      <c r="I18" s="17"/>
      <c r="J18" s="62"/>
    </row>
    <row r="19" customFormat="false" ht="13.2" hidden="false" customHeight="false" outlineLevel="0" collapsed="false">
      <c r="A19" s="61"/>
      <c r="B19" s="17"/>
      <c r="C19" s="17"/>
      <c r="D19" s="17"/>
      <c r="E19" s="17"/>
      <c r="F19" s="17"/>
      <c r="G19" s="17"/>
      <c r="H19" s="17"/>
      <c r="I19" s="17"/>
      <c r="J19" s="62"/>
    </row>
    <row r="20" customFormat="false" ht="13.2" hidden="false" customHeight="false" outlineLevel="0" collapsed="false">
      <c r="A20" s="61"/>
      <c r="B20" s="17"/>
      <c r="C20" s="17"/>
      <c r="D20" s="17"/>
      <c r="E20" s="17"/>
      <c r="F20" s="17"/>
      <c r="G20" s="17"/>
      <c r="H20" s="17"/>
      <c r="I20" s="17"/>
      <c r="J20" s="62"/>
    </row>
    <row r="21" customFormat="false" ht="13.2" hidden="false" customHeight="false" outlineLevel="0" collapsed="false">
      <c r="A21" s="61"/>
      <c r="B21" s="17"/>
      <c r="C21" s="17"/>
      <c r="D21" s="17"/>
      <c r="E21" s="17"/>
      <c r="F21" s="17"/>
      <c r="G21" s="17"/>
      <c r="H21" s="17"/>
      <c r="I21" s="17"/>
      <c r="J21" s="62"/>
    </row>
    <row r="22" customFormat="false" ht="13.2" hidden="false" customHeight="false" outlineLevel="0" collapsed="false">
      <c r="A22" s="61"/>
      <c r="B22" s="17"/>
      <c r="C22" s="17"/>
      <c r="D22" s="17"/>
      <c r="E22" s="17"/>
      <c r="F22" s="17"/>
      <c r="G22" s="17"/>
      <c r="H22" s="17"/>
      <c r="I22" s="17"/>
      <c r="J22" s="62"/>
    </row>
    <row r="23" customFormat="false" ht="13.2" hidden="false" customHeight="false" outlineLevel="0" collapsed="false">
      <c r="A23" s="61"/>
      <c r="B23" s="17"/>
      <c r="C23" s="17"/>
      <c r="D23" s="17"/>
      <c r="E23" s="17"/>
      <c r="F23" s="17"/>
      <c r="G23" s="17"/>
      <c r="H23" s="17"/>
      <c r="I23" s="17"/>
      <c r="J23" s="62"/>
    </row>
    <row r="24" customFormat="false" ht="13.2" hidden="false" customHeight="false" outlineLevel="0" collapsed="false">
      <c r="A24" s="61"/>
      <c r="B24" s="17"/>
      <c r="C24" s="17"/>
      <c r="D24" s="17"/>
      <c r="E24" s="17"/>
      <c r="F24" s="17"/>
      <c r="G24" s="17"/>
      <c r="H24" s="17"/>
      <c r="I24" s="17"/>
      <c r="J24" s="62"/>
    </row>
    <row r="25" customFormat="false" ht="13.2" hidden="false" customHeight="false" outlineLevel="0" collapsed="false">
      <c r="A25" s="61"/>
      <c r="B25" s="17"/>
      <c r="C25" s="17"/>
      <c r="D25" s="17"/>
      <c r="E25" s="17"/>
      <c r="F25" s="17"/>
      <c r="G25" s="17"/>
      <c r="H25" s="17"/>
      <c r="I25" s="17"/>
      <c r="J25" s="62"/>
    </row>
    <row r="26" customFormat="false" ht="13.2" hidden="false" customHeight="false" outlineLevel="0" collapsed="false">
      <c r="A26" s="61"/>
      <c r="B26" s="17"/>
      <c r="C26" s="17"/>
      <c r="D26" s="17"/>
      <c r="E26" s="17"/>
      <c r="F26" s="17"/>
      <c r="G26" s="17"/>
      <c r="H26" s="17"/>
      <c r="I26" s="17"/>
      <c r="J26" s="62"/>
    </row>
    <row r="27" customFormat="false" ht="13.2" hidden="false" customHeight="false" outlineLevel="0" collapsed="false">
      <c r="A27" s="61"/>
      <c r="B27" s="17"/>
      <c r="C27" s="17"/>
      <c r="D27" s="17"/>
      <c r="E27" s="17"/>
      <c r="F27" s="17"/>
      <c r="G27" s="17"/>
      <c r="H27" s="17"/>
      <c r="I27" s="17"/>
      <c r="J27" s="62"/>
    </row>
    <row r="28" customFormat="false" ht="13.2" hidden="false" customHeight="false" outlineLevel="0" collapsed="false">
      <c r="A28" s="61"/>
      <c r="B28" s="17"/>
      <c r="C28" s="17"/>
      <c r="D28" s="17"/>
      <c r="E28" s="17"/>
      <c r="F28" s="17"/>
      <c r="G28" s="17"/>
      <c r="H28" s="17"/>
      <c r="I28" s="17"/>
      <c r="J28" s="62"/>
    </row>
    <row r="29" customFormat="false" ht="13.2" hidden="false" customHeight="false" outlineLevel="0" collapsed="false">
      <c r="A29" s="61"/>
      <c r="B29" s="17"/>
      <c r="C29" s="17"/>
      <c r="D29" s="17"/>
      <c r="E29" s="17"/>
      <c r="F29" s="17"/>
      <c r="G29" s="17"/>
      <c r="H29" s="17"/>
      <c r="I29" s="17"/>
      <c r="J29" s="62"/>
    </row>
    <row r="30" customFormat="false" ht="13.2" hidden="false" customHeight="false" outlineLevel="0" collapsed="false">
      <c r="A30" s="61"/>
      <c r="B30" s="17"/>
      <c r="C30" s="17"/>
      <c r="D30" s="17"/>
      <c r="E30" s="17"/>
      <c r="F30" s="17"/>
      <c r="G30" s="17"/>
      <c r="H30" s="17"/>
      <c r="I30" s="17"/>
      <c r="J30" s="62"/>
    </row>
    <row r="31" customFormat="false" ht="13.2" hidden="false" customHeight="false" outlineLevel="0" collapsed="false">
      <c r="A31" s="61"/>
      <c r="B31" s="17"/>
      <c r="C31" s="17"/>
      <c r="D31" s="17"/>
      <c r="E31" s="17"/>
      <c r="F31" s="17"/>
      <c r="G31" s="17"/>
      <c r="H31" s="17"/>
      <c r="I31" s="17"/>
      <c r="J31" s="62"/>
    </row>
    <row r="32" customFormat="false" ht="13.2" hidden="false" customHeight="false" outlineLevel="0" collapsed="false">
      <c r="A32" s="63"/>
      <c r="B32" s="64"/>
      <c r="C32" s="64"/>
      <c r="D32" s="64"/>
      <c r="E32" s="64"/>
      <c r="F32" s="64"/>
      <c r="G32" s="64"/>
      <c r="H32" s="64"/>
      <c r="I32" s="64"/>
      <c r="J32" s="66"/>
    </row>
    <row r="33" customFormat="false" ht="13.2" hidden="false" customHeight="false" outlineLevel="0" collapsed="false">
      <c r="A33" s="14"/>
      <c r="B33" s="14"/>
      <c r="C33" s="14"/>
      <c r="D33" s="14"/>
      <c r="E33" s="14"/>
      <c r="F33" s="14"/>
      <c r="G33" s="14"/>
      <c r="H33" s="14"/>
      <c r="I33" s="14"/>
      <c r="J33" s="14"/>
    </row>
    <row r="34" customFormat="false" ht="13.2" hidden="false" customHeight="false" outlineLevel="0" collapsed="false">
      <c r="A34" s="14"/>
      <c r="B34" s="14"/>
      <c r="C34" s="14"/>
      <c r="D34" s="14"/>
      <c r="E34" s="14"/>
      <c r="F34" s="14"/>
      <c r="G34" s="14"/>
      <c r="H34" s="14"/>
      <c r="I34" s="14"/>
      <c r="J34" s="14"/>
    </row>
    <row r="35" customFormat="false" ht="13.2" hidden="false" customHeight="false" outlineLevel="0" collapsed="false">
      <c r="A35" s="58"/>
      <c r="B35" s="59"/>
      <c r="C35" s="87" t="s">
        <v>26</v>
      </c>
      <c r="D35" s="44"/>
      <c r="E35" s="44"/>
      <c r="F35" s="44"/>
      <c r="G35" s="44"/>
      <c r="H35" s="87" t="s">
        <v>55</v>
      </c>
      <c r="I35" s="59"/>
      <c r="J35" s="60"/>
    </row>
    <row r="36" customFormat="false" ht="13.2" hidden="false" customHeight="false" outlineLevel="0" collapsed="false">
      <c r="A36" s="61"/>
      <c r="B36" s="17"/>
      <c r="C36" s="74" t="s">
        <v>40</v>
      </c>
      <c r="D36" s="50"/>
      <c r="E36" s="50"/>
      <c r="F36" s="50"/>
      <c r="G36" s="50"/>
      <c r="H36" s="88" t="n">
        <v>6176.5</v>
      </c>
      <c r="I36" s="17"/>
      <c r="J36" s="62"/>
    </row>
    <row r="37" customFormat="false" ht="13.2" hidden="false" customHeight="false" outlineLevel="0" collapsed="false">
      <c r="A37" s="61"/>
      <c r="B37" s="17"/>
      <c r="C37" s="77" t="s">
        <v>41</v>
      </c>
      <c r="D37" s="50"/>
      <c r="E37" s="50"/>
      <c r="F37" s="50"/>
      <c r="G37" s="50"/>
      <c r="H37" s="77" t="s">
        <v>56</v>
      </c>
      <c r="I37" s="17"/>
      <c r="J37" s="62"/>
    </row>
    <row r="38" customFormat="false" ht="13.2" hidden="false" customHeight="false" outlineLevel="0" collapsed="false">
      <c r="A38" s="61"/>
      <c r="B38" s="17"/>
      <c r="C38" s="77" t="s">
        <v>43</v>
      </c>
      <c r="D38" s="50"/>
      <c r="E38" s="50"/>
      <c r="F38" s="50"/>
      <c r="G38" s="50"/>
      <c r="H38" s="77" t="s">
        <v>57</v>
      </c>
      <c r="I38" s="17"/>
      <c r="J38" s="62"/>
    </row>
    <row r="39" customFormat="false" ht="13.2" hidden="false" customHeight="false" outlineLevel="0" collapsed="false">
      <c r="A39" s="61"/>
      <c r="B39" s="17"/>
      <c r="C39" s="77" t="s">
        <v>45</v>
      </c>
      <c r="D39" s="50"/>
      <c r="E39" s="50"/>
      <c r="F39" s="50"/>
      <c r="G39" s="50"/>
      <c r="H39" s="77" t="n">
        <v>69.7</v>
      </c>
      <c r="I39" s="17"/>
      <c r="J39" s="62"/>
    </row>
    <row r="40" customFormat="false" ht="13.2" hidden="false" customHeight="false" outlineLevel="0" collapsed="false">
      <c r="A40" s="61"/>
      <c r="B40" s="17"/>
      <c r="C40" s="77" t="s">
        <v>46</v>
      </c>
      <c r="D40" s="50"/>
      <c r="E40" s="50"/>
      <c r="F40" s="50"/>
      <c r="G40" s="50"/>
      <c r="H40" s="77" t="s">
        <v>47</v>
      </c>
      <c r="I40" s="17"/>
      <c r="J40" s="62"/>
    </row>
    <row r="41" customFormat="false" ht="15.6" hidden="false" customHeight="false" outlineLevel="0" collapsed="false">
      <c r="A41" s="61"/>
      <c r="B41" s="17"/>
      <c r="C41" s="71" t="s">
        <v>48</v>
      </c>
      <c r="D41" s="50"/>
      <c r="E41" s="50"/>
      <c r="F41" s="50"/>
      <c r="G41" s="50"/>
      <c r="H41" s="88" t="n">
        <v>2.687</v>
      </c>
      <c r="I41" s="17"/>
      <c r="J41" s="62"/>
    </row>
    <row r="42" customFormat="false" ht="13.2" hidden="false" customHeight="false" outlineLevel="0" collapsed="false">
      <c r="A42" s="61"/>
      <c r="B42" s="17"/>
      <c r="C42" s="77" t="s">
        <v>49</v>
      </c>
      <c r="D42" s="50"/>
      <c r="E42" s="50"/>
      <c r="F42" s="50"/>
      <c r="G42" s="50"/>
      <c r="H42" s="77" t="n">
        <v>1150</v>
      </c>
      <c r="I42" s="17"/>
      <c r="J42" s="62"/>
    </row>
    <row r="43" customFormat="false" ht="13.2" hidden="false" customHeight="false" outlineLevel="0" collapsed="false">
      <c r="A43" s="61"/>
      <c r="B43" s="17"/>
      <c r="C43" s="77" t="s">
        <v>50</v>
      </c>
      <c r="D43" s="50"/>
      <c r="E43" s="50"/>
      <c r="F43" s="50"/>
      <c r="G43" s="50"/>
      <c r="H43" s="77" t="s">
        <v>51</v>
      </c>
      <c r="I43" s="17"/>
      <c r="J43" s="62"/>
    </row>
    <row r="44" customFormat="false" ht="15.6" hidden="false" customHeight="false" outlineLevel="0" collapsed="false">
      <c r="A44" s="61"/>
      <c r="B44" s="17"/>
      <c r="C44" s="71" t="s">
        <v>48</v>
      </c>
      <c r="D44" s="50"/>
      <c r="E44" s="50"/>
      <c r="F44" s="50"/>
      <c r="G44" s="50"/>
      <c r="H44" s="88" t="n">
        <v>5.18722990955392</v>
      </c>
      <c r="I44" s="17"/>
      <c r="J44" s="62"/>
    </row>
    <row r="45" customFormat="false" ht="13.2" hidden="false" customHeight="false" outlineLevel="0" collapsed="false">
      <c r="A45" s="61"/>
      <c r="B45" s="17"/>
      <c r="C45" s="77" t="s">
        <v>53</v>
      </c>
      <c r="D45" s="50"/>
      <c r="E45" s="50"/>
      <c r="F45" s="50"/>
      <c r="G45" s="50"/>
      <c r="H45" s="88" t="n">
        <v>0.288475017040926</v>
      </c>
      <c r="I45" s="17"/>
      <c r="J45" s="62"/>
    </row>
    <row r="46" customFormat="false" ht="13.2" hidden="false" customHeight="false" outlineLevel="0" collapsed="false">
      <c r="A46" s="61"/>
      <c r="B46" s="17"/>
      <c r="C46" s="77" t="s">
        <v>54</v>
      </c>
      <c r="D46" s="50"/>
      <c r="E46" s="50"/>
      <c r="F46" s="50"/>
      <c r="G46" s="50"/>
      <c r="H46" s="77" t="n">
        <v>19656</v>
      </c>
      <c r="I46" s="17"/>
      <c r="J46" s="62"/>
    </row>
    <row r="47" customFormat="false" ht="13.2" hidden="false" customHeight="false" outlineLevel="0" collapsed="false">
      <c r="A47" s="63"/>
      <c r="B47" s="64"/>
      <c r="C47" s="89"/>
      <c r="D47" s="64"/>
      <c r="E47" s="64"/>
      <c r="F47" s="64"/>
      <c r="G47" s="64"/>
      <c r="H47" s="89"/>
      <c r="I47" s="64"/>
      <c r="J47" s="66"/>
    </row>
    <row r="48" customFormat="false" ht="13.2" hidden="false" customHeight="false" outlineLevel="0" collapsed="false">
      <c r="C48" s="90"/>
      <c r="H48" s="90"/>
    </row>
    <row r="49" customFormat="false" ht="13.2" hidden="false" customHeight="false" outlineLevel="0" collapsed="false">
      <c r="C49" s="90"/>
      <c r="H49" s="90"/>
    </row>
  </sheetData>
  <printOptions headings="false" gridLines="false" gridLinesSet="true" horizontalCentered="true" verticalCentered="false"/>
  <pageMargins left="0.75" right="0.75" top="1" bottom="1" header="0.5" footer="0.5"/>
  <pageSetup paperSize="1" scale="100" fitToWidth="1" fitToHeight="1" pageOrder="downThenOver" orientation="portrait" blackAndWhite="false" draft="false" cellComments="none" horizontalDpi="300" verticalDpi="300" copies="1"/>
  <headerFooter differentFirst="false" differentOddEven="false">
    <oddHeader>&amp;C&amp;"Arial,Bold"&amp;12Results of Triaxial Test</oddHeader>
    <oddFooter>&amp;R&amp;"Arial,Bold"&amp;12Core Laboratories</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sheetData>
    <row r="1" customFormat="false" ht="2.4" hidden="false" customHeight="true" outlineLevel="0" collapsed="false"/>
    <row r="2" customFormat="false" ht="13.2" hidden="false" customHeight="false" outlineLevel="0" collapsed="false">
      <c r="A2" s="19" t="str">
        <f aca="false">'Static Data'!A8</f>
        <v>Company:</v>
      </c>
      <c r="B2" s="19" t="str">
        <f aca="false">'Static Data'!B8</f>
        <v>Battelle Memorial Institute</v>
      </c>
      <c r="C2" s="19"/>
      <c r="D2" s="19"/>
      <c r="E2" s="19"/>
      <c r="F2" s="19"/>
      <c r="G2" s="19" t="str">
        <f aca="false">'Static Data'!E8</f>
        <v>Date:</v>
      </c>
      <c r="H2" s="19"/>
      <c r="I2" s="19"/>
      <c r="J2" s="21" t="str">
        <f aca="false">'Static Data'!G8</f>
        <v>July, 2018</v>
      </c>
      <c r="K2" s="14"/>
    </row>
    <row r="3" customFormat="false" ht="13.2" hidden="false" customHeight="false" outlineLevel="0" collapsed="false">
      <c r="A3" s="19" t="str">
        <f aca="false">'Static Data'!A9</f>
        <v>Well:</v>
      </c>
      <c r="B3" s="19" t="str">
        <f aca="false">'Static Data'!B9</f>
        <v>Chester 8-16</v>
      </c>
      <c r="C3" s="19"/>
      <c r="D3" s="19"/>
      <c r="E3" s="19"/>
      <c r="F3" s="19"/>
      <c r="G3" s="19" t="str">
        <f aca="false">'Static Data'!E9</f>
        <v>File:</v>
      </c>
      <c r="H3" s="19"/>
      <c r="I3" s="19"/>
      <c r="J3" s="21" t="str">
        <f aca="false">'Static Data'!G9</f>
        <v>HOU-1700346</v>
      </c>
      <c r="K3" s="14"/>
    </row>
    <row r="4" customFormat="false" ht="13.2" hidden="false" customHeight="false" outlineLevel="0" collapsed="false">
      <c r="A4" s="19"/>
      <c r="B4" s="19"/>
      <c r="C4" s="22"/>
      <c r="D4" s="22"/>
      <c r="E4" s="22"/>
      <c r="F4" s="22"/>
      <c r="G4" s="19" t="str">
        <f aca="false">'Static Data'!E10</f>
        <v>Saturation Fluid:</v>
      </c>
      <c r="H4" s="22"/>
      <c r="I4" s="22"/>
      <c r="J4" s="21" t="str">
        <f aca="false">'Static Data'!G10</f>
        <v>As-Received</v>
      </c>
      <c r="K4" s="14"/>
    </row>
    <row r="5" customFormat="false" ht="13.2" hidden="false" customHeight="false" outlineLevel="0" collapsed="false">
      <c r="A5" s="86"/>
      <c r="B5" s="86"/>
      <c r="C5" s="86"/>
      <c r="D5" s="86"/>
      <c r="E5" s="86"/>
      <c r="F5" s="86"/>
      <c r="G5" s="86"/>
      <c r="H5" s="86"/>
      <c r="I5" s="86"/>
      <c r="J5" s="86"/>
      <c r="K5" s="14"/>
    </row>
    <row r="6" customFormat="false" ht="13.2" hidden="false" customHeight="false" outlineLevel="0" collapsed="false">
      <c r="A6" s="58"/>
      <c r="B6" s="59"/>
      <c r="C6" s="59"/>
      <c r="D6" s="59"/>
      <c r="E6" s="59"/>
      <c r="F6" s="59"/>
      <c r="G6" s="59"/>
      <c r="H6" s="59"/>
      <c r="I6" s="59"/>
      <c r="J6" s="60"/>
      <c r="K6" s="17"/>
    </row>
    <row r="7" customFormat="false" ht="13.2" hidden="false" customHeight="false" outlineLevel="0" collapsed="false">
      <c r="A7" s="61"/>
      <c r="B7" s="17"/>
      <c r="C7" s="17"/>
      <c r="D7" s="17"/>
      <c r="E7" s="17"/>
      <c r="F7" s="17"/>
      <c r="G7" s="17"/>
      <c r="H7" s="17"/>
      <c r="I7" s="17"/>
      <c r="J7" s="62"/>
      <c r="K7" s="17"/>
    </row>
    <row r="8" customFormat="false" ht="13.2" hidden="false" customHeight="false" outlineLevel="0" collapsed="false">
      <c r="A8" s="61"/>
      <c r="B8" s="17"/>
      <c r="C8" s="17"/>
      <c r="D8" s="17"/>
      <c r="E8" s="17"/>
      <c r="F8" s="17"/>
      <c r="G8" s="17"/>
      <c r="H8" s="17"/>
      <c r="I8" s="17"/>
      <c r="J8" s="62"/>
      <c r="K8" s="17"/>
    </row>
    <row r="9" customFormat="false" ht="13.2" hidden="false" customHeight="false" outlineLevel="0" collapsed="false">
      <c r="A9" s="61"/>
      <c r="B9" s="17"/>
      <c r="C9" s="17"/>
      <c r="D9" s="17"/>
      <c r="E9" s="17"/>
      <c r="F9" s="17"/>
      <c r="G9" s="17"/>
      <c r="H9" s="17"/>
      <c r="I9" s="17"/>
      <c r="J9" s="62"/>
      <c r="K9" s="17"/>
    </row>
    <row r="10" customFormat="false" ht="13.2" hidden="false" customHeight="false" outlineLevel="0" collapsed="false">
      <c r="A10" s="61"/>
      <c r="B10" s="17"/>
      <c r="C10" s="17"/>
      <c r="D10" s="17"/>
      <c r="E10" s="17"/>
      <c r="F10" s="17"/>
      <c r="G10" s="17"/>
      <c r="H10" s="17"/>
      <c r="I10" s="17"/>
      <c r="J10" s="62"/>
      <c r="K10" s="17"/>
    </row>
    <row r="11" customFormat="false" ht="13.2" hidden="false" customHeight="false" outlineLevel="0" collapsed="false">
      <c r="A11" s="61"/>
      <c r="B11" s="17"/>
      <c r="C11" s="17"/>
      <c r="D11" s="17"/>
      <c r="E11" s="17"/>
      <c r="F11" s="17"/>
      <c r="G11" s="17"/>
      <c r="H11" s="17"/>
      <c r="I11" s="17"/>
      <c r="J11" s="62"/>
      <c r="K11" s="17"/>
    </row>
    <row r="12" customFormat="false" ht="13.2" hidden="false" customHeight="false" outlineLevel="0" collapsed="false">
      <c r="A12" s="61"/>
      <c r="B12" s="17"/>
      <c r="C12" s="17"/>
      <c r="D12" s="17"/>
      <c r="E12" s="17"/>
      <c r="F12" s="17"/>
      <c r="G12" s="17"/>
      <c r="H12" s="17"/>
      <c r="I12" s="17"/>
      <c r="J12" s="62"/>
      <c r="K12" s="17"/>
    </row>
    <row r="13" customFormat="false" ht="13.2" hidden="false" customHeight="false" outlineLevel="0" collapsed="false">
      <c r="A13" s="61"/>
      <c r="B13" s="17"/>
      <c r="C13" s="17"/>
      <c r="D13" s="17"/>
      <c r="E13" s="17"/>
      <c r="F13" s="17"/>
      <c r="G13" s="17"/>
      <c r="H13" s="17"/>
      <c r="I13" s="17"/>
      <c r="J13" s="62"/>
      <c r="K13" s="17"/>
    </row>
    <row r="14" customFormat="false" ht="13.2" hidden="false" customHeight="false" outlineLevel="0" collapsed="false">
      <c r="A14" s="61"/>
      <c r="B14" s="17"/>
      <c r="C14" s="17"/>
      <c r="D14" s="17"/>
      <c r="E14" s="17"/>
      <c r="F14" s="17"/>
      <c r="G14" s="17"/>
      <c r="H14" s="17"/>
      <c r="I14" s="17"/>
      <c r="J14" s="62"/>
      <c r="K14" s="17"/>
    </row>
    <row r="15" customFormat="false" ht="13.2" hidden="false" customHeight="false" outlineLevel="0" collapsed="false">
      <c r="A15" s="61"/>
      <c r="B15" s="17"/>
      <c r="C15" s="17"/>
      <c r="D15" s="17"/>
      <c r="E15" s="17"/>
      <c r="F15" s="17"/>
      <c r="G15" s="17"/>
      <c r="H15" s="17"/>
      <c r="I15" s="17"/>
      <c r="J15" s="62"/>
      <c r="K15" s="17"/>
    </row>
    <row r="16" customFormat="false" ht="13.2" hidden="false" customHeight="false" outlineLevel="0" collapsed="false">
      <c r="A16" s="61"/>
      <c r="B16" s="17"/>
      <c r="C16" s="17"/>
      <c r="D16" s="17"/>
      <c r="E16" s="17"/>
      <c r="F16" s="17"/>
      <c r="G16" s="17"/>
      <c r="H16" s="17"/>
      <c r="I16" s="17"/>
      <c r="J16" s="62"/>
      <c r="K16" s="17"/>
    </row>
    <row r="17" customFormat="false" ht="13.2" hidden="false" customHeight="false" outlineLevel="0" collapsed="false">
      <c r="A17" s="61"/>
      <c r="B17" s="17"/>
      <c r="C17" s="17"/>
      <c r="D17" s="17"/>
      <c r="E17" s="17"/>
      <c r="F17" s="17"/>
      <c r="G17" s="17"/>
      <c r="H17" s="17"/>
      <c r="I17" s="17"/>
      <c r="J17" s="62"/>
      <c r="K17" s="17"/>
    </row>
    <row r="18" customFormat="false" ht="13.2" hidden="false" customHeight="false" outlineLevel="0" collapsed="false">
      <c r="A18" s="61"/>
      <c r="B18" s="17"/>
      <c r="C18" s="17"/>
      <c r="D18" s="17"/>
      <c r="E18" s="17"/>
      <c r="F18" s="17"/>
      <c r="G18" s="17"/>
      <c r="H18" s="17"/>
      <c r="I18" s="17"/>
      <c r="J18" s="62"/>
      <c r="K18" s="17"/>
    </row>
    <row r="19" customFormat="false" ht="13.2" hidden="false" customHeight="false" outlineLevel="0" collapsed="false">
      <c r="A19" s="61"/>
      <c r="B19" s="17"/>
      <c r="C19" s="17"/>
      <c r="D19" s="17"/>
      <c r="E19" s="17"/>
      <c r="F19" s="17"/>
      <c r="G19" s="17"/>
      <c r="H19" s="17"/>
      <c r="I19" s="17"/>
      <c r="J19" s="62"/>
      <c r="K19" s="17"/>
    </row>
    <row r="20" customFormat="false" ht="13.2" hidden="false" customHeight="false" outlineLevel="0" collapsed="false">
      <c r="A20" s="61"/>
      <c r="B20" s="17"/>
      <c r="C20" s="17"/>
      <c r="D20" s="17"/>
      <c r="E20" s="17"/>
      <c r="F20" s="17"/>
      <c r="G20" s="17"/>
      <c r="H20" s="17"/>
      <c r="I20" s="17"/>
      <c r="J20" s="62"/>
      <c r="K20" s="17"/>
    </row>
    <row r="21" customFormat="false" ht="13.2" hidden="false" customHeight="false" outlineLevel="0" collapsed="false">
      <c r="A21" s="61"/>
      <c r="B21" s="17"/>
      <c r="C21" s="17"/>
      <c r="D21" s="17"/>
      <c r="E21" s="17"/>
      <c r="F21" s="17"/>
      <c r="G21" s="17"/>
      <c r="H21" s="17"/>
      <c r="I21" s="17"/>
      <c r="J21" s="62"/>
      <c r="K21" s="17"/>
    </row>
    <row r="22" customFormat="false" ht="13.2" hidden="false" customHeight="false" outlineLevel="0" collapsed="false">
      <c r="A22" s="61"/>
      <c r="B22" s="17"/>
      <c r="C22" s="17"/>
      <c r="D22" s="17"/>
      <c r="E22" s="17"/>
      <c r="F22" s="17"/>
      <c r="G22" s="17"/>
      <c r="H22" s="17"/>
      <c r="I22" s="17"/>
      <c r="J22" s="62"/>
      <c r="K22" s="17"/>
    </row>
    <row r="23" customFormat="false" ht="13.2" hidden="false" customHeight="false" outlineLevel="0" collapsed="false">
      <c r="A23" s="61"/>
      <c r="B23" s="17"/>
      <c r="C23" s="17"/>
      <c r="D23" s="17"/>
      <c r="E23" s="17"/>
      <c r="F23" s="17"/>
      <c r="G23" s="17"/>
      <c r="H23" s="17"/>
      <c r="I23" s="17"/>
      <c r="J23" s="62"/>
      <c r="K23" s="17"/>
    </row>
    <row r="24" customFormat="false" ht="13.2" hidden="false" customHeight="false" outlineLevel="0" collapsed="false">
      <c r="A24" s="61"/>
      <c r="B24" s="17"/>
      <c r="C24" s="17"/>
      <c r="D24" s="17"/>
      <c r="E24" s="17"/>
      <c r="F24" s="17"/>
      <c r="G24" s="17"/>
      <c r="H24" s="17"/>
      <c r="I24" s="17"/>
      <c r="J24" s="62"/>
      <c r="K24" s="17"/>
    </row>
    <row r="25" customFormat="false" ht="13.2" hidden="false" customHeight="false" outlineLevel="0" collapsed="false">
      <c r="A25" s="61"/>
      <c r="B25" s="17"/>
      <c r="C25" s="17"/>
      <c r="D25" s="17"/>
      <c r="E25" s="17"/>
      <c r="F25" s="17"/>
      <c r="G25" s="17"/>
      <c r="H25" s="17"/>
      <c r="I25" s="17"/>
      <c r="J25" s="62"/>
      <c r="K25" s="17"/>
    </row>
    <row r="26" customFormat="false" ht="13.2" hidden="false" customHeight="false" outlineLevel="0" collapsed="false">
      <c r="A26" s="61"/>
      <c r="B26" s="17"/>
      <c r="C26" s="17"/>
      <c r="D26" s="17"/>
      <c r="E26" s="17"/>
      <c r="F26" s="17"/>
      <c r="G26" s="17"/>
      <c r="H26" s="17"/>
      <c r="I26" s="17"/>
      <c r="J26" s="62"/>
      <c r="K26" s="17"/>
    </row>
    <row r="27" customFormat="false" ht="13.2" hidden="false" customHeight="false" outlineLevel="0" collapsed="false">
      <c r="A27" s="61"/>
      <c r="B27" s="17"/>
      <c r="C27" s="17"/>
      <c r="D27" s="17"/>
      <c r="E27" s="17"/>
      <c r="F27" s="17"/>
      <c r="G27" s="17"/>
      <c r="H27" s="17"/>
      <c r="I27" s="17"/>
      <c r="J27" s="62"/>
      <c r="K27" s="17"/>
    </row>
    <row r="28" customFormat="false" ht="13.2" hidden="false" customHeight="false" outlineLevel="0" collapsed="false">
      <c r="A28" s="61"/>
      <c r="B28" s="17"/>
      <c r="C28" s="17"/>
      <c r="D28" s="17"/>
      <c r="E28" s="17"/>
      <c r="F28" s="17"/>
      <c r="G28" s="17"/>
      <c r="H28" s="17"/>
      <c r="I28" s="17"/>
      <c r="J28" s="62"/>
      <c r="K28" s="17"/>
    </row>
    <row r="29" customFormat="false" ht="13.2" hidden="false" customHeight="false" outlineLevel="0" collapsed="false">
      <c r="A29" s="61"/>
      <c r="B29" s="17"/>
      <c r="C29" s="17"/>
      <c r="D29" s="17"/>
      <c r="E29" s="17"/>
      <c r="F29" s="17"/>
      <c r="G29" s="17"/>
      <c r="H29" s="17"/>
      <c r="I29" s="17"/>
      <c r="J29" s="62"/>
      <c r="K29" s="17"/>
    </row>
    <row r="30" customFormat="false" ht="13.2" hidden="false" customHeight="false" outlineLevel="0" collapsed="false">
      <c r="A30" s="61"/>
      <c r="B30" s="17"/>
      <c r="C30" s="17"/>
      <c r="D30" s="17"/>
      <c r="E30" s="17"/>
      <c r="F30" s="17"/>
      <c r="G30" s="17"/>
      <c r="H30" s="17"/>
      <c r="I30" s="17"/>
      <c r="J30" s="62"/>
      <c r="K30" s="17"/>
    </row>
    <row r="31" customFormat="false" ht="13.2" hidden="false" customHeight="false" outlineLevel="0" collapsed="false">
      <c r="A31" s="63"/>
      <c r="B31" s="64"/>
      <c r="C31" s="64"/>
      <c r="D31" s="64"/>
      <c r="E31" s="64"/>
      <c r="F31" s="64"/>
      <c r="G31" s="64"/>
      <c r="H31" s="64"/>
      <c r="I31" s="64"/>
      <c r="J31" s="66"/>
      <c r="K31" s="17"/>
    </row>
    <row r="32" customFormat="false" ht="13.2" hidden="false" customHeight="false" outlineLevel="0" collapsed="false">
      <c r="A32" s="14"/>
      <c r="B32" s="14"/>
      <c r="C32" s="14"/>
      <c r="D32" s="14"/>
      <c r="E32" s="14"/>
      <c r="F32" s="14"/>
      <c r="G32" s="14"/>
      <c r="H32" s="14"/>
      <c r="I32" s="14"/>
      <c r="J32" s="14"/>
      <c r="K32" s="14"/>
    </row>
    <row r="33" customFormat="false" ht="13.2" hidden="false" customHeight="false" outlineLevel="0" collapsed="false">
      <c r="A33" s="58"/>
      <c r="B33" s="59"/>
      <c r="C33" s="91" t="s">
        <v>26</v>
      </c>
      <c r="D33" s="59"/>
      <c r="E33" s="59"/>
      <c r="F33" s="59"/>
      <c r="G33" s="59"/>
      <c r="H33" s="87" t="s">
        <v>58</v>
      </c>
      <c r="I33" s="59"/>
      <c r="J33" s="60"/>
      <c r="K33" s="17"/>
      <c r="L33" s="56"/>
    </row>
    <row r="34" customFormat="false" ht="13.2" hidden="false" customHeight="false" outlineLevel="0" collapsed="false">
      <c r="A34" s="61"/>
      <c r="B34" s="17"/>
      <c r="C34" s="71" t="s">
        <v>40</v>
      </c>
      <c r="D34" s="50"/>
      <c r="E34" s="50"/>
      <c r="F34" s="50"/>
      <c r="G34" s="50"/>
      <c r="H34" s="88" t="n">
        <v>6178.5</v>
      </c>
      <c r="I34" s="17"/>
      <c r="J34" s="62"/>
      <c r="K34" s="17"/>
      <c r="L34" s="56"/>
    </row>
    <row r="35" customFormat="false" ht="13.2" hidden="false" customHeight="false" outlineLevel="0" collapsed="false">
      <c r="A35" s="61"/>
      <c r="B35" s="17"/>
      <c r="C35" s="77" t="s">
        <v>41</v>
      </c>
      <c r="D35" s="50"/>
      <c r="E35" s="50"/>
      <c r="F35" s="50"/>
      <c r="G35" s="50"/>
      <c r="H35" s="77" t="s">
        <v>59</v>
      </c>
      <c r="I35" s="17"/>
      <c r="J35" s="62"/>
      <c r="K35" s="17"/>
      <c r="L35" s="56"/>
    </row>
    <row r="36" customFormat="false" ht="13.2" hidden="false" customHeight="false" outlineLevel="0" collapsed="false">
      <c r="A36" s="61"/>
      <c r="B36" s="17"/>
      <c r="C36" s="77" t="s">
        <v>43</v>
      </c>
      <c r="D36" s="50"/>
      <c r="E36" s="50"/>
      <c r="F36" s="50"/>
      <c r="G36" s="50"/>
      <c r="H36" s="77" t="s">
        <v>60</v>
      </c>
      <c r="I36" s="17"/>
      <c r="J36" s="62"/>
      <c r="K36" s="17"/>
      <c r="L36" s="56"/>
    </row>
    <row r="37" customFormat="false" ht="13.2" hidden="false" customHeight="false" outlineLevel="0" collapsed="false">
      <c r="A37" s="61"/>
      <c r="B37" s="17"/>
      <c r="C37" s="77" t="s">
        <v>45</v>
      </c>
      <c r="D37" s="50"/>
      <c r="E37" s="50"/>
      <c r="F37" s="50"/>
      <c r="G37" s="50"/>
      <c r="H37" s="77" t="n">
        <v>67.4</v>
      </c>
      <c r="I37" s="17"/>
      <c r="J37" s="62"/>
      <c r="K37" s="17"/>
      <c r="L37" s="56"/>
    </row>
    <row r="38" customFormat="false" ht="13.2" hidden="false" customHeight="false" outlineLevel="0" collapsed="false">
      <c r="A38" s="61"/>
      <c r="B38" s="17"/>
      <c r="C38" s="77" t="s">
        <v>46</v>
      </c>
      <c r="D38" s="50"/>
      <c r="E38" s="50"/>
      <c r="F38" s="50"/>
      <c r="G38" s="50"/>
      <c r="H38" s="77" t="s">
        <v>47</v>
      </c>
      <c r="I38" s="17"/>
      <c r="J38" s="62"/>
      <c r="K38" s="17"/>
      <c r="L38" s="56"/>
    </row>
    <row r="39" customFormat="false" ht="15.6" hidden="false" customHeight="false" outlineLevel="0" collapsed="false">
      <c r="A39" s="61"/>
      <c r="B39" s="17"/>
      <c r="C39" s="71" t="s">
        <v>61</v>
      </c>
      <c r="D39" s="50"/>
      <c r="E39" s="50"/>
      <c r="F39" s="50"/>
      <c r="G39" s="50"/>
      <c r="H39" s="88" t="n">
        <v>2.689</v>
      </c>
      <c r="I39" s="17"/>
      <c r="J39" s="62"/>
      <c r="K39" s="17"/>
      <c r="L39" s="56"/>
    </row>
    <row r="40" customFormat="false" ht="13.2" hidden="false" customHeight="false" outlineLevel="0" collapsed="false">
      <c r="A40" s="61"/>
      <c r="B40" s="17"/>
      <c r="C40" s="77" t="s">
        <v>49</v>
      </c>
      <c r="D40" s="50"/>
      <c r="E40" s="50"/>
      <c r="F40" s="50"/>
      <c r="G40" s="50"/>
      <c r="H40" s="77" t="n">
        <v>2300</v>
      </c>
      <c r="I40" s="17"/>
      <c r="J40" s="62"/>
      <c r="K40" s="17"/>
      <c r="L40" s="56"/>
    </row>
    <row r="41" customFormat="false" ht="13.2" hidden="false" customHeight="false" outlineLevel="0" collapsed="false">
      <c r="A41" s="61"/>
      <c r="B41" s="17"/>
      <c r="C41" s="77" t="s">
        <v>50</v>
      </c>
      <c r="D41" s="50"/>
      <c r="E41" s="50"/>
      <c r="F41" s="50"/>
      <c r="G41" s="50"/>
      <c r="H41" s="77" t="s">
        <v>51</v>
      </c>
      <c r="I41" s="17"/>
      <c r="J41" s="62"/>
      <c r="K41" s="17"/>
      <c r="L41" s="56"/>
    </row>
    <row r="42" customFormat="false" ht="13.2" hidden="false" customHeight="false" outlineLevel="0" collapsed="false">
      <c r="A42" s="61"/>
      <c r="B42" s="17"/>
      <c r="C42" s="77" t="s">
        <v>62</v>
      </c>
      <c r="D42" s="50"/>
      <c r="E42" s="50"/>
      <c r="F42" s="50"/>
      <c r="G42" s="50"/>
      <c r="H42" s="88" t="n">
        <v>5.84374649839528</v>
      </c>
      <c r="I42" s="17"/>
      <c r="J42" s="62"/>
      <c r="K42" s="17"/>
      <c r="L42" s="56"/>
    </row>
    <row r="43" customFormat="false" ht="13.2" hidden="false" customHeight="false" outlineLevel="0" collapsed="false">
      <c r="A43" s="61"/>
      <c r="B43" s="17"/>
      <c r="C43" s="77" t="s">
        <v>53</v>
      </c>
      <c r="D43" s="50"/>
      <c r="E43" s="50"/>
      <c r="F43" s="50"/>
      <c r="G43" s="50"/>
      <c r="H43" s="88" t="n">
        <v>0.30048503109667</v>
      </c>
      <c r="I43" s="17"/>
      <c r="J43" s="62"/>
      <c r="K43" s="17"/>
      <c r="L43" s="56"/>
    </row>
    <row r="44" customFormat="false" ht="15.6" hidden="false" customHeight="false" outlineLevel="0" collapsed="false">
      <c r="A44" s="61"/>
      <c r="B44" s="17"/>
      <c r="C44" s="71" t="s">
        <v>48</v>
      </c>
      <c r="D44" s="50"/>
      <c r="E44" s="50"/>
      <c r="F44" s="50"/>
      <c r="G44" s="50"/>
      <c r="H44" s="77" t="n">
        <v>26960</v>
      </c>
      <c r="I44" s="17"/>
      <c r="J44" s="62"/>
      <c r="K44" s="17"/>
      <c r="L44" s="56"/>
    </row>
    <row r="45" customFormat="false" ht="13.2" hidden="false" customHeight="false" outlineLevel="0" collapsed="false">
      <c r="A45" s="61"/>
      <c r="B45" s="17"/>
      <c r="C45" s="77"/>
      <c r="D45" s="50"/>
      <c r="E45" s="50"/>
      <c r="F45" s="50"/>
      <c r="G45" s="50"/>
      <c r="H45" s="77"/>
      <c r="I45" s="17"/>
      <c r="J45" s="62"/>
      <c r="K45" s="17"/>
      <c r="L45" s="56"/>
    </row>
    <row r="46" customFormat="false" ht="13.2" hidden="false" customHeight="false" outlineLevel="0" collapsed="false">
      <c r="A46" s="63"/>
      <c r="B46" s="64"/>
      <c r="C46" s="89"/>
      <c r="D46" s="64"/>
      <c r="E46" s="64"/>
      <c r="F46" s="64"/>
      <c r="G46" s="64"/>
      <c r="H46" s="89"/>
      <c r="I46" s="64"/>
      <c r="J46" s="66"/>
      <c r="K46" s="17"/>
      <c r="L46" s="56"/>
    </row>
    <row r="47" customFormat="false" ht="13.2" hidden="false" customHeight="false" outlineLevel="0" collapsed="false">
      <c r="C47" s="90"/>
      <c r="H47" s="90"/>
    </row>
    <row r="48" customFormat="false" ht="13.2" hidden="false" customHeight="false" outlineLevel="0" collapsed="false">
      <c r="C48" s="90"/>
      <c r="H48" s="90"/>
    </row>
    <row r="49" customFormat="false" ht="13.2" hidden="false" customHeight="false" outlineLevel="0" collapsed="false">
      <c r="C49" s="90"/>
      <c r="H49" s="90"/>
    </row>
  </sheetData>
  <printOptions headings="false" gridLines="false" gridLinesSet="true" horizontalCentered="true" verticalCentered="false"/>
  <pageMargins left="0.75" right="0.75" top="1" bottom="1" header="0.5" footer="0.5"/>
  <pageSetup paperSize="1" scale="100" fitToWidth="1" fitToHeight="1" pageOrder="downThenOver" orientation="portrait" blackAndWhite="false" draft="false" cellComments="none" horizontalDpi="300" verticalDpi="300" copies="1"/>
  <headerFooter differentFirst="false" differentOddEven="false">
    <oddHeader>&amp;C&amp;"Arial,Bold"&amp;12Results of Triaxial Test</oddHeader>
    <oddFooter>&amp;R&amp;"Arial,Bold"&amp;12Core Laboratories</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9.33"/>
    <col collapsed="false" customWidth="true" hidden="false" outlineLevel="0" max="5" min="2" style="0" width="8.66"/>
    <col collapsed="false" customWidth="true" hidden="false" outlineLevel="0" max="6" min="6" style="0" width="7.99"/>
    <col collapsed="false" customWidth="true" hidden="false" outlineLevel="0" max="10" min="7" style="0" width="8.66"/>
  </cols>
  <sheetData>
    <row r="1" customFormat="false" ht="3" hidden="false" customHeight="true" outlineLevel="0" collapsed="false">
      <c r="A1" s="18"/>
      <c r="B1" s="19"/>
      <c r="C1" s="19"/>
      <c r="D1" s="19"/>
      <c r="E1" s="19"/>
      <c r="F1" s="19"/>
      <c r="G1" s="19"/>
      <c r="H1" s="19"/>
      <c r="I1" s="19"/>
      <c r="J1" s="19"/>
    </row>
    <row r="2" customFormat="false" ht="12.75" hidden="false" customHeight="true" outlineLevel="0" collapsed="false">
      <c r="A2" s="19" t="str">
        <f aca="false">'Static Data'!A8</f>
        <v>Company:</v>
      </c>
      <c r="B2" s="19" t="str">
        <f aca="false">'Static Data'!B8</f>
        <v>Battelle Memorial Institute</v>
      </c>
      <c r="C2" s="19"/>
      <c r="D2" s="19"/>
      <c r="E2" s="19"/>
      <c r="F2" s="19"/>
      <c r="G2" s="19" t="str">
        <f aca="false">'Static Data'!E8</f>
        <v>Date:</v>
      </c>
      <c r="H2" s="19"/>
      <c r="I2" s="19"/>
      <c r="J2" s="21" t="str">
        <f aca="false">'Static Data'!G8</f>
        <v>July, 2018</v>
      </c>
    </row>
    <row r="3" customFormat="false" ht="12.75" hidden="false" customHeight="true" outlineLevel="0" collapsed="false">
      <c r="A3" s="19" t="str">
        <f aca="false">'Static Data'!A9</f>
        <v>Well:</v>
      </c>
      <c r="B3" s="19" t="str">
        <f aca="false">'Static Data'!B9</f>
        <v>Chester 8-16</v>
      </c>
      <c r="C3" s="19"/>
      <c r="D3" s="19"/>
      <c r="E3" s="19"/>
      <c r="F3" s="19"/>
      <c r="G3" s="19" t="str">
        <f aca="false">'Static Data'!E9</f>
        <v>File:</v>
      </c>
      <c r="H3" s="19"/>
      <c r="I3" s="19"/>
      <c r="J3" s="21" t="str">
        <f aca="false">'Static Data'!G9</f>
        <v>HOU-1700346</v>
      </c>
    </row>
    <row r="4" s="57" customFormat="true" ht="12.75" hidden="false" customHeight="true" outlineLevel="0" collapsed="false">
      <c r="A4" s="19"/>
      <c r="B4" s="19"/>
      <c r="C4" s="22"/>
      <c r="D4" s="22"/>
      <c r="E4" s="22"/>
      <c r="F4" s="22"/>
      <c r="G4" s="19" t="str">
        <f aca="false">'Static Data'!E10</f>
        <v>Saturation Fluid:</v>
      </c>
      <c r="H4" s="22"/>
      <c r="I4" s="22"/>
      <c r="J4" s="21" t="str">
        <f aca="false">'Static Data'!G10</f>
        <v>As-Received</v>
      </c>
    </row>
    <row r="5" s="57" customFormat="true" ht="3" hidden="false" customHeight="true" outlineLevel="0" collapsed="false">
      <c r="A5" s="22"/>
      <c r="B5" s="19"/>
      <c r="C5" s="22"/>
      <c r="D5" s="22"/>
      <c r="E5" s="22"/>
      <c r="F5" s="22"/>
      <c r="G5" s="22"/>
      <c r="H5" s="22"/>
      <c r="I5" s="22"/>
      <c r="J5" s="23"/>
    </row>
    <row r="6" customFormat="false" ht="13.2" hidden="false" customHeight="false" outlineLevel="0" collapsed="false">
      <c r="A6" s="14"/>
      <c r="B6" s="14"/>
      <c r="C6" s="14"/>
      <c r="D6" s="14"/>
      <c r="E6" s="14"/>
      <c r="F6" s="14"/>
      <c r="G6" s="14"/>
      <c r="H6" s="14"/>
      <c r="I6" s="14"/>
      <c r="J6" s="14"/>
    </row>
    <row r="7" customFormat="false" ht="13.2" hidden="false" customHeight="false" outlineLevel="0" collapsed="false">
      <c r="A7" s="58"/>
      <c r="B7" s="59"/>
      <c r="C7" s="59"/>
      <c r="D7" s="59"/>
      <c r="E7" s="59"/>
      <c r="F7" s="59"/>
      <c r="G7" s="59"/>
      <c r="H7" s="59"/>
      <c r="I7" s="59"/>
      <c r="J7" s="60"/>
    </row>
    <row r="8" customFormat="false" ht="13.2" hidden="false" customHeight="false" outlineLevel="0" collapsed="false">
      <c r="A8" s="61"/>
      <c r="B8" s="17"/>
      <c r="C8" s="17"/>
      <c r="D8" s="17"/>
      <c r="E8" s="17"/>
      <c r="F8" s="17"/>
      <c r="G8" s="17"/>
      <c r="H8" s="17"/>
      <c r="I8" s="17"/>
      <c r="J8" s="62"/>
    </row>
    <row r="9" customFormat="false" ht="13.2" hidden="false" customHeight="false" outlineLevel="0" collapsed="false">
      <c r="A9" s="61"/>
      <c r="B9" s="17"/>
      <c r="C9" s="17"/>
      <c r="D9" s="17"/>
      <c r="E9" s="17"/>
      <c r="F9" s="17"/>
      <c r="G9" s="17"/>
      <c r="H9" s="17"/>
      <c r="I9" s="17"/>
      <c r="J9" s="62"/>
    </row>
    <row r="10" customFormat="false" ht="13.2" hidden="false" customHeight="false" outlineLevel="0" collapsed="false">
      <c r="A10" s="61"/>
      <c r="B10" s="17"/>
      <c r="C10" s="17"/>
      <c r="D10" s="17"/>
      <c r="E10" s="17"/>
      <c r="F10" s="17"/>
      <c r="G10" s="17"/>
      <c r="H10" s="17"/>
      <c r="I10" s="17"/>
      <c r="J10" s="62"/>
    </row>
    <row r="11" customFormat="false" ht="13.2" hidden="false" customHeight="false" outlineLevel="0" collapsed="false">
      <c r="A11" s="61"/>
      <c r="B11" s="17"/>
      <c r="C11" s="17"/>
      <c r="D11" s="17"/>
      <c r="E11" s="17"/>
      <c r="F11" s="17"/>
      <c r="G11" s="17"/>
      <c r="H11" s="17"/>
      <c r="I11" s="17"/>
      <c r="J11" s="62"/>
    </row>
    <row r="12" customFormat="false" ht="13.2" hidden="false" customHeight="false" outlineLevel="0" collapsed="false">
      <c r="A12" s="61"/>
      <c r="B12" s="17"/>
      <c r="C12" s="17"/>
      <c r="D12" s="17"/>
      <c r="E12" s="17"/>
      <c r="F12" s="17"/>
      <c r="G12" s="17"/>
      <c r="H12" s="17"/>
      <c r="I12" s="17"/>
      <c r="J12" s="62"/>
    </row>
    <row r="13" customFormat="false" ht="13.2" hidden="false" customHeight="false" outlineLevel="0" collapsed="false">
      <c r="A13" s="61"/>
      <c r="B13" s="17"/>
      <c r="C13" s="17"/>
      <c r="D13" s="17"/>
      <c r="E13" s="17"/>
      <c r="F13" s="17"/>
      <c r="G13" s="17"/>
      <c r="H13" s="17"/>
      <c r="I13" s="17"/>
      <c r="J13" s="62"/>
    </row>
    <row r="14" customFormat="false" ht="13.2" hidden="false" customHeight="false" outlineLevel="0" collapsed="false">
      <c r="A14" s="61"/>
      <c r="B14" s="17"/>
      <c r="C14" s="17"/>
      <c r="D14" s="17"/>
      <c r="E14" s="17"/>
      <c r="F14" s="17"/>
      <c r="G14" s="17"/>
      <c r="H14" s="17"/>
      <c r="I14" s="17"/>
      <c r="J14" s="62"/>
    </row>
    <row r="15" customFormat="false" ht="13.2" hidden="false" customHeight="false" outlineLevel="0" collapsed="false">
      <c r="A15" s="61"/>
      <c r="B15" s="17"/>
      <c r="C15" s="17"/>
      <c r="D15" s="17"/>
      <c r="E15" s="17"/>
      <c r="F15" s="17"/>
      <c r="G15" s="17"/>
      <c r="H15" s="17"/>
      <c r="I15" s="17"/>
      <c r="J15" s="62"/>
    </row>
    <row r="16" customFormat="false" ht="13.2" hidden="false" customHeight="false" outlineLevel="0" collapsed="false">
      <c r="A16" s="61"/>
      <c r="B16" s="17"/>
      <c r="C16" s="17"/>
      <c r="D16" s="17"/>
      <c r="E16" s="17"/>
      <c r="F16" s="17"/>
      <c r="G16" s="17"/>
      <c r="H16" s="17"/>
      <c r="I16" s="17"/>
      <c r="J16" s="62"/>
    </row>
    <row r="17" customFormat="false" ht="13.2" hidden="false" customHeight="false" outlineLevel="0" collapsed="false">
      <c r="A17" s="61"/>
      <c r="B17" s="17"/>
      <c r="C17" s="17"/>
      <c r="D17" s="17"/>
      <c r="E17" s="17"/>
      <c r="F17" s="17"/>
      <c r="G17" s="17"/>
      <c r="H17" s="17"/>
      <c r="I17" s="17"/>
      <c r="J17" s="62"/>
    </row>
    <row r="18" customFormat="false" ht="13.2" hidden="false" customHeight="false" outlineLevel="0" collapsed="false">
      <c r="A18" s="61"/>
      <c r="B18" s="17"/>
      <c r="C18" s="17"/>
      <c r="D18" s="17"/>
      <c r="E18" s="17"/>
      <c r="F18" s="17"/>
      <c r="G18" s="17"/>
      <c r="H18" s="17"/>
      <c r="I18" s="17"/>
      <c r="J18" s="62"/>
    </row>
    <row r="19" customFormat="false" ht="13.2" hidden="false" customHeight="false" outlineLevel="0" collapsed="false">
      <c r="A19" s="61"/>
      <c r="B19" s="17"/>
      <c r="C19" s="17"/>
      <c r="D19" s="17"/>
      <c r="E19" s="17"/>
      <c r="F19" s="17"/>
      <c r="G19" s="17"/>
      <c r="H19" s="17"/>
      <c r="I19" s="17"/>
      <c r="J19" s="62"/>
    </row>
    <row r="20" customFormat="false" ht="13.2" hidden="false" customHeight="false" outlineLevel="0" collapsed="false">
      <c r="A20" s="61"/>
      <c r="B20" s="17"/>
      <c r="C20" s="17"/>
      <c r="D20" s="17"/>
      <c r="E20" s="17"/>
      <c r="F20" s="17"/>
      <c r="G20" s="17"/>
      <c r="H20" s="17"/>
      <c r="I20" s="17"/>
      <c r="J20" s="62"/>
    </row>
    <row r="21" customFormat="false" ht="13.2" hidden="false" customHeight="false" outlineLevel="0" collapsed="false">
      <c r="A21" s="61"/>
      <c r="B21" s="17"/>
      <c r="C21" s="17"/>
      <c r="D21" s="17"/>
      <c r="E21" s="17"/>
      <c r="F21" s="17"/>
      <c r="G21" s="17"/>
      <c r="H21" s="17"/>
      <c r="I21" s="17"/>
      <c r="J21" s="62"/>
    </row>
    <row r="22" customFormat="false" ht="13.2" hidden="false" customHeight="false" outlineLevel="0" collapsed="false">
      <c r="A22" s="61"/>
      <c r="B22" s="17"/>
      <c r="C22" s="17"/>
      <c r="D22" s="17"/>
      <c r="E22" s="17"/>
      <c r="F22" s="17"/>
      <c r="G22" s="17"/>
      <c r="H22" s="17"/>
      <c r="I22" s="17"/>
      <c r="J22" s="62"/>
    </row>
    <row r="23" customFormat="false" ht="13.2" hidden="false" customHeight="false" outlineLevel="0" collapsed="false">
      <c r="A23" s="61"/>
      <c r="B23" s="17"/>
      <c r="C23" s="17"/>
      <c r="D23" s="17"/>
      <c r="E23" s="17"/>
      <c r="F23" s="17"/>
      <c r="G23" s="17"/>
      <c r="H23" s="17"/>
      <c r="I23" s="17"/>
      <c r="J23" s="62"/>
    </row>
    <row r="24" customFormat="false" ht="13.2" hidden="false" customHeight="false" outlineLevel="0" collapsed="false">
      <c r="A24" s="61"/>
      <c r="B24" s="17"/>
      <c r="C24" s="17"/>
      <c r="D24" s="17"/>
      <c r="E24" s="17"/>
      <c r="F24" s="17"/>
      <c r="G24" s="17"/>
      <c r="H24" s="17"/>
      <c r="I24" s="17"/>
      <c r="J24" s="62"/>
    </row>
    <row r="25" customFormat="false" ht="13.2" hidden="false" customHeight="false" outlineLevel="0" collapsed="false">
      <c r="A25" s="61"/>
      <c r="B25" s="17"/>
      <c r="C25" s="17"/>
      <c r="D25" s="17"/>
      <c r="E25" s="17"/>
      <c r="F25" s="17"/>
      <c r="G25" s="17"/>
      <c r="H25" s="17"/>
      <c r="I25" s="17"/>
      <c r="J25" s="62"/>
    </row>
    <row r="26" customFormat="false" ht="13.2" hidden="false" customHeight="false" outlineLevel="0" collapsed="false">
      <c r="A26" s="61"/>
      <c r="B26" s="17"/>
      <c r="C26" s="17"/>
      <c r="D26" s="17"/>
      <c r="E26" s="17"/>
      <c r="F26" s="17"/>
      <c r="G26" s="17"/>
      <c r="H26" s="17"/>
      <c r="I26" s="17"/>
      <c r="J26" s="62"/>
    </row>
    <row r="27" customFormat="false" ht="13.2" hidden="false" customHeight="false" outlineLevel="0" collapsed="false">
      <c r="A27" s="61"/>
      <c r="B27" s="17"/>
      <c r="C27" s="17"/>
      <c r="D27" s="17"/>
      <c r="E27" s="17"/>
      <c r="F27" s="17"/>
      <c r="G27" s="17"/>
      <c r="H27" s="17"/>
      <c r="I27" s="17"/>
      <c r="J27" s="62"/>
    </row>
    <row r="28" customFormat="false" ht="13.2" hidden="false" customHeight="false" outlineLevel="0" collapsed="false">
      <c r="A28" s="61"/>
      <c r="B28" s="17"/>
      <c r="C28" s="17"/>
      <c r="D28" s="17"/>
      <c r="E28" s="17"/>
      <c r="F28" s="17"/>
      <c r="G28" s="17"/>
      <c r="H28" s="17"/>
      <c r="I28" s="17"/>
      <c r="J28" s="62"/>
    </row>
    <row r="29" customFormat="false" ht="13.2" hidden="false" customHeight="false" outlineLevel="0" collapsed="false">
      <c r="A29" s="61"/>
      <c r="B29" s="17"/>
      <c r="C29" s="17"/>
      <c r="D29" s="17"/>
      <c r="E29" s="17"/>
      <c r="F29" s="17"/>
      <c r="G29" s="17"/>
      <c r="H29" s="17"/>
      <c r="I29" s="17"/>
      <c r="J29" s="62"/>
    </row>
    <row r="30" customFormat="false" ht="13.2" hidden="false" customHeight="false" outlineLevel="0" collapsed="false">
      <c r="A30" s="61"/>
      <c r="B30" s="17"/>
      <c r="C30" s="17"/>
      <c r="D30" s="17"/>
      <c r="E30" s="17"/>
      <c r="F30" s="17"/>
      <c r="G30" s="17"/>
      <c r="H30" s="17"/>
      <c r="I30" s="17"/>
      <c r="J30" s="62"/>
    </row>
    <row r="31" customFormat="false" ht="13.2" hidden="false" customHeight="false" outlineLevel="0" collapsed="false">
      <c r="A31" s="61"/>
      <c r="B31" s="17"/>
      <c r="C31" s="17"/>
      <c r="D31" s="17"/>
      <c r="E31" s="17"/>
      <c r="F31" s="17"/>
      <c r="G31" s="17"/>
      <c r="H31" s="17"/>
      <c r="I31" s="17"/>
      <c r="J31" s="62"/>
    </row>
    <row r="32" customFormat="false" ht="13.2" hidden="false" customHeight="false" outlineLevel="0" collapsed="false">
      <c r="A32" s="61"/>
      <c r="B32" s="17"/>
      <c r="C32" s="17"/>
      <c r="D32" s="17"/>
      <c r="E32" s="17"/>
      <c r="F32" s="17"/>
      <c r="G32" s="17"/>
      <c r="H32" s="17"/>
      <c r="I32" s="17"/>
      <c r="J32" s="62"/>
    </row>
    <row r="33" customFormat="false" ht="13.2" hidden="false" customHeight="false" outlineLevel="0" collapsed="false">
      <c r="A33" s="61"/>
      <c r="B33" s="17"/>
      <c r="C33" s="17"/>
      <c r="D33" s="17"/>
      <c r="E33" s="17"/>
      <c r="F33" s="17"/>
      <c r="G33" s="17"/>
      <c r="H33" s="17"/>
      <c r="I33" s="17"/>
      <c r="J33" s="62"/>
    </row>
    <row r="34" customFormat="false" ht="13.2" hidden="false" customHeight="false" outlineLevel="0" collapsed="false">
      <c r="A34" s="61"/>
      <c r="B34" s="17"/>
      <c r="C34" s="17"/>
      <c r="D34" s="17"/>
      <c r="E34" s="17"/>
      <c r="F34" s="17"/>
      <c r="G34" s="17"/>
      <c r="H34" s="17"/>
      <c r="I34" s="17"/>
      <c r="J34" s="62"/>
    </row>
    <row r="35" customFormat="false" ht="13.2" hidden="false" customHeight="false" outlineLevel="0" collapsed="false">
      <c r="A35" s="63"/>
      <c r="B35" s="64"/>
      <c r="C35" s="64"/>
      <c r="D35" s="64"/>
      <c r="E35" s="65"/>
      <c r="F35" s="64"/>
      <c r="G35" s="64"/>
      <c r="H35" s="64"/>
      <c r="I35" s="64"/>
      <c r="J35" s="66"/>
    </row>
    <row r="36" customFormat="false" ht="13.2" hidden="false" customHeight="false" outlineLevel="0" collapsed="false">
      <c r="A36" s="14"/>
      <c r="B36" s="14"/>
      <c r="C36" s="14"/>
      <c r="D36" s="14"/>
      <c r="E36" s="67"/>
      <c r="F36" s="17"/>
      <c r="G36" s="17"/>
      <c r="H36" s="14"/>
      <c r="I36" s="17"/>
      <c r="J36" s="14"/>
    </row>
    <row r="37" customFormat="false" ht="3" hidden="false" customHeight="true" outlineLevel="0" collapsed="false">
      <c r="A37" s="58"/>
      <c r="B37" s="59"/>
      <c r="C37" s="59"/>
      <c r="D37" s="59"/>
      <c r="E37" s="92"/>
      <c r="F37" s="59"/>
      <c r="G37" s="59"/>
      <c r="H37" s="59"/>
      <c r="I37" s="59"/>
      <c r="J37" s="60"/>
    </row>
    <row r="38" customFormat="false" ht="13.2" hidden="false" customHeight="false" outlineLevel="0" collapsed="false">
      <c r="A38" s="61"/>
      <c r="B38" s="17"/>
      <c r="C38" s="71" t="s">
        <v>26</v>
      </c>
      <c r="D38" s="50"/>
      <c r="E38" s="50"/>
      <c r="F38" s="50"/>
      <c r="G38" s="50"/>
      <c r="H38" s="72" t="s">
        <v>63</v>
      </c>
      <c r="I38" s="73"/>
      <c r="J38" s="62"/>
    </row>
    <row r="39" customFormat="false" ht="13.2" hidden="false" customHeight="false" outlineLevel="0" collapsed="false">
      <c r="A39" s="61"/>
      <c r="B39" s="17"/>
      <c r="C39" s="74" t="s">
        <v>40</v>
      </c>
      <c r="D39" s="50"/>
      <c r="E39" s="51"/>
      <c r="F39" s="50"/>
      <c r="G39" s="50"/>
      <c r="H39" s="75" t="n">
        <v>6180.57</v>
      </c>
      <c r="I39" s="76"/>
      <c r="J39" s="62"/>
    </row>
    <row r="40" customFormat="false" ht="13.2" hidden="false" customHeight="false" outlineLevel="0" collapsed="false">
      <c r="A40" s="61"/>
      <c r="B40" s="17"/>
      <c r="C40" s="77" t="s">
        <v>41</v>
      </c>
      <c r="D40" s="50"/>
      <c r="E40" s="50"/>
      <c r="F40" s="50"/>
      <c r="G40" s="50"/>
      <c r="H40" s="72" t="s">
        <v>64</v>
      </c>
      <c r="I40" s="73"/>
      <c r="J40" s="62"/>
    </row>
    <row r="41" customFormat="false" ht="13.2" hidden="false" customHeight="false" outlineLevel="0" collapsed="false">
      <c r="A41" s="61"/>
      <c r="B41" s="17"/>
      <c r="C41" s="77" t="s">
        <v>43</v>
      </c>
      <c r="D41" s="50"/>
      <c r="E41" s="51"/>
      <c r="F41" s="50"/>
      <c r="G41" s="50"/>
      <c r="H41" s="72" t="s">
        <v>65</v>
      </c>
      <c r="I41" s="73"/>
      <c r="J41" s="62"/>
    </row>
    <row r="42" customFormat="false" ht="13.2" hidden="false" customHeight="false" outlineLevel="0" collapsed="false">
      <c r="A42" s="61"/>
      <c r="B42" s="17"/>
      <c r="C42" s="77" t="s">
        <v>45</v>
      </c>
      <c r="D42" s="50"/>
      <c r="E42" s="54"/>
      <c r="F42" s="50"/>
      <c r="G42" s="50"/>
      <c r="H42" s="72" t="n">
        <v>72.5</v>
      </c>
      <c r="I42" s="73"/>
      <c r="J42" s="62"/>
    </row>
    <row r="43" customFormat="false" ht="13.2" hidden="false" customHeight="false" outlineLevel="0" collapsed="false">
      <c r="A43" s="61"/>
      <c r="B43" s="17"/>
      <c r="C43" s="77" t="s">
        <v>46</v>
      </c>
      <c r="D43" s="50"/>
      <c r="E43" s="50"/>
      <c r="F43" s="50"/>
      <c r="G43" s="50"/>
      <c r="H43" s="72" t="s">
        <v>47</v>
      </c>
      <c r="I43" s="73"/>
      <c r="J43" s="62"/>
    </row>
    <row r="44" customFormat="false" ht="15.6" hidden="false" customHeight="false" outlineLevel="0" collapsed="false">
      <c r="A44" s="61"/>
      <c r="B44" s="17"/>
      <c r="C44" s="71" t="s">
        <v>48</v>
      </c>
      <c r="D44" s="50"/>
      <c r="E44" s="78"/>
      <c r="F44" s="50"/>
      <c r="G44" s="50"/>
      <c r="H44" s="75" t="n">
        <v>2.694</v>
      </c>
      <c r="I44" s="76"/>
      <c r="J44" s="62"/>
    </row>
    <row r="45" customFormat="false" ht="13.2" hidden="false" customHeight="false" outlineLevel="0" collapsed="false">
      <c r="A45" s="61"/>
      <c r="B45" s="17"/>
      <c r="C45" s="77" t="s">
        <v>49</v>
      </c>
      <c r="D45" s="50"/>
      <c r="E45" s="78"/>
      <c r="F45" s="50"/>
      <c r="G45" s="50"/>
      <c r="H45" s="72" t="n">
        <v>3450</v>
      </c>
      <c r="I45" s="73"/>
      <c r="J45" s="62"/>
    </row>
    <row r="46" customFormat="false" ht="13.2" hidden="false" customHeight="false" outlineLevel="0" collapsed="false">
      <c r="A46" s="61"/>
      <c r="B46" s="17"/>
      <c r="C46" s="77" t="s">
        <v>50</v>
      </c>
      <c r="D46" s="50"/>
      <c r="E46" s="54"/>
      <c r="F46" s="50"/>
      <c r="G46" s="79"/>
      <c r="H46" s="72" t="s">
        <v>51</v>
      </c>
      <c r="I46" s="73"/>
      <c r="J46" s="62"/>
    </row>
    <row r="47" customFormat="false" ht="13.2" hidden="false" customHeight="false" outlineLevel="0" collapsed="false">
      <c r="A47" s="61"/>
      <c r="B47" s="17"/>
      <c r="C47" s="77" t="s">
        <v>52</v>
      </c>
      <c r="D47" s="50"/>
      <c r="E47" s="50"/>
      <c r="F47" s="50"/>
      <c r="G47" s="50"/>
      <c r="H47" s="75" t="n">
        <v>6.27726389946437</v>
      </c>
      <c r="I47" s="76"/>
      <c r="J47" s="62"/>
    </row>
    <row r="48" customFormat="false" ht="13.2" hidden="false" customHeight="false" outlineLevel="0" collapsed="false">
      <c r="A48" s="61"/>
      <c r="B48" s="17"/>
      <c r="C48" s="77" t="s">
        <v>53</v>
      </c>
      <c r="D48" s="50"/>
      <c r="E48" s="50"/>
      <c r="F48" s="50"/>
      <c r="G48" s="50"/>
      <c r="H48" s="75" t="n">
        <v>0.317461681363023</v>
      </c>
      <c r="I48" s="76"/>
      <c r="J48" s="62"/>
    </row>
    <row r="49" customFormat="false" ht="13.2" hidden="false" customHeight="false" outlineLevel="0" collapsed="false">
      <c r="A49" s="61"/>
      <c r="B49" s="17"/>
      <c r="C49" s="77" t="s">
        <v>54</v>
      </c>
      <c r="D49" s="50"/>
      <c r="E49" s="50"/>
      <c r="F49" s="50"/>
      <c r="G49" s="50"/>
      <c r="H49" s="72" t="n">
        <v>31447</v>
      </c>
      <c r="I49" s="80"/>
      <c r="J49" s="62"/>
    </row>
    <row r="50" customFormat="false" ht="3" hidden="false" customHeight="true" outlineLevel="0" collapsed="false">
      <c r="A50" s="63"/>
      <c r="B50" s="64"/>
      <c r="C50" s="64"/>
      <c r="D50" s="64"/>
      <c r="E50" s="64"/>
      <c r="F50" s="64"/>
      <c r="G50" s="64"/>
      <c r="H50" s="64"/>
      <c r="I50" s="64"/>
      <c r="J50" s="66"/>
    </row>
    <row r="51" customFormat="false" ht="13.2" hidden="false" customHeight="false" outlineLevel="0" collapsed="false">
      <c r="A51" s="56"/>
      <c r="B51" s="56"/>
      <c r="C51" s="56"/>
      <c r="D51" s="56"/>
      <c r="E51" s="56"/>
      <c r="F51" s="56"/>
      <c r="G51" s="56"/>
      <c r="H51" s="56"/>
      <c r="I51" s="56"/>
    </row>
    <row r="52" customFormat="false" ht="13.2" hidden="false" customHeight="false" outlineLevel="0" collapsed="false">
      <c r="A52" s="56"/>
      <c r="B52" s="56"/>
      <c r="C52" s="56"/>
      <c r="D52" s="56"/>
      <c r="E52" s="56"/>
      <c r="F52" s="56"/>
      <c r="G52" s="56"/>
      <c r="H52" s="56"/>
      <c r="I52" s="56"/>
    </row>
    <row r="53" customFormat="false" ht="13.2" hidden="false" customHeight="false" outlineLevel="0" collapsed="false">
      <c r="A53" s="56"/>
      <c r="B53" s="56"/>
      <c r="C53" s="56"/>
      <c r="D53" s="56"/>
      <c r="E53" s="56"/>
      <c r="F53" s="56"/>
      <c r="G53" s="56"/>
      <c r="H53" s="56"/>
      <c r="I53" s="56"/>
    </row>
    <row r="54" customFormat="false" ht="13.2" hidden="false" customHeight="false" outlineLevel="0" collapsed="false">
      <c r="A54" s="56"/>
      <c r="B54" s="56"/>
      <c r="C54" s="56"/>
      <c r="D54" s="56"/>
      <c r="E54" s="56"/>
      <c r="F54" s="56"/>
      <c r="G54" s="56"/>
      <c r="H54" s="56"/>
      <c r="I54" s="56"/>
    </row>
    <row r="55" customFormat="false" ht="13.2" hidden="false" customHeight="false" outlineLevel="0" collapsed="false">
      <c r="A55" s="56"/>
      <c r="B55" s="56"/>
      <c r="C55" s="56"/>
      <c r="D55" s="56"/>
      <c r="E55" s="56"/>
      <c r="F55" s="56"/>
      <c r="G55" s="56"/>
      <c r="H55" s="56"/>
      <c r="I55" s="56"/>
    </row>
  </sheetData>
  <printOptions headings="false" gridLines="false" gridLinesSet="true" horizontalCentered="true" verticalCentered="false"/>
  <pageMargins left="0.75" right="0.75" top="1" bottom="1" header="0.5" footer="0.5"/>
  <pageSetup paperSize="1" scale="100" fitToWidth="1" fitToHeight="1" pageOrder="downThenOver" orientation="portrait" blackAndWhite="false" draft="false" cellComments="none" horizontalDpi="300" verticalDpi="300" copies="1"/>
  <headerFooter differentFirst="false" differentOddEven="false">
    <oddHeader>&amp;C&amp;"Arial,Bold"&amp;12Results of Triaxial Test</oddHeader>
    <oddFooter>&amp;R&amp;"Arial,Bold"&amp;12Core Laboratories</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sheetData>
    <row r="1" customFormat="false" ht="2.4" hidden="false" customHeight="true" outlineLevel="0" collapsed="false"/>
    <row r="2" customFormat="false" ht="13.2" hidden="false" customHeight="false" outlineLevel="0" collapsed="false">
      <c r="A2" s="19" t="str">
        <f aca="false">'Static Data'!A8</f>
        <v>Company:</v>
      </c>
      <c r="B2" s="19" t="str">
        <f aca="false">'Static Data'!B8</f>
        <v>Battelle Memorial Institute</v>
      </c>
      <c r="C2" s="19"/>
      <c r="D2" s="19"/>
      <c r="E2" s="19"/>
      <c r="F2" s="19"/>
      <c r="G2" s="19" t="str">
        <f aca="false">'Static Data'!E8</f>
        <v>Date:</v>
      </c>
      <c r="H2" s="19"/>
      <c r="I2" s="19"/>
      <c r="J2" s="21" t="str">
        <f aca="false">'Static Data'!G8</f>
        <v>July, 2018</v>
      </c>
      <c r="K2" s="93"/>
      <c r="L2" s="93"/>
    </row>
    <row r="3" customFormat="false" ht="13.2" hidden="false" customHeight="false" outlineLevel="0" collapsed="false">
      <c r="A3" s="19" t="str">
        <f aca="false">'Static Data'!A9</f>
        <v>Well:</v>
      </c>
      <c r="B3" s="19" t="str">
        <f aca="false">'Static Data'!B9</f>
        <v>Chester 8-16</v>
      </c>
      <c r="C3" s="19"/>
      <c r="D3" s="19"/>
      <c r="E3" s="19"/>
      <c r="F3" s="19"/>
      <c r="G3" s="19" t="str">
        <f aca="false">'Static Data'!E9</f>
        <v>File:</v>
      </c>
      <c r="H3" s="19"/>
      <c r="I3" s="19"/>
      <c r="J3" s="21" t="str">
        <f aca="false">'Static Data'!G9</f>
        <v>HOU-1700346</v>
      </c>
      <c r="K3" s="93"/>
      <c r="L3" s="93"/>
    </row>
    <row r="4" customFormat="false" ht="13.2" hidden="false" customHeight="false" outlineLevel="0" collapsed="false">
      <c r="A4" s="19"/>
      <c r="B4" s="19"/>
      <c r="C4" s="22"/>
      <c r="D4" s="22"/>
      <c r="E4" s="22"/>
      <c r="F4" s="22"/>
      <c r="G4" s="19" t="str">
        <f aca="false">'Static Data'!E10</f>
        <v>Saturation Fluid:</v>
      </c>
      <c r="H4" s="22"/>
      <c r="I4" s="22"/>
      <c r="J4" s="21" t="str">
        <f aca="false">'Static Data'!G10</f>
        <v>As-Received</v>
      </c>
      <c r="K4" s="93"/>
      <c r="L4" s="93"/>
    </row>
    <row r="5" customFormat="false" ht="18" hidden="false" customHeight="true" outlineLevel="0" collapsed="false">
      <c r="A5" s="94"/>
      <c r="B5" s="94"/>
      <c r="C5" s="94"/>
      <c r="D5" s="94"/>
      <c r="E5" s="94"/>
      <c r="F5" s="94"/>
      <c r="G5" s="94"/>
      <c r="H5" s="94"/>
      <c r="I5" s="94"/>
      <c r="J5" s="94"/>
      <c r="K5" s="93"/>
      <c r="L5" s="93"/>
    </row>
    <row r="6" customFormat="false" ht="26.4" hidden="false" customHeight="true" outlineLevel="0" collapsed="false">
      <c r="L6" s="14"/>
    </row>
    <row r="7" customFormat="false" ht="13.2" hidden="false" customHeight="false" outlineLevel="0" collapsed="false">
      <c r="L7" s="14"/>
    </row>
    <row r="8" customFormat="false" ht="13.2" hidden="false" customHeight="false" outlineLevel="0" collapsed="false">
      <c r="L8" s="14"/>
    </row>
    <row r="9" customFormat="false" ht="13.2" hidden="false" customHeight="false" outlineLevel="0" collapsed="false">
      <c r="L9" s="14"/>
    </row>
    <row r="10" customFormat="false" ht="13.2" hidden="false" customHeight="false" outlineLevel="0" collapsed="false">
      <c r="L10" s="14"/>
    </row>
    <row r="11" customFormat="false" ht="13.2" hidden="false" customHeight="false" outlineLevel="0" collapsed="false">
      <c r="L11" s="14"/>
    </row>
    <row r="12" customFormat="false" ht="13.2" hidden="false" customHeight="false" outlineLevel="0" collapsed="false">
      <c r="L12" s="14"/>
    </row>
    <row r="13" customFormat="false" ht="13.2" hidden="false" customHeight="false" outlineLevel="0" collapsed="false">
      <c r="L13" s="14"/>
    </row>
    <row r="14" customFormat="false" ht="13.2" hidden="false" customHeight="false" outlineLevel="0" collapsed="false">
      <c r="A14" s="17"/>
      <c r="B14" s="17"/>
      <c r="C14" s="17"/>
      <c r="D14" s="17"/>
      <c r="E14" s="17"/>
      <c r="F14" s="17"/>
      <c r="G14" s="17"/>
      <c r="H14" s="17"/>
      <c r="I14" s="17"/>
      <c r="J14" s="17"/>
      <c r="K14" s="17"/>
      <c r="L14" s="17"/>
    </row>
    <row r="15" customFormat="false" ht="13.2" hidden="false" customHeight="false" outlineLevel="0" collapsed="false">
      <c r="A15" s="17"/>
      <c r="B15" s="17"/>
      <c r="C15" s="17"/>
      <c r="D15" s="17"/>
      <c r="E15" s="17"/>
      <c r="F15" s="17"/>
      <c r="G15" s="17"/>
      <c r="H15" s="17"/>
      <c r="I15" s="17"/>
      <c r="J15" s="17"/>
      <c r="K15" s="17"/>
      <c r="L15" s="17"/>
    </row>
    <row r="16" customFormat="false" ht="13.2" hidden="false" customHeight="false" outlineLevel="0" collapsed="false">
      <c r="A16" s="58"/>
      <c r="B16" s="59"/>
      <c r="C16" s="59"/>
      <c r="D16" s="59"/>
      <c r="E16" s="59"/>
      <c r="F16" s="59"/>
      <c r="G16" s="59"/>
      <c r="H16" s="59"/>
      <c r="I16" s="59"/>
      <c r="J16" s="59"/>
      <c r="K16" s="59"/>
      <c r="L16" s="60"/>
    </row>
    <row r="17" customFormat="false" ht="13.2" hidden="false" customHeight="true" outlineLevel="0" collapsed="false">
      <c r="A17" s="61"/>
      <c r="B17" s="17"/>
      <c r="C17" s="17"/>
      <c r="D17" s="17"/>
      <c r="E17" s="17"/>
      <c r="F17" s="17"/>
      <c r="G17" s="17"/>
      <c r="H17" s="17"/>
      <c r="I17" s="17"/>
      <c r="J17" s="17"/>
      <c r="K17" s="17"/>
      <c r="L17" s="62"/>
    </row>
    <row r="18" customFormat="false" ht="13.2" hidden="false" customHeight="false" outlineLevel="0" collapsed="false">
      <c r="A18" s="61"/>
      <c r="B18" s="17"/>
      <c r="C18" s="17"/>
      <c r="D18" s="17"/>
      <c r="E18" s="17"/>
      <c r="F18" s="17"/>
      <c r="G18" s="17"/>
      <c r="H18" s="17"/>
      <c r="I18" s="17"/>
      <c r="J18" s="17"/>
      <c r="K18" s="17"/>
      <c r="L18" s="62"/>
    </row>
    <row r="19" customFormat="false" ht="13.2" hidden="false" customHeight="false" outlineLevel="0" collapsed="false">
      <c r="A19" s="61"/>
      <c r="B19" s="17"/>
      <c r="C19" s="17"/>
      <c r="D19" s="17"/>
      <c r="E19" s="17"/>
      <c r="F19" s="17"/>
      <c r="G19" s="17"/>
      <c r="H19" s="17"/>
      <c r="I19" s="17"/>
      <c r="J19" s="17"/>
      <c r="K19" s="17"/>
      <c r="L19" s="62"/>
    </row>
    <row r="20" customFormat="false" ht="13.2" hidden="false" customHeight="false" outlineLevel="0" collapsed="false">
      <c r="A20" s="61"/>
      <c r="B20" s="17"/>
      <c r="C20" s="17"/>
      <c r="D20" s="17"/>
      <c r="E20" s="17"/>
      <c r="F20" s="17"/>
      <c r="G20" s="17"/>
      <c r="H20" s="17"/>
      <c r="I20" s="17"/>
      <c r="J20" s="17"/>
      <c r="K20" s="17"/>
      <c r="L20" s="62"/>
    </row>
    <row r="21" customFormat="false" ht="13.2" hidden="false" customHeight="false" outlineLevel="0" collapsed="false">
      <c r="A21" s="61"/>
      <c r="B21" s="17"/>
      <c r="C21" s="17"/>
      <c r="D21" s="17"/>
      <c r="E21" s="17"/>
      <c r="F21" s="17"/>
      <c r="G21" s="17"/>
      <c r="H21" s="17"/>
      <c r="I21" s="17"/>
      <c r="J21" s="17"/>
      <c r="K21" s="17"/>
      <c r="L21" s="62"/>
    </row>
    <row r="22" customFormat="false" ht="13.2" hidden="false" customHeight="false" outlineLevel="0" collapsed="false">
      <c r="A22" s="61"/>
      <c r="B22" s="17"/>
      <c r="C22" s="17"/>
      <c r="D22" s="17"/>
      <c r="E22" s="17"/>
      <c r="F22" s="17"/>
      <c r="G22" s="17"/>
      <c r="H22" s="17"/>
      <c r="I22" s="17"/>
      <c r="J22" s="17"/>
      <c r="K22" s="17"/>
      <c r="L22" s="62"/>
    </row>
    <row r="23" customFormat="false" ht="13.2" hidden="false" customHeight="false" outlineLevel="0" collapsed="false">
      <c r="A23" s="61"/>
      <c r="B23" s="17"/>
      <c r="C23" s="17"/>
      <c r="D23" s="17"/>
      <c r="E23" s="17"/>
      <c r="F23" s="17"/>
      <c r="G23" s="17"/>
      <c r="H23" s="17"/>
      <c r="I23" s="17"/>
      <c r="J23" s="17"/>
      <c r="K23" s="17"/>
      <c r="L23" s="62"/>
    </row>
    <row r="24" customFormat="false" ht="13.2" hidden="false" customHeight="false" outlineLevel="0" collapsed="false">
      <c r="A24" s="61"/>
      <c r="B24" s="17"/>
      <c r="C24" s="17"/>
      <c r="D24" s="17"/>
      <c r="E24" s="17"/>
      <c r="F24" s="17"/>
      <c r="G24" s="17"/>
      <c r="H24" s="17"/>
      <c r="I24" s="17"/>
      <c r="J24" s="17"/>
      <c r="K24" s="17"/>
      <c r="L24" s="62"/>
    </row>
    <row r="25" customFormat="false" ht="13.2" hidden="false" customHeight="false" outlineLevel="0" collapsed="false">
      <c r="A25" s="61"/>
      <c r="B25" s="17"/>
      <c r="C25" s="17"/>
      <c r="D25" s="17"/>
      <c r="E25" s="17"/>
      <c r="F25" s="17"/>
      <c r="G25" s="17"/>
      <c r="H25" s="17"/>
      <c r="I25" s="17"/>
      <c r="J25" s="17"/>
      <c r="K25" s="17"/>
      <c r="L25" s="62"/>
    </row>
    <row r="26" customFormat="false" ht="13.2" hidden="false" customHeight="false" outlineLevel="0" collapsed="false">
      <c r="A26" s="61"/>
      <c r="B26" s="17"/>
      <c r="C26" s="17"/>
      <c r="D26" s="17"/>
      <c r="E26" s="17"/>
      <c r="F26" s="17"/>
      <c r="G26" s="17"/>
      <c r="H26" s="17"/>
      <c r="I26" s="17"/>
      <c r="J26" s="17"/>
      <c r="K26" s="17"/>
      <c r="L26" s="62"/>
    </row>
    <row r="27" customFormat="false" ht="13.2" hidden="false" customHeight="false" outlineLevel="0" collapsed="false">
      <c r="A27" s="61"/>
      <c r="B27" s="17"/>
      <c r="C27" s="17"/>
      <c r="D27" s="17"/>
      <c r="E27" s="17"/>
      <c r="F27" s="17"/>
      <c r="G27" s="17"/>
      <c r="H27" s="17"/>
      <c r="I27" s="17"/>
      <c r="J27" s="17"/>
      <c r="K27" s="17"/>
      <c r="L27" s="62"/>
    </row>
    <row r="28" customFormat="false" ht="13.2" hidden="false" customHeight="false" outlineLevel="0" collapsed="false">
      <c r="A28" s="61"/>
      <c r="B28" s="17"/>
      <c r="C28" s="17"/>
      <c r="D28" s="17"/>
      <c r="E28" s="17"/>
      <c r="F28" s="17"/>
      <c r="G28" s="17"/>
      <c r="H28" s="17"/>
      <c r="I28" s="17"/>
      <c r="J28" s="17"/>
      <c r="K28" s="17"/>
      <c r="L28" s="62"/>
    </row>
    <row r="29" customFormat="false" ht="13.2" hidden="false" customHeight="false" outlineLevel="0" collapsed="false">
      <c r="A29" s="61"/>
      <c r="B29" s="17"/>
      <c r="C29" s="17"/>
      <c r="D29" s="17"/>
      <c r="E29" s="17"/>
      <c r="F29" s="17"/>
      <c r="G29" s="17"/>
      <c r="H29" s="17"/>
      <c r="I29" s="17"/>
      <c r="J29" s="17"/>
      <c r="K29" s="17"/>
      <c r="L29" s="62"/>
    </row>
    <row r="30" customFormat="false" ht="13.2" hidden="false" customHeight="false" outlineLevel="0" collapsed="false">
      <c r="A30" s="61"/>
      <c r="B30" s="17"/>
      <c r="C30" s="17"/>
      <c r="D30" s="17"/>
      <c r="E30" s="17"/>
      <c r="F30" s="17"/>
      <c r="G30" s="17"/>
      <c r="H30" s="17"/>
      <c r="I30" s="17"/>
      <c r="J30" s="17"/>
      <c r="K30" s="17"/>
      <c r="L30" s="62"/>
    </row>
    <row r="31" customFormat="false" ht="13.2" hidden="false" customHeight="false" outlineLevel="0" collapsed="false">
      <c r="A31" s="61"/>
      <c r="B31" s="17"/>
      <c r="C31" s="17"/>
      <c r="D31" s="17"/>
      <c r="E31" s="17"/>
      <c r="F31" s="17"/>
      <c r="G31" s="17"/>
      <c r="H31" s="17"/>
      <c r="I31" s="17"/>
      <c r="J31" s="17"/>
      <c r="K31" s="17"/>
      <c r="L31" s="62"/>
    </row>
    <row r="32" customFormat="false" ht="13.2" hidden="false" customHeight="false" outlineLevel="0" collapsed="false">
      <c r="A32" s="61"/>
      <c r="B32" s="17"/>
      <c r="C32" s="17"/>
      <c r="D32" s="17"/>
      <c r="E32" s="17"/>
      <c r="F32" s="17"/>
      <c r="G32" s="17"/>
      <c r="H32" s="17"/>
      <c r="I32" s="17"/>
      <c r="J32" s="17"/>
      <c r="K32" s="17"/>
      <c r="L32" s="62"/>
    </row>
    <row r="33" customFormat="false" ht="13.2" hidden="false" customHeight="false" outlineLevel="0" collapsed="false">
      <c r="A33" s="61"/>
      <c r="B33" s="17"/>
      <c r="C33" s="17"/>
      <c r="D33" s="17"/>
      <c r="E33" s="17"/>
      <c r="F33" s="17"/>
      <c r="G33" s="17"/>
      <c r="H33" s="17"/>
      <c r="I33" s="17"/>
      <c r="J33" s="17"/>
      <c r="K33" s="17"/>
      <c r="L33" s="62"/>
    </row>
    <row r="34" customFormat="false" ht="13.2" hidden="false" customHeight="false" outlineLevel="0" collapsed="false">
      <c r="A34" s="61"/>
      <c r="B34" s="17"/>
      <c r="C34" s="17"/>
      <c r="D34" s="17"/>
      <c r="E34" s="17"/>
      <c r="F34" s="17"/>
      <c r="G34" s="17"/>
      <c r="H34" s="17"/>
      <c r="I34" s="17"/>
      <c r="J34" s="17"/>
      <c r="K34" s="17"/>
      <c r="L34" s="62"/>
    </row>
    <row r="35" customFormat="false" ht="13.2" hidden="false" customHeight="false" outlineLevel="0" collapsed="false">
      <c r="A35" s="61"/>
      <c r="B35" s="17"/>
      <c r="C35" s="17"/>
      <c r="D35" s="17"/>
      <c r="E35" s="17"/>
      <c r="F35" s="17"/>
      <c r="G35" s="17"/>
      <c r="H35" s="17"/>
      <c r="I35" s="17"/>
      <c r="J35" s="17"/>
      <c r="K35" s="17"/>
      <c r="L35" s="62"/>
    </row>
    <row r="36" customFormat="false" ht="13.2" hidden="false" customHeight="false" outlineLevel="0" collapsed="false">
      <c r="A36" s="61"/>
      <c r="B36" s="17"/>
      <c r="C36" s="17"/>
      <c r="D36" s="17"/>
      <c r="E36" s="17"/>
      <c r="F36" s="17"/>
      <c r="G36" s="17"/>
      <c r="H36" s="17"/>
      <c r="I36" s="17"/>
      <c r="J36" s="17"/>
      <c r="K36" s="17"/>
      <c r="L36" s="62"/>
    </row>
    <row r="37" customFormat="false" ht="13.2" hidden="false" customHeight="false" outlineLevel="0" collapsed="false">
      <c r="A37" s="61"/>
      <c r="B37" s="17"/>
      <c r="C37" s="17"/>
      <c r="D37" s="17"/>
      <c r="E37" s="17"/>
      <c r="F37" s="17"/>
      <c r="G37" s="17"/>
      <c r="H37" s="17"/>
      <c r="I37" s="17"/>
      <c r="J37" s="17"/>
      <c r="K37" s="17"/>
      <c r="L37" s="62"/>
    </row>
    <row r="38" customFormat="false" ht="13.2" hidden="false" customHeight="false" outlineLevel="0" collapsed="false">
      <c r="A38" s="61"/>
      <c r="B38" s="17"/>
      <c r="C38" s="17"/>
      <c r="D38" s="17"/>
      <c r="E38" s="17"/>
      <c r="F38" s="17"/>
      <c r="G38" s="17"/>
      <c r="H38" s="17"/>
      <c r="I38" s="17"/>
      <c r="J38" s="17"/>
      <c r="K38" s="17"/>
      <c r="L38" s="62"/>
    </row>
    <row r="39" customFormat="false" ht="13.2" hidden="false" customHeight="false" outlineLevel="0" collapsed="false">
      <c r="A39" s="61"/>
      <c r="B39" s="17"/>
      <c r="C39" s="17"/>
      <c r="D39" s="17"/>
      <c r="E39" s="17"/>
      <c r="F39" s="17"/>
      <c r="G39" s="17"/>
      <c r="H39" s="17"/>
      <c r="I39" s="17"/>
      <c r="J39" s="17"/>
      <c r="K39" s="17"/>
      <c r="L39" s="62"/>
    </row>
    <row r="40" customFormat="false" ht="13.2" hidden="false" customHeight="false" outlineLevel="0" collapsed="false">
      <c r="A40" s="61"/>
      <c r="B40" s="17"/>
      <c r="C40" s="17"/>
      <c r="D40" s="17"/>
      <c r="E40" s="17"/>
      <c r="F40" s="17"/>
      <c r="G40" s="17"/>
      <c r="H40" s="17"/>
      <c r="I40" s="17"/>
      <c r="J40" s="17"/>
      <c r="K40" s="17"/>
      <c r="L40" s="62"/>
    </row>
    <row r="41" customFormat="false" ht="13.2" hidden="false" customHeight="false" outlineLevel="0" collapsed="false">
      <c r="A41" s="61"/>
      <c r="B41" s="17"/>
      <c r="C41" s="17"/>
      <c r="D41" s="17"/>
      <c r="E41" s="17"/>
      <c r="F41" s="17"/>
      <c r="G41" s="17"/>
      <c r="H41" s="17"/>
      <c r="I41" s="17"/>
      <c r="J41" s="17"/>
      <c r="K41" s="17"/>
      <c r="L41" s="62"/>
    </row>
    <row r="42" customFormat="false" ht="13.2" hidden="false" customHeight="false" outlineLevel="0" collapsed="false">
      <c r="A42" s="61"/>
      <c r="B42" s="17"/>
      <c r="C42" s="17"/>
      <c r="D42" s="17"/>
      <c r="E42" s="17"/>
      <c r="F42" s="17"/>
      <c r="G42" s="17"/>
      <c r="H42" s="17"/>
      <c r="I42" s="17"/>
      <c r="J42" s="17"/>
      <c r="K42" s="17"/>
      <c r="L42" s="62"/>
    </row>
    <row r="43" customFormat="false" ht="13.2" hidden="false" customHeight="false" outlineLevel="0" collapsed="false">
      <c r="A43" s="61"/>
      <c r="B43" s="17"/>
      <c r="C43" s="17"/>
      <c r="D43" s="17"/>
      <c r="E43" s="17"/>
      <c r="F43" s="17"/>
      <c r="G43" s="17"/>
      <c r="H43" s="17"/>
      <c r="I43" s="17"/>
      <c r="J43" s="17"/>
      <c r="K43" s="17"/>
      <c r="L43" s="62"/>
    </row>
    <row r="44" customFormat="false" ht="13.2" hidden="false" customHeight="false" outlineLevel="0" collapsed="false">
      <c r="A44" s="61"/>
      <c r="B44" s="17"/>
      <c r="C44" s="17"/>
      <c r="D44" s="17"/>
      <c r="E44" s="17"/>
      <c r="F44" s="17"/>
      <c r="G44" s="17"/>
      <c r="H44" s="17"/>
      <c r="I44" s="17"/>
      <c r="J44" s="17"/>
      <c r="K44" s="17"/>
      <c r="L44" s="62"/>
    </row>
    <row r="45" customFormat="false" ht="13.2" hidden="false" customHeight="false" outlineLevel="0" collapsed="false">
      <c r="A45" s="61"/>
      <c r="B45" s="17"/>
      <c r="C45" s="17"/>
      <c r="D45" s="17"/>
      <c r="E45" s="17"/>
      <c r="F45" s="17"/>
      <c r="G45" s="17"/>
      <c r="H45" s="17"/>
      <c r="I45" s="17"/>
      <c r="J45" s="17"/>
      <c r="K45" s="17"/>
      <c r="L45" s="62"/>
    </row>
    <row r="46" customFormat="false" ht="13.2" hidden="false" customHeight="false" outlineLevel="0" collapsed="false">
      <c r="A46" s="61"/>
      <c r="B46" s="17"/>
      <c r="C46" s="17"/>
      <c r="D46" s="17"/>
      <c r="E46" s="17"/>
      <c r="F46" s="17"/>
      <c r="G46" s="17"/>
      <c r="H46" s="17"/>
      <c r="I46" s="17"/>
      <c r="J46" s="17"/>
      <c r="K46" s="17"/>
      <c r="L46" s="62"/>
    </row>
    <row r="47" customFormat="false" ht="13.2" hidden="false" customHeight="false" outlineLevel="0" collapsed="false">
      <c r="A47" s="61"/>
      <c r="B47" s="17"/>
      <c r="C47" s="17"/>
      <c r="D47" s="17"/>
      <c r="E47" s="17"/>
      <c r="F47" s="17"/>
      <c r="G47" s="17"/>
      <c r="H47" s="17"/>
      <c r="I47" s="17"/>
      <c r="J47" s="17"/>
      <c r="K47" s="17"/>
      <c r="L47" s="62"/>
    </row>
    <row r="48" customFormat="false" ht="13.2" hidden="false" customHeight="false" outlineLevel="0" collapsed="false">
      <c r="A48" s="61"/>
      <c r="B48" s="17"/>
      <c r="C48" s="17"/>
      <c r="D48" s="17"/>
      <c r="E48" s="17"/>
      <c r="F48" s="17"/>
      <c r="G48" s="17"/>
      <c r="H48" s="17"/>
      <c r="I48" s="17"/>
      <c r="J48" s="17"/>
      <c r="K48" s="17"/>
      <c r="L48" s="62"/>
    </row>
    <row r="49" customFormat="false" ht="13.2" hidden="false" customHeight="false" outlineLevel="0" collapsed="false">
      <c r="A49" s="61"/>
      <c r="B49" s="17"/>
      <c r="C49" s="17"/>
      <c r="D49" s="17"/>
      <c r="E49" s="17"/>
      <c r="F49" s="17"/>
      <c r="G49" s="17"/>
      <c r="H49" s="17"/>
      <c r="I49" s="17"/>
      <c r="J49" s="17"/>
      <c r="K49" s="17"/>
      <c r="L49" s="62"/>
    </row>
    <row r="50" customFormat="false" ht="13.2" hidden="false" customHeight="false" outlineLevel="0" collapsed="false">
      <c r="A50" s="61"/>
      <c r="B50" s="17"/>
      <c r="C50" s="17"/>
      <c r="D50" s="17"/>
      <c r="E50" s="17"/>
      <c r="F50" s="17"/>
      <c r="G50" s="17"/>
      <c r="H50" s="17"/>
      <c r="I50" s="17"/>
      <c r="J50" s="17"/>
      <c r="K50" s="17"/>
      <c r="L50" s="62"/>
    </row>
    <row r="51" customFormat="false" ht="13.2" hidden="false" customHeight="false" outlineLevel="0" collapsed="false">
      <c r="A51" s="61"/>
      <c r="B51" s="17"/>
      <c r="C51" s="17"/>
      <c r="D51" s="17"/>
      <c r="E51" s="17"/>
      <c r="F51" s="17"/>
      <c r="G51" s="17"/>
      <c r="H51" s="17"/>
      <c r="I51" s="17"/>
      <c r="J51" s="17"/>
      <c r="K51" s="17"/>
      <c r="L51" s="62"/>
    </row>
    <row r="52" customFormat="false" ht="13.2" hidden="false" customHeight="false" outlineLevel="0" collapsed="false">
      <c r="A52" s="61"/>
      <c r="B52" s="17"/>
      <c r="C52" s="17"/>
      <c r="D52" s="17"/>
      <c r="E52" s="17"/>
      <c r="F52" s="17"/>
      <c r="G52" s="17"/>
      <c r="H52" s="17"/>
      <c r="I52" s="17"/>
      <c r="J52" s="17"/>
      <c r="K52" s="17"/>
      <c r="L52" s="62"/>
    </row>
    <row r="53" customFormat="false" ht="13.2" hidden="false" customHeight="false" outlineLevel="0" collapsed="false">
      <c r="A53" s="61"/>
      <c r="B53" s="17"/>
      <c r="C53" s="17"/>
      <c r="D53" s="17"/>
      <c r="E53" s="17"/>
      <c r="F53" s="17"/>
      <c r="G53" s="17"/>
      <c r="H53" s="17"/>
      <c r="I53" s="17"/>
      <c r="J53" s="17"/>
      <c r="K53" s="17"/>
      <c r="L53" s="62"/>
    </row>
    <row r="54" customFormat="false" ht="13.2" hidden="false" customHeight="false" outlineLevel="0" collapsed="false">
      <c r="A54" s="61"/>
      <c r="B54" s="17"/>
      <c r="C54" s="17"/>
      <c r="D54" s="17"/>
      <c r="E54" s="17"/>
      <c r="F54" s="17"/>
      <c r="G54" s="17"/>
      <c r="H54" s="17"/>
      <c r="I54" s="17"/>
      <c r="J54" s="17"/>
      <c r="K54" s="17"/>
      <c r="L54" s="62"/>
    </row>
    <row r="55" customFormat="false" ht="13.2" hidden="false" customHeight="false" outlineLevel="0" collapsed="false">
      <c r="A55" s="61"/>
      <c r="B55" s="17"/>
      <c r="C55" s="17"/>
      <c r="D55" s="17"/>
      <c r="E55" s="17"/>
      <c r="F55" s="17"/>
      <c r="G55" s="17"/>
      <c r="H55" s="17"/>
      <c r="I55" s="17"/>
      <c r="J55" s="17"/>
      <c r="K55" s="17"/>
      <c r="L55" s="62"/>
    </row>
    <row r="56" customFormat="false" ht="13.2" hidden="false" customHeight="false" outlineLevel="0" collapsed="false">
      <c r="A56" s="61"/>
      <c r="B56" s="17"/>
      <c r="C56" s="17"/>
      <c r="D56" s="17"/>
      <c r="E56" s="17"/>
      <c r="F56" s="17"/>
      <c r="G56" s="17"/>
      <c r="H56" s="17"/>
      <c r="I56" s="17"/>
      <c r="J56" s="17"/>
      <c r="K56" s="17"/>
      <c r="L56" s="62"/>
    </row>
    <row r="57" customFormat="false" ht="13.2" hidden="false" customHeight="false" outlineLevel="0" collapsed="false">
      <c r="A57" s="63"/>
      <c r="B57" s="64"/>
      <c r="C57" s="64"/>
      <c r="D57" s="64"/>
      <c r="E57" s="64"/>
      <c r="F57" s="64"/>
      <c r="G57" s="64"/>
      <c r="H57" s="64"/>
      <c r="I57" s="64"/>
      <c r="J57" s="64"/>
      <c r="K57" s="64"/>
      <c r="L57" s="66"/>
    </row>
  </sheetData>
  <printOptions headings="false" gridLines="false" gridLinesSet="true" horizontalCentered="true" verticalCentered="false"/>
  <pageMargins left="0.7" right="0.7" top="0.75" bottom="0.75" header="0.511811023622047" footer="0.511811023622047"/>
  <pageSetup paperSize="1" scale="8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9-12T20:34:53Z</dcterms:created>
  <dc:creator>djiao</dc:creator>
  <dc:description/>
  <dc:language>en-US</dc:language>
  <cp:lastModifiedBy>Langston, Jasmine</cp:lastModifiedBy>
  <cp:lastPrinted>2011-07-27T18:36:18Z</cp:lastPrinted>
  <dcterms:modified xsi:type="dcterms:W3CDTF">2018-07-31T17:52:43Z</dcterms:modified>
  <cp:revision>0</cp:revision>
  <dc:subject/>
  <dc:title/>
</cp:coreProperties>
</file>