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Temp (2)" sheetId="1" state="visible" r:id="rId2"/>
    <sheet name="ODFILE" sheetId="2" state="visible" r:id="rId3"/>
    <sheet name="DvPress" sheetId="3" state="visible" r:id="rId4"/>
    <sheet name="Baseline Temp Survey" sheetId="4" state="visible" r:id="rId5"/>
    <sheet name="DvTemp" sheetId="5" state="visible" r:id="rId6"/>
    <sheet name="P Grad" sheetId="6" state="visible" r:id="rId7"/>
    <sheet name="KY Temp survey mid point Sn#686" sheetId="7" state="visible" r:id="rId8"/>
    <sheet name="Sheet1" sheetId="8" state="visible" r:id="rId9"/>
  </sheets>
  <definedNames>
    <definedName function="false" hidden="false" name="Odep" vbProcedure="false">ODFILE!$B$1:$B$8118</definedName>
    <definedName function="false" hidden="false" name="Otime" vbProcedure="false">ODFILE!$A$1:$A$81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10"/>
            <color rgb="FF000000"/>
            <rFont val="Tahoma"/>
            <family val="0"/>
          </rPr>
          <t xml:space="preserve">Mark Kelley:
</t>
        </r>
        <r>
          <rPr>
            <sz val="10"/>
            <color rgb="FF000000"/>
            <rFont val="Tahoma"/>
            <family val="0"/>
          </rPr>
          <t xml:space="preserve">subtract 14 from up and 24 from 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1</xdr:col>
                <xdr:colOff>37</xdr:colOff>
                <xdr:row>6</xdr:row>
                <xdr:rowOff>13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10"/>
            <color rgb="FF000000"/>
            <rFont val="Tahoma"/>
            <family val="0"/>
          </rPr>
          <t xml:space="preserve">Mark Kelley:
</t>
        </r>
        <r>
          <rPr>
            <sz val="10"/>
            <color rgb="FF000000"/>
            <rFont val="Tahoma"/>
            <family val="0"/>
          </rPr>
          <t xml:space="preserve">start up range, subtract 14 feet from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7</xdr:rowOff>
              </xdr:from>
              <xdr:to>
                <xdr:col>11</xdr:col>
                <xdr:colOff>37</xdr:colOff>
                <xdr:row>67</xdr:row>
                <xdr:rowOff>13</xdr:rowOff>
              </xdr:to>
            </anchor>
          </commentPr>
        </mc:Choice>
        <mc:Fallback/>
      </mc:AlternateContent>
    </comment>
    <comment ref="J338" authorId="0">
      <text>
        <r>
          <rPr>
            <b val="true"/>
            <sz val="10"/>
            <color rgb="FF000000"/>
            <rFont val="Tahoma"/>
            <family val="0"/>
          </rPr>
          <t xml:space="preserve">Mark Kelley:
</t>
        </r>
        <r>
          <rPr>
            <sz val="10"/>
            <color rgb="FF000000"/>
            <rFont val="Tahoma"/>
            <family val="0"/>
          </rPr>
          <t xml:space="preserve">start down range, subtract 24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6</xdr:row>
                <xdr:rowOff>7</xdr:rowOff>
              </xdr:from>
              <xdr:to>
                <xdr:col>11</xdr:col>
                <xdr:colOff>37</xdr:colOff>
                <xdr:row>3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z</t>
  </si>
  <si>
    <t xml:space="preserve">Depth (ft)</t>
  </si>
  <si>
    <t xml:space="preserve">Temperature (F)</t>
  </si>
  <si>
    <t xml:space="preserve">calculated</t>
  </si>
  <si>
    <t xml:space="preserve">y = 0.007x + 53.317</t>
  </si>
  <si>
    <t xml:space="preserve">R2 = 0.9779</t>
  </si>
  <si>
    <t xml:space="preserve">Date</t>
  </si>
  <si>
    <t xml:space="preserve">time</t>
  </si>
  <si>
    <t xml:space="preserve">Press</t>
  </si>
  <si>
    <t xml:space="preserve">Temp</t>
  </si>
  <si>
    <t xml:space="preserve">Pgrad</t>
  </si>
  <si>
    <t xml:space="preserve">Depth</t>
  </si>
  <si>
    <t xml:space="preserve">Depth Adjusted</t>
  </si>
  <si>
    <t xml:space="preserve">Gauge datum</t>
  </si>
  <si>
    <t xml:space="preserve">Bottom of tubing</t>
  </si>
  <si>
    <t xml:space="preserve">Grad</t>
  </si>
  <si>
    <t xml:space="preserve">Upper Perf int</t>
  </si>
  <si>
    <t xml:space="preserve">Mid Perf int</t>
  </si>
  <si>
    <t xml:space="preserve">Lower Perf 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:ss;@"/>
    <numFmt numFmtId="166" formatCode="[$-409]m/d/yyyy"/>
    <numFmt numFmtId="167" formatCode="[$-409]h:mm:ss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th vs Temp (Midway Temp Survey)</a:t>
            </a:r>
          </a:p>
        </c:rich>
      </c:tx>
      <c:layout>
        <c:manualLayout>
          <c:xMode val="edge"/>
          <c:yMode val="edge"/>
          <c:x val="0.30276358129850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87715313269"/>
          <c:y val="0.112376765254463"/>
          <c:w val="0.817575241340148"/>
          <c:h val="0.80715427657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64:$E$338</c:f>
              <c:numCache>
                <c:formatCode>General</c:formatCode>
                <c:ptCount val="275"/>
                <c:pt idx="0">
                  <c:v>97.247</c:v>
                </c:pt>
                <c:pt idx="1">
                  <c:v>96.895</c:v>
                </c:pt>
                <c:pt idx="2">
                  <c:v>96.933</c:v>
                </c:pt>
                <c:pt idx="3">
                  <c:v>97.039</c:v>
                </c:pt>
                <c:pt idx="4">
                  <c:v>97.161</c:v>
                </c:pt>
                <c:pt idx="5">
                  <c:v>97.222</c:v>
                </c:pt>
                <c:pt idx="6">
                  <c:v>97.195</c:v>
                </c:pt>
                <c:pt idx="7">
                  <c:v>97.263</c:v>
                </c:pt>
                <c:pt idx="8">
                  <c:v>97.256</c:v>
                </c:pt>
                <c:pt idx="9">
                  <c:v>97.238</c:v>
                </c:pt>
                <c:pt idx="10">
                  <c:v>97.226</c:v>
                </c:pt>
                <c:pt idx="11">
                  <c:v>97.258</c:v>
                </c:pt>
                <c:pt idx="12">
                  <c:v>98.031</c:v>
                </c:pt>
                <c:pt idx="13">
                  <c:v>98.63</c:v>
                </c:pt>
                <c:pt idx="14">
                  <c:v>99.203</c:v>
                </c:pt>
                <c:pt idx="15">
                  <c:v>99.883</c:v>
                </c:pt>
                <c:pt idx="16">
                  <c:v>100.487</c:v>
                </c:pt>
                <c:pt idx="17">
                  <c:v>101.069</c:v>
                </c:pt>
                <c:pt idx="18">
                  <c:v>101.571</c:v>
                </c:pt>
                <c:pt idx="19">
                  <c:v>101.945</c:v>
                </c:pt>
                <c:pt idx="20">
                  <c:v>102.377</c:v>
                </c:pt>
                <c:pt idx="21">
                  <c:v>102.815</c:v>
                </c:pt>
                <c:pt idx="22">
                  <c:v>103.145</c:v>
                </c:pt>
                <c:pt idx="23">
                  <c:v>103.983</c:v>
                </c:pt>
                <c:pt idx="24">
                  <c:v>104.382</c:v>
                </c:pt>
                <c:pt idx="25">
                  <c:v>104.635</c:v>
                </c:pt>
                <c:pt idx="26">
                  <c:v>104.824</c:v>
                </c:pt>
                <c:pt idx="27">
                  <c:v>104.952</c:v>
                </c:pt>
                <c:pt idx="28">
                  <c:v>106.084</c:v>
                </c:pt>
                <c:pt idx="29">
                  <c:v>106.528</c:v>
                </c:pt>
                <c:pt idx="30">
                  <c:v>106.272</c:v>
                </c:pt>
                <c:pt idx="31">
                  <c:v>106.185</c:v>
                </c:pt>
                <c:pt idx="32">
                  <c:v>106.086</c:v>
                </c:pt>
                <c:pt idx="33">
                  <c:v>106.019</c:v>
                </c:pt>
                <c:pt idx="34">
                  <c:v>105.923</c:v>
                </c:pt>
                <c:pt idx="35">
                  <c:v>105.835</c:v>
                </c:pt>
                <c:pt idx="36">
                  <c:v>105.809</c:v>
                </c:pt>
                <c:pt idx="37">
                  <c:v>105.773</c:v>
                </c:pt>
                <c:pt idx="38">
                  <c:v>105.714</c:v>
                </c:pt>
                <c:pt idx="39">
                  <c:v>105.678</c:v>
                </c:pt>
                <c:pt idx="40">
                  <c:v>105.663</c:v>
                </c:pt>
                <c:pt idx="41">
                  <c:v>105.591</c:v>
                </c:pt>
                <c:pt idx="42">
                  <c:v>105.508</c:v>
                </c:pt>
                <c:pt idx="43">
                  <c:v>105.434</c:v>
                </c:pt>
                <c:pt idx="44">
                  <c:v>105.348</c:v>
                </c:pt>
                <c:pt idx="45">
                  <c:v>105.275</c:v>
                </c:pt>
                <c:pt idx="46">
                  <c:v>105.15</c:v>
                </c:pt>
                <c:pt idx="47">
                  <c:v>105.029</c:v>
                </c:pt>
                <c:pt idx="48">
                  <c:v>104.897</c:v>
                </c:pt>
                <c:pt idx="49">
                  <c:v>104.83</c:v>
                </c:pt>
                <c:pt idx="50">
                  <c:v>104.641</c:v>
                </c:pt>
                <c:pt idx="51">
                  <c:v>104.471</c:v>
                </c:pt>
                <c:pt idx="52">
                  <c:v>104.356</c:v>
                </c:pt>
                <c:pt idx="53">
                  <c:v>104.231</c:v>
                </c:pt>
                <c:pt idx="54">
                  <c:v>104.18</c:v>
                </c:pt>
                <c:pt idx="55">
                  <c:v>104.072</c:v>
                </c:pt>
                <c:pt idx="56">
                  <c:v>103.98</c:v>
                </c:pt>
                <c:pt idx="57">
                  <c:v>103.866</c:v>
                </c:pt>
                <c:pt idx="58">
                  <c:v>103.781</c:v>
                </c:pt>
                <c:pt idx="59">
                  <c:v>103.756</c:v>
                </c:pt>
                <c:pt idx="60">
                  <c:v>103.682</c:v>
                </c:pt>
                <c:pt idx="61">
                  <c:v>103.579</c:v>
                </c:pt>
                <c:pt idx="62">
                  <c:v>103.506</c:v>
                </c:pt>
                <c:pt idx="63">
                  <c:v>103.415</c:v>
                </c:pt>
                <c:pt idx="64">
                  <c:v>103.355</c:v>
                </c:pt>
                <c:pt idx="65">
                  <c:v>103.251</c:v>
                </c:pt>
                <c:pt idx="66">
                  <c:v>103.235</c:v>
                </c:pt>
                <c:pt idx="67">
                  <c:v>103.166</c:v>
                </c:pt>
                <c:pt idx="68">
                  <c:v>103.1</c:v>
                </c:pt>
                <c:pt idx="69">
                  <c:v>103.033</c:v>
                </c:pt>
                <c:pt idx="70">
                  <c:v>102.995</c:v>
                </c:pt>
                <c:pt idx="71">
                  <c:v>102.933</c:v>
                </c:pt>
                <c:pt idx="72">
                  <c:v>102.909</c:v>
                </c:pt>
                <c:pt idx="73">
                  <c:v>102.878</c:v>
                </c:pt>
                <c:pt idx="74">
                  <c:v>102.857</c:v>
                </c:pt>
                <c:pt idx="75">
                  <c:v>102.841</c:v>
                </c:pt>
                <c:pt idx="76">
                  <c:v>102.828</c:v>
                </c:pt>
                <c:pt idx="77">
                  <c:v>102.821</c:v>
                </c:pt>
                <c:pt idx="78">
                  <c:v>102.808</c:v>
                </c:pt>
                <c:pt idx="79">
                  <c:v>102.807</c:v>
                </c:pt>
                <c:pt idx="80">
                  <c:v>102.804</c:v>
                </c:pt>
                <c:pt idx="81">
                  <c:v>102.801</c:v>
                </c:pt>
                <c:pt idx="82">
                  <c:v>102.795</c:v>
                </c:pt>
                <c:pt idx="83">
                  <c:v>102.794</c:v>
                </c:pt>
                <c:pt idx="84">
                  <c:v>102.81</c:v>
                </c:pt>
                <c:pt idx="85">
                  <c:v>102.867</c:v>
                </c:pt>
                <c:pt idx="86">
                  <c:v>102.96</c:v>
                </c:pt>
                <c:pt idx="87">
                  <c:v>103.059</c:v>
                </c:pt>
                <c:pt idx="88">
                  <c:v>103.166</c:v>
                </c:pt>
                <c:pt idx="89">
                  <c:v>103.244</c:v>
                </c:pt>
                <c:pt idx="90">
                  <c:v>103.365</c:v>
                </c:pt>
                <c:pt idx="91">
                  <c:v>103.477</c:v>
                </c:pt>
                <c:pt idx="92">
                  <c:v>103.748</c:v>
                </c:pt>
                <c:pt idx="93">
                  <c:v>103.804</c:v>
                </c:pt>
                <c:pt idx="94">
                  <c:v>103.964</c:v>
                </c:pt>
                <c:pt idx="95">
                  <c:v>104.012</c:v>
                </c:pt>
                <c:pt idx="96">
                  <c:v>104.031</c:v>
                </c:pt>
                <c:pt idx="97">
                  <c:v>104.034</c:v>
                </c:pt>
                <c:pt idx="98">
                  <c:v>104.041</c:v>
                </c:pt>
                <c:pt idx="99">
                  <c:v>104.042</c:v>
                </c:pt>
                <c:pt idx="100">
                  <c:v>104.047</c:v>
                </c:pt>
                <c:pt idx="101">
                  <c:v>104.046</c:v>
                </c:pt>
                <c:pt idx="102">
                  <c:v>104.065</c:v>
                </c:pt>
                <c:pt idx="103">
                  <c:v>104.072</c:v>
                </c:pt>
                <c:pt idx="104">
                  <c:v>104.085</c:v>
                </c:pt>
                <c:pt idx="105">
                  <c:v>104.093</c:v>
                </c:pt>
                <c:pt idx="106">
                  <c:v>104.098</c:v>
                </c:pt>
                <c:pt idx="107">
                  <c:v>104.109</c:v>
                </c:pt>
                <c:pt idx="108">
                  <c:v>104.149</c:v>
                </c:pt>
                <c:pt idx="109">
                  <c:v>104.177</c:v>
                </c:pt>
                <c:pt idx="110">
                  <c:v>104.2</c:v>
                </c:pt>
                <c:pt idx="111">
                  <c:v>104.206</c:v>
                </c:pt>
                <c:pt idx="112">
                  <c:v>104.224</c:v>
                </c:pt>
                <c:pt idx="113">
                  <c:v>104.251</c:v>
                </c:pt>
                <c:pt idx="114">
                  <c:v>104.278</c:v>
                </c:pt>
                <c:pt idx="115">
                  <c:v>104.29</c:v>
                </c:pt>
                <c:pt idx="116">
                  <c:v>104.313</c:v>
                </c:pt>
                <c:pt idx="117">
                  <c:v>104.322</c:v>
                </c:pt>
                <c:pt idx="118">
                  <c:v>104.296</c:v>
                </c:pt>
                <c:pt idx="119">
                  <c:v>104.288</c:v>
                </c:pt>
                <c:pt idx="120">
                  <c:v>104.257</c:v>
                </c:pt>
                <c:pt idx="121">
                  <c:v>104.248</c:v>
                </c:pt>
                <c:pt idx="122">
                  <c:v>104.227</c:v>
                </c:pt>
                <c:pt idx="123">
                  <c:v>104.202</c:v>
                </c:pt>
                <c:pt idx="124">
                  <c:v>104.191</c:v>
                </c:pt>
                <c:pt idx="125">
                  <c:v>104.174</c:v>
                </c:pt>
                <c:pt idx="126">
                  <c:v>104.156</c:v>
                </c:pt>
                <c:pt idx="127">
                  <c:v>104.152</c:v>
                </c:pt>
                <c:pt idx="128">
                  <c:v>104.157</c:v>
                </c:pt>
                <c:pt idx="129">
                  <c:v>104.155</c:v>
                </c:pt>
                <c:pt idx="130">
                  <c:v>104.15</c:v>
                </c:pt>
                <c:pt idx="131">
                  <c:v>104.156</c:v>
                </c:pt>
                <c:pt idx="132">
                  <c:v>104.144</c:v>
                </c:pt>
                <c:pt idx="133">
                  <c:v>104.146</c:v>
                </c:pt>
                <c:pt idx="134">
                  <c:v>104.148</c:v>
                </c:pt>
                <c:pt idx="135">
                  <c:v>104.143</c:v>
                </c:pt>
                <c:pt idx="136">
                  <c:v>104.145</c:v>
                </c:pt>
                <c:pt idx="137">
                  <c:v>104.147</c:v>
                </c:pt>
                <c:pt idx="138">
                  <c:v>104.145</c:v>
                </c:pt>
                <c:pt idx="139">
                  <c:v>104.152</c:v>
                </c:pt>
                <c:pt idx="140">
                  <c:v>104.173</c:v>
                </c:pt>
                <c:pt idx="141">
                  <c:v>104.178</c:v>
                </c:pt>
                <c:pt idx="142">
                  <c:v>104.175</c:v>
                </c:pt>
                <c:pt idx="143">
                  <c:v>104.178</c:v>
                </c:pt>
                <c:pt idx="144">
                  <c:v>104.165</c:v>
                </c:pt>
                <c:pt idx="145">
                  <c:v>104.148</c:v>
                </c:pt>
                <c:pt idx="146">
                  <c:v>104.087</c:v>
                </c:pt>
                <c:pt idx="147">
                  <c:v>103.996</c:v>
                </c:pt>
                <c:pt idx="148">
                  <c:v>103.934</c:v>
                </c:pt>
                <c:pt idx="149">
                  <c:v>103.861</c:v>
                </c:pt>
                <c:pt idx="150">
                  <c:v>103.752</c:v>
                </c:pt>
                <c:pt idx="151">
                  <c:v>103.573</c:v>
                </c:pt>
                <c:pt idx="152">
                  <c:v>103.438</c:v>
                </c:pt>
                <c:pt idx="153">
                  <c:v>103.241</c:v>
                </c:pt>
                <c:pt idx="154">
                  <c:v>103.098</c:v>
                </c:pt>
                <c:pt idx="155">
                  <c:v>102.94</c:v>
                </c:pt>
                <c:pt idx="156">
                  <c:v>102.772</c:v>
                </c:pt>
                <c:pt idx="157">
                  <c:v>102.676</c:v>
                </c:pt>
                <c:pt idx="158">
                  <c:v>102.333</c:v>
                </c:pt>
                <c:pt idx="159">
                  <c:v>102.092</c:v>
                </c:pt>
                <c:pt idx="160">
                  <c:v>101.866</c:v>
                </c:pt>
                <c:pt idx="161">
                  <c:v>101.628</c:v>
                </c:pt>
                <c:pt idx="162">
                  <c:v>101.306</c:v>
                </c:pt>
                <c:pt idx="163">
                  <c:v>100.995</c:v>
                </c:pt>
                <c:pt idx="164">
                  <c:v>100.692</c:v>
                </c:pt>
                <c:pt idx="165">
                  <c:v>100.332</c:v>
                </c:pt>
                <c:pt idx="166">
                  <c:v>100.04</c:v>
                </c:pt>
                <c:pt idx="167">
                  <c:v>99.924</c:v>
                </c:pt>
                <c:pt idx="168">
                  <c:v>99.718</c:v>
                </c:pt>
                <c:pt idx="169">
                  <c:v>99.354</c:v>
                </c:pt>
                <c:pt idx="170">
                  <c:v>99.039</c:v>
                </c:pt>
                <c:pt idx="171">
                  <c:v>98.871</c:v>
                </c:pt>
                <c:pt idx="172">
                  <c:v>98.344</c:v>
                </c:pt>
                <c:pt idx="173">
                  <c:v>97.779</c:v>
                </c:pt>
                <c:pt idx="174">
                  <c:v>97.275</c:v>
                </c:pt>
                <c:pt idx="175">
                  <c:v>97.009</c:v>
                </c:pt>
                <c:pt idx="176">
                  <c:v>96.515</c:v>
                </c:pt>
                <c:pt idx="177">
                  <c:v>96.148</c:v>
                </c:pt>
                <c:pt idx="178">
                  <c:v>95.299</c:v>
                </c:pt>
                <c:pt idx="179">
                  <c:v>95.097</c:v>
                </c:pt>
                <c:pt idx="180">
                  <c:v>94.326</c:v>
                </c:pt>
                <c:pt idx="181">
                  <c:v>94.03</c:v>
                </c:pt>
                <c:pt idx="182">
                  <c:v>93.393</c:v>
                </c:pt>
                <c:pt idx="183">
                  <c:v>93.264</c:v>
                </c:pt>
                <c:pt idx="184">
                  <c:v>93.135</c:v>
                </c:pt>
                <c:pt idx="185">
                  <c:v>92.216</c:v>
                </c:pt>
                <c:pt idx="186">
                  <c:v>91.8</c:v>
                </c:pt>
                <c:pt idx="187">
                  <c:v>91.464</c:v>
                </c:pt>
                <c:pt idx="188">
                  <c:v>90.998</c:v>
                </c:pt>
                <c:pt idx="189">
                  <c:v>90.763</c:v>
                </c:pt>
                <c:pt idx="190">
                  <c:v>90.308</c:v>
                </c:pt>
                <c:pt idx="191">
                  <c:v>89.698</c:v>
                </c:pt>
                <c:pt idx="192">
                  <c:v>89.4</c:v>
                </c:pt>
                <c:pt idx="193">
                  <c:v>88.906</c:v>
                </c:pt>
                <c:pt idx="194">
                  <c:v>88.186</c:v>
                </c:pt>
                <c:pt idx="195">
                  <c:v>88.002</c:v>
                </c:pt>
                <c:pt idx="196">
                  <c:v>87.508</c:v>
                </c:pt>
                <c:pt idx="197">
                  <c:v>87.283</c:v>
                </c:pt>
                <c:pt idx="198">
                  <c:v>87.11</c:v>
                </c:pt>
                <c:pt idx="199">
                  <c:v>86.728</c:v>
                </c:pt>
                <c:pt idx="200">
                  <c:v>86.386</c:v>
                </c:pt>
                <c:pt idx="201">
                  <c:v>86.07</c:v>
                </c:pt>
                <c:pt idx="202">
                  <c:v>85.802</c:v>
                </c:pt>
                <c:pt idx="203">
                  <c:v>85.453</c:v>
                </c:pt>
                <c:pt idx="204">
                  <c:v>85.136</c:v>
                </c:pt>
                <c:pt idx="205">
                  <c:v>84.872</c:v>
                </c:pt>
                <c:pt idx="206">
                  <c:v>84.721</c:v>
                </c:pt>
                <c:pt idx="207">
                  <c:v>84.398</c:v>
                </c:pt>
                <c:pt idx="208">
                  <c:v>84.228</c:v>
                </c:pt>
                <c:pt idx="209">
                  <c:v>84.016</c:v>
                </c:pt>
                <c:pt idx="210">
                  <c:v>83.832</c:v>
                </c:pt>
                <c:pt idx="211">
                  <c:v>83.623</c:v>
                </c:pt>
                <c:pt idx="212">
                  <c:v>83.411</c:v>
                </c:pt>
                <c:pt idx="213">
                  <c:v>83.228</c:v>
                </c:pt>
                <c:pt idx="214">
                  <c:v>83.077</c:v>
                </c:pt>
                <c:pt idx="215">
                  <c:v>82.907</c:v>
                </c:pt>
                <c:pt idx="216">
                  <c:v>82.778</c:v>
                </c:pt>
                <c:pt idx="217">
                  <c:v>82.566</c:v>
                </c:pt>
                <c:pt idx="218">
                  <c:v>82.435</c:v>
                </c:pt>
                <c:pt idx="219">
                  <c:v>82.284</c:v>
                </c:pt>
                <c:pt idx="220">
                  <c:v>82.171</c:v>
                </c:pt>
                <c:pt idx="221">
                  <c:v>82.046</c:v>
                </c:pt>
                <c:pt idx="222">
                  <c:v>81.939</c:v>
                </c:pt>
                <c:pt idx="223">
                  <c:v>81.862</c:v>
                </c:pt>
                <c:pt idx="224">
                  <c:v>81.717</c:v>
                </c:pt>
                <c:pt idx="225">
                  <c:v>81.613</c:v>
                </c:pt>
                <c:pt idx="226">
                  <c:v>81.539</c:v>
                </c:pt>
                <c:pt idx="227">
                  <c:v>81.441</c:v>
                </c:pt>
                <c:pt idx="228">
                  <c:v>81.377</c:v>
                </c:pt>
                <c:pt idx="229">
                  <c:v>81.315</c:v>
                </c:pt>
                <c:pt idx="230">
                  <c:v>81.238</c:v>
                </c:pt>
                <c:pt idx="231">
                  <c:v>81.141</c:v>
                </c:pt>
                <c:pt idx="232">
                  <c:v>81.094</c:v>
                </c:pt>
                <c:pt idx="233">
                  <c:v>81.032</c:v>
                </c:pt>
                <c:pt idx="234">
                  <c:v>80.978</c:v>
                </c:pt>
                <c:pt idx="235">
                  <c:v>80.921</c:v>
                </c:pt>
                <c:pt idx="236">
                  <c:v>80.801</c:v>
                </c:pt>
                <c:pt idx="237">
                  <c:v>80.694</c:v>
                </c:pt>
                <c:pt idx="238">
                  <c:v>80.54</c:v>
                </c:pt>
                <c:pt idx="239">
                  <c:v>80.388</c:v>
                </c:pt>
                <c:pt idx="240">
                  <c:v>80.277</c:v>
                </c:pt>
                <c:pt idx="241">
                  <c:v>80.16</c:v>
                </c:pt>
                <c:pt idx="242">
                  <c:v>80</c:v>
                </c:pt>
                <c:pt idx="243">
                  <c:v>79.882</c:v>
                </c:pt>
                <c:pt idx="244">
                  <c:v>79.7</c:v>
                </c:pt>
                <c:pt idx="245">
                  <c:v>79.568</c:v>
                </c:pt>
                <c:pt idx="246">
                  <c:v>79.471</c:v>
                </c:pt>
                <c:pt idx="247">
                  <c:v>79.386</c:v>
                </c:pt>
                <c:pt idx="248">
                  <c:v>79.316</c:v>
                </c:pt>
                <c:pt idx="249">
                  <c:v>79.27</c:v>
                </c:pt>
                <c:pt idx="250">
                  <c:v>79.248</c:v>
                </c:pt>
                <c:pt idx="251">
                  <c:v>79.204</c:v>
                </c:pt>
                <c:pt idx="252">
                  <c:v>79.152</c:v>
                </c:pt>
                <c:pt idx="253">
                  <c:v>79.132</c:v>
                </c:pt>
                <c:pt idx="254">
                  <c:v>79.1</c:v>
                </c:pt>
                <c:pt idx="255">
                  <c:v>79.085</c:v>
                </c:pt>
                <c:pt idx="256">
                  <c:v>79.067</c:v>
                </c:pt>
                <c:pt idx="257">
                  <c:v>79.047</c:v>
                </c:pt>
                <c:pt idx="258">
                  <c:v>79.039</c:v>
                </c:pt>
                <c:pt idx="259">
                  <c:v>79.016</c:v>
                </c:pt>
                <c:pt idx="260">
                  <c:v>78.999</c:v>
                </c:pt>
                <c:pt idx="261">
                  <c:v>78.988</c:v>
                </c:pt>
                <c:pt idx="262">
                  <c:v>78.985</c:v>
                </c:pt>
                <c:pt idx="263">
                  <c:v>78.972</c:v>
                </c:pt>
                <c:pt idx="264">
                  <c:v>78.961</c:v>
                </c:pt>
                <c:pt idx="265">
                  <c:v>78.953</c:v>
                </c:pt>
                <c:pt idx="266">
                  <c:v>78.942</c:v>
                </c:pt>
                <c:pt idx="267">
                  <c:v>78.933</c:v>
                </c:pt>
                <c:pt idx="268">
                  <c:v>78.94</c:v>
                </c:pt>
                <c:pt idx="269">
                  <c:v>78.948</c:v>
                </c:pt>
                <c:pt idx="270">
                  <c:v>78.953</c:v>
                </c:pt>
                <c:pt idx="271">
                  <c:v>78.958</c:v>
                </c:pt>
                <c:pt idx="272">
                  <c:v>78.961</c:v>
                </c:pt>
                <c:pt idx="273">
                  <c:v>78.966</c:v>
                </c:pt>
                <c:pt idx="274">
                  <c:v>78.959</c:v>
                </c:pt>
              </c:numCache>
            </c:numRef>
          </c:xVal>
          <c:yVal>
            <c:numRef>
              <c:f>'KY Temp survey mid point Sn#686'!$J$64:$J$338</c:f>
              <c:numCache>
                <c:formatCode>General</c:formatCode>
                <c:ptCount val="275"/>
                <c:pt idx="0">
                  <c:v>3516.05</c:v>
                </c:pt>
                <c:pt idx="1">
                  <c:v>3516.05</c:v>
                </c:pt>
                <c:pt idx="2">
                  <c:v>3516.05</c:v>
                </c:pt>
                <c:pt idx="3">
                  <c:v>3516.05</c:v>
                </c:pt>
                <c:pt idx="4">
                  <c:v>3516.05</c:v>
                </c:pt>
                <c:pt idx="5">
                  <c:v>3516.05</c:v>
                </c:pt>
                <c:pt idx="6">
                  <c:v>3516.05</c:v>
                </c:pt>
                <c:pt idx="7">
                  <c:v>3516.05</c:v>
                </c:pt>
                <c:pt idx="8">
                  <c:v>3516.05</c:v>
                </c:pt>
                <c:pt idx="9">
                  <c:v>3516.05</c:v>
                </c:pt>
                <c:pt idx="10">
                  <c:v>3515.67</c:v>
                </c:pt>
                <c:pt idx="11">
                  <c:v>3515.18</c:v>
                </c:pt>
                <c:pt idx="12">
                  <c:v>3514.68</c:v>
                </c:pt>
                <c:pt idx="13">
                  <c:v>3514.2</c:v>
                </c:pt>
                <c:pt idx="14">
                  <c:v>3513.72</c:v>
                </c:pt>
                <c:pt idx="15">
                  <c:v>3513.23</c:v>
                </c:pt>
                <c:pt idx="16">
                  <c:v>3512.76</c:v>
                </c:pt>
                <c:pt idx="17">
                  <c:v>3512.29</c:v>
                </c:pt>
                <c:pt idx="18">
                  <c:v>3511.8</c:v>
                </c:pt>
                <c:pt idx="19">
                  <c:v>3511.3</c:v>
                </c:pt>
                <c:pt idx="20">
                  <c:v>3510.78</c:v>
                </c:pt>
                <c:pt idx="21">
                  <c:v>3510.25</c:v>
                </c:pt>
                <c:pt idx="22">
                  <c:v>3509.7</c:v>
                </c:pt>
                <c:pt idx="23">
                  <c:v>3509.22</c:v>
                </c:pt>
                <c:pt idx="24">
                  <c:v>3508.72</c:v>
                </c:pt>
                <c:pt idx="25">
                  <c:v>3508.22</c:v>
                </c:pt>
                <c:pt idx="26">
                  <c:v>3507.71</c:v>
                </c:pt>
                <c:pt idx="27">
                  <c:v>3507.2</c:v>
                </c:pt>
                <c:pt idx="28">
                  <c:v>3506.7</c:v>
                </c:pt>
                <c:pt idx="29">
                  <c:v>3506.2</c:v>
                </c:pt>
                <c:pt idx="30">
                  <c:v>3505.7</c:v>
                </c:pt>
                <c:pt idx="31">
                  <c:v>3505.27</c:v>
                </c:pt>
                <c:pt idx="32">
                  <c:v>3504.75</c:v>
                </c:pt>
                <c:pt idx="33">
                  <c:v>3504.22</c:v>
                </c:pt>
                <c:pt idx="34">
                  <c:v>3503.71</c:v>
                </c:pt>
                <c:pt idx="35">
                  <c:v>3503.21</c:v>
                </c:pt>
                <c:pt idx="36">
                  <c:v>3502.67</c:v>
                </c:pt>
                <c:pt idx="37">
                  <c:v>3502.18</c:v>
                </c:pt>
                <c:pt idx="38">
                  <c:v>3501.68</c:v>
                </c:pt>
                <c:pt idx="39">
                  <c:v>3501.15</c:v>
                </c:pt>
                <c:pt idx="40">
                  <c:v>3500.65</c:v>
                </c:pt>
                <c:pt idx="41">
                  <c:v>3500.15</c:v>
                </c:pt>
                <c:pt idx="42">
                  <c:v>3499.63</c:v>
                </c:pt>
                <c:pt idx="43">
                  <c:v>3499.13</c:v>
                </c:pt>
                <c:pt idx="44">
                  <c:v>3498.62</c:v>
                </c:pt>
                <c:pt idx="45">
                  <c:v>3498.11</c:v>
                </c:pt>
                <c:pt idx="46">
                  <c:v>3497.62</c:v>
                </c:pt>
                <c:pt idx="47">
                  <c:v>3497.1</c:v>
                </c:pt>
                <c:pt idx="48">
                  <c:v>3496.59</c:v>
                </c:pt>
                <c:pt idx="49">
                  <c:v>3496.09</c:v>
                </c:pt>
                <c:pt idx="50">
                  <c:v>3495.58</c:v>
                </c:pt>
                <c:pt idx="51">
                  <c:v>3495.07</c:v>
                </c:pt>
                <c:pt idx="52">
                  <c:v>3494.55</c:v>
                </c:pt>
                <c:pt idx="53">
                  <c:v>3494.05</c:v>
                </c:pt>
                <c:pt idx="54">
                  <c:v>3493.54</c:v>
                </c:pt>
                <c:pt idx="55">
                  <c:v>3493.03</c:v>
                </c:pt>
                <c:pt idx="56">
                  <c:v>3492.51</c:v>
                </c:pt>
                <c:pt idx="57">
                  <c:v>3492.01</c:v>
                </c:pt>
                <c:pt idx="58">
                  <c:v>3491.5</c:v>
                </c:pt>
                <c:pt idx="59">
                  <c:v>3490.99</c:v>
                </c:pt>
                <c:pt idx="60">
                  <c:v>3490.49</c:v>
                </c:pt>
                <c:pt idx="61">
                  <c:v>3489.99</c:v>
                </c:pt>
                <c:pt idx="62">
                  <c:v>3489.49</c:v>
                </c:pt>
                <c:pt idx="63">
                  <c:v>3488.99</c:v>
                </c:pt>
                <c:pt idx="64">
                  <c:v>3488.48</c:v>
                </c:pt>
                <c:pt idx="65">
                  <c:v>3487.97</c:v>
                </c:pt>
                <c:pt idx="66">
                  <c:v>3487.46</c:v>
                </c:pt>
                <c:pt idx="67">
                  <c:v>3486.95</c:v>
                </c:pt>
                <c:pt idx="68">
                  <c:v>3486.46</c:v>
                </c:pt>
                <c:pt idx="69">
                  <c:v>3485.96</c:v>
                </c:pt>
                <c:pt idx="70">
                  <c:v>3485.46</c:v>
                </c:pt>
                <c:pt idx="71">
                  <c:v>3484.97</c:v>
                </c:pt>
                <c:pt idx="72">
                  <c:v>3484.43</c:v>
                </c:pt>
                <c:pt idx="73">
                  <c:v>3483.93</c:v>
                </c:pt>
                <c:pt idx="74">
                  <c:v>3483.42</c:v>
                </c:pt>
                <c:pt idx="75">
                  <c:v>3482.92</c:v>
                </c:pt>
                <c:pt idx="76">
                  <c:v>3482.42</c:v>
                </c:pt>
                <c:pt idx="77">
                  <c:v>3481.93</c:v>
                </c:pt>
                <c:pt idx="78">
                  <c:v>3481.43</c:v>
                </c:pt>
                <c:pt idx="79">
                  <c:v>3480.95</c:v>
                </c:pt>
                <c:pt idx="80">
                  <c:v>3480.46</c:v>
                </c:pt>
                <c:pt idx="81">
                  <c:v>3479.97</c:v>
                </c:pt>
                <c:pt idx="82">
                  <c:v>3479.47</c:v>
                </c:pt>
                <c:pt idx="83">
                  <c:v>3478.97</c:v>
                </c:pt>
                <c:pt idx="84">
                  <c:v>3478.48</c:v>
                </c:pt>
                <c:pt idx="85">
                  <c:v>3478</c:v>
                </c:pt>
                <c:pt idx="86">
                  <c:v>3477.52</c:v>
                </c:pt>
                <c:pt idx="87">
                  <c:v>3477.05</c:v>
                </c:pt>
                <c:pt idx="88">
                  <c:v>3476.57</c:v>
                </c:pt>
                <c:pt idx="89">
                  <c:v>3476.09</c:v>
                </c:pt>
                <c:pt idx="90">
                  <c:v>3475.59</c:v>
                </c:pt>
                <c:pt idx="91">
                  <c:v>3475.11</c:v>
                </c:pt>
                <c:pt idx="92">
                  <c:v>3474.61</c:v>
                </c:pt>
                <c:pt idx="93">
                  <c:v>3474.12</c:v>
                </c:pt>
                <c:pt idx="94">
                  <c:v>3473.65</c:v>
                </c:pt>
                <c:pt idx="95">
                  <c:v>3473.18</c:v>
                </c:pt>
                <c:pt idx="96">
                  <c:v>3472.71</c:v>
                </c:pt>
                <c:pt idx="97">
                  <c:v>3472.25</c:v>
                </c:pt>
                <c:pt idx="98">
                  <c:v>3471.77</c:v>
                </c:pt>
                <c:pt idx="99">
                  <c:v>3471.28</c:v>
                </c:pt>
                <c:pt idx="100">
                  <c:v>3470.8</c:v>
                </c:pt>
                <c:pt idx="101">
                  <c:v>3470.32</c:v>
                </c:pt>
                <c:pt idx="102">
                  <c:v>3469.83</c:v>
                </c:pt>
                <c:pt idx="103">
                  <c:v>3469.37</c:v>
                </c:pt>
                <c:pt idx="104">
                  <c:v>3468.91</c:v>
                </c:pt>
                <c:pt idx="105">
                  <c:v>3468.44</c:v>
                </c:pt>
                <c:pt idx="106">
                  <c:v>3467.99</c:v>
                </c:pt>
                <c:pt idx="107">
                  <c:v>3467.53</c:v>
                </c:pt>
                <c:pt idx="108">
                  <c:v>3467.05</c:v>
                </c:pt>
                <c:pt idx="109">
                  <c:v>3466.53</c:v>
                </c:pt>
                <c:pt idx="110">
                  <c:v>3466.07</c:v>
                </c:pt>
                <c:pt idx="111">
                  <c:v>3465.6</c:v>
                </c:pt>
                <c:pt idx="112">
                  <c:v>3465.13</c:v>
                </c:pt>
                <c:pt idx="113">
                  <c:v>3464.68</c:v>
                </c:pt>
                <c:pt idx="114">
                  <c:v>3464.23</c:v>
                </c:pt>
                <c:pt idx="115">
                  <c:v>3463.79</c:v>
                </c:pt>
                <c:pt idx="116">
                  <c:v>3463.33</c:v>
                </c:pt>
                <c:pt idx="117">
                  <c:v>3462.85</c:v>
                </c:pt>
                <c:pt idx="118">
                  <c:v>3462.39</c:v>
                </c:pt>
                <c:pt idx="119">
                  <c:v>3461.94</c:v>
                </c:pt>
                <c:pt idx="120">
                  <c:v>3461.48</c:v>
                </c:pt>
                <c:pt idx="121">
                  <c:v>3461.04</c:v>
                </c:pt>
                <c:pt idx="122">
                  <c:v>3460.6</c:v>
                </c:pt>
                <c:pt idx="123">
                  <c:v>3460.1</c:v>
                </c:pt>
                <c:pt idx="124">
                  <c:v>3459.31</c:v>
                </c:pt>
                <c:pt idx="125">
                  <c:v>3458.52</c:v>
                </c:pt>
                <c:pt idx="126">
                  <c:v>3457.74</c:v>
                </c:pt>
                <c:pt idx="127">
                  <c:v>3456.97</c:v>
                </c:pt>
                <c:pt idx="128">
                  <c:v>3456.2</c:v>
                </c:pt>
                <c:pt idx="129">
                  <c:v>3455.43</c:v>
                </c:pt>
                <c:pt idx="130">
                  <c:v>3454.66</c:v>
                </c:pt>
                <c:pt idx="131">
                  <c:v>3453.88</c:v>
                </c:pt>
                <c:pt idx="132">
                  <c:v>3453.11</c:v>
                </c:pt>
                <c:pt idx="133">
                  <c:v>3452.35</c:v>
                </c:pt>
                <c:pt idx="134">
                  <c:v>3451.6</c:v>
                </c:pt>
                <c:pt idx="135">
                  <c:v>3450.86</c:v>
                </c:pt>
                <c:pt idx="136">
                  <c:v>3450.09</c:v>
                </c:pt>
                <c:pt idx="137">
                  <c:v>3449.33</c:v>
                </c:pt>
                <c:pt idx="138">
                  <c:v>3448.58</c:v>
                </c:pt>
                <c:pt idx="139">
                  <c:v>3447.84</c:v>
                </c:pt>
                <c:pt idx="140">
                  <c:v>3447.1</c:v>
                </c:pt>
                <c:pt idx="141">
                  <c:v>3446.35</c:v>
                </c:pt>
                <c:pt idx="142">
                  <c:v>3445.59</c:v>
                </c:pt>
                <c:pt idx="143">
                  <c:v>3444.84</c:v>
                </c:pt>
                <c:pt idx="144">
                  <c:v>3444.09</c:v>
                </c:pt>
                <c:pt idx="145">
                  <c:v>3443.36</c:v>
                </c:pt>
                <c:pt idx="146">
                  <c:v>3442.64</c:v>
                </c:pt>
                <c:pt idx="147">
                  <c:v>3441.88</c:v>
                </c:pt>
                <c:pt idx="148">
                  <c:v>3441.14</c:v>
                </c:pt>
                <c:pt idx="149">
                  <c:v>3440.4</c:v>
                </c:pt>
                <c:pt idx="150">
                  <c:v>3439.68</c:v>
                </c:pt>
                <c:pt idx="151">
                  <c:v>3438.94</c:v>
                </c:pt>
                <c:pt idx="152">
                  <c:v>3438.23</c:v>
                </c:pt>
                <c:pt idx="153">
                  <c:v>3437.47</c:v>
                </c:pt>
                <c:pt idx="154">
                  <c:v>3436.73</c:v>
                </c:pt>
                <c:pt idx="155">
                  <c:v>3436</c:v>
                </c:pt>
                <c:pt idx="156">
                  <c:v>3435.27</c:v>
                </c:pt>
                <c:pt idx="157">
                  <c:v>3434.57</c:v>
                </c:pt>
                <c:pt idx="158">
                  <c:v>3433.86</c:v>
                </c:pt>
                <c:pt idx="159">
                  <c:v>3433.11</c:v>
                </c:pt>
                <c:pt idx="160">
                  <c:v>3432.39</c:v>
                </c:pt>
                <c:pt idx="161">
                  <c:v>3431.67</c:v>
                </c:pt>
                <c:pt idx="162">
                  <c:v>3430.96</c:v>
                </c:pt>
                <c:pt idx="163">
                  <c:v>3430.26</c:v>
                </c:pt>
                <c:pt idx="164">
                  <c:v>3429.57</c:v>
                </c:pt>
                <c:pt idx="165">
                  <c:v>3428.86</c:v>
                </c:pt>
                <c:pt idx="166">
                  <c:v>3428.12</c:v>
                </c:pt>
                <c:pt idx="167">
                  <c:v>3427.41</c:v>
                </c:pt>
                <c:pt idx="168">
                  <c:v>3426.71</c:v>
                </c:pt>
                <c:pt idx="169">
                  <c:v>3426.02</c:v>
                </c:pt>
                <c:pt idx="170">
                  <c:v>3425.31</c:v>
                </c:pt>
                <c:pt idx="171">
                  <c:v>3424.6</c:v>
                </c:pt>
                <c:pt idx="172">
                  <c:v>3423.88</c:v>
                </c:pt>
                <c:pt idx="173">
                  <c:v>3423.16</c:v>
                </c:pt>
                <c:pt idx="174">
                  <c:v>3422.46</c:v>
                </c:pt>
                <c:pt idx="175">
                  <c:v>3421.76</c:v>
                </c:pt>
                <c:pt idx="176">
                  <c:v>3421.06</c:v>
                </c:pt>
                <c:pt idx="177">
                  <c:v>3420.35</c:v>
                </c:pt>
                <c:pt idx="178">
                  <c:v>3419.65</c:v>
                </c:pt>
                <c:pt idx="179">
                  <c:v>3418.94</c:v>
                </c:pt>
                <c:pt idx="180">
                  <c:v>3418.27</c:v>
                </c:pt>
                <c:pt idx="181">
                  <c:v>3417.57</c:v>
                </c:pt>
                <c:pt idx="182">
                  <c:v>3416.87</c:v>
                </c:pt>
                <c:pt idx="183">
                  <c:v>3416.18</c:v>
                </c:pt>
                <c:pt idx="184">
                  <c:v>3415.46</c:v>
                </c:pt>
                <c:pt idx="185">
                  <c:v>3414.75</c:v>
                </c:pt>
                <c:pt idx="186">
                  <c:v>3414.1</c:v>
                </c:pt>
                <c:pt idx="187">
                  <c:v>3413.42</c:v>
                </c:pt>
                <c:pt idx="188">
                  <c:v>3412.74</c:v>
                </c:pt>
                <c:pt idx="189">
                  <c:v>3411.81</c:v>
                </c:pt>
                <c:pt idx="190">
                  <c:v>3410.88</c:v>
                </c:pt>
                <c:pt idx="191">
                  <c:v>3409.96</c:v>
                </c:pt>
                <c:pt idx="192">
                  <c:v>3409.05</c:v>
                </c:pt>
                <c:pt idx="193">
                  <c:v>3408.16</c:v>
                </c:pt>
                <c:pt idx="194">
                  <c:v>3407.23</c:v>
                </c:pt>
                <c:pt idx="195">
                  <c:v>3406.3</c:v>
                </c:pt>
                <c:pt idx="196">
                  <c:v>3405.42</c:v>
                </c:pt>
                <c:pt idx="197">
                  <c:v>3404.54</c:v>
                </c:pt>
                <c:pt idx="198">
                  <c:v>3403.64</c:v>
                </c:pt>
                <c:pt idx="199">
                  <c:v>3402.71</c:v>
                </c:pt>
                <c:pt idx="200">
                  <c:v>3401.81</c:v>
                </c:pt>
                <c:pt idx="201">
                  <c:v>3400.94</c:v>
                </c:pt>
                <c:pt idx="202">
                  <c:v>3399.79</c:v>
                </c:pt>
                <c:pt idx="203">
                  <c:v>3399.01</c:v>
                </c:pt>
                <c:pt idx="204">
                  <c:v>3398.24</c:v>
                </c:pt>
                <c:pt idx="205">
                  <c:v>3397.36</c:v>
                </c:pt>
                <c:pt idx="206">
                  <c:v>3396.28</c:v>
                </c:pt>
                <c:pt idx="207">
                  <c:v>3395.35</c:v>
                </c:pt>
                <c:pt idx="208">
                  <c:v>3394.46</c:v>
                </c:pt>
                <c:pt idx="209">
                  <c:v>3393.55</c:v>
                </c:pt>
                <c:pt idx="210">
                  <c:v>3392.66</c:v>
                </c:pt>
                <c:pt idx="211">
                  <c:v>3391.82</c:v>
                </c:pt>
                <c:pt idx="212">
                  <c:v>3390.98</c:v>
                </c:pt>
                <c:pt idx="213">
                  <c:v>3390.08</c:v>
                </c:pt>
                <c:pt idx="214">
                  <c:v>3389.2</c:v>
                </c:pt>
                <c:pt idx="215">
                  <c:v>3388.35</c:v>
                </c:pt>
                <c:pt idx="216">
                  <c:v>3387.51</c:v>
                </c:pt>
                <c:pt idx="217">
                  <c:v>3386.62</c:v>
                </c:pt>
                <c:pt idx="218">
                  <c:v>3385.71</c:v>
                </c:pt>
                <c:pt idx="219">
                  <c:v>3384.85</c:v>
                </c:pt>
                <c:pt idx="220">
                  <c:v>3383.98</c:v>
                </c:pt>
                <c:pt idx="221">
                  <c:v>3383.14</c:v>
                </c:pt>
                <c:pt idx="222">
                  <c:v>3382.34</c:v>
                </c:pt>
                <c:pt idx="223">
                  <c:v>3381.46</c:v>
                </c:pt>
                <c:pt idx="224">
                  <c:v>3380.61</c:v>
                </c:pt>
                <c:pt idx="225">
                  <c:v>3379.72</c:v>
                </c:pt>
                <c:pt idx="226">
                  <c:v>3378.93</c:v>
                </c:pt>
                <c:pt idx="227">
                  <c:v>3378.08</c:v>
                </c:pt>
                <c:pt idx="228">
                  <c:v>3377.21</c:v>
                </c:pt>
                <c:pt idx="229">
                  <c:v>3376.31</c:v>
                </c:pt>
                <c:pt idx="230">
                  <c:v>3375.52</c:v>
                </c:pt>
                <c:pt idx="231">
                  <c:v>3374.67</c:v>
                </c:pt>
                <c:pt idx="232">
                  <c:v>3374.07</c:v>
                </c:pt>
                <c:pt idx="233">
                  <c:v>3373.22</c:v>
                </c:pt>
                <c:pt idx="234">
                  <c:v>3372.38</c:v>
                </c:pt>
                <c:pt idx="235">
                  <c:v>3371.57</c:v>
                </c:pt>
                <c:pt idx="236">
                  <c:v>3370.76</c:v>
                </c:pt>
                <c:pt idx="237">
                  <c:v>3369.69</c:v>
                </c:pt>
                <c:pt idx="238">
                  <c:v>3368.88</c:v>
                </c:pt>
                <c:pt idx="239">
                  <c:v>3368.17</c:v>
                </c:pt>
                <c:pt idx="240">
                  <c:v>3367.38</c:v>
                </c:pt>
                <c:pt idx="241">
                  <c:v>3366.57</c:v>
                </c:pt>
                <c:pt idx="242">
                  <c:v>3365.78</c:v>
                </c:pt>
                <c:pt idx="243">
                  <c:v>3364.94</c:v>
                </c:pt>
                <c:pt idx="244">
                  <c:v>3364.1</c:v>
                </c:pt>
                <c:pt idx="245">
                  <c:v>3363.3</c:v>
                </c:pt>
                <c:pt idx="246">
                  <c:v>3362.5</c:v>
                </c:pt>
                <c:pt idx="247">
                  <c:v>3361.72</c:v>
                </c:pt>
                <c:pt idx="248">
                  <c:v>3360.87</c:v>
                </c:pt>
                <c:pt idx="249">
                  <c:v>3360.02</c:v>
                </c:pt>
                <c:pt idx="250">
                  <c:v>3359.19</c:v>
                </c:pt>
                <c:pt idx="251">
                  <c:v>3358.37</c:v>
                </c:pt>
                <c:pt idx="252">
                  <c:v>3357.58</c:v>
                </c:pt>
                <c:pt idx="253">
                  <c:v>3356.76</c:v>
                </c:pt>
                <c:pt idx="254">
                  <c:v>3355.98</c:v>
                </c:pt>
                <c:pt idx="255">
                  <c:v>3355.11</c:v>
                </c:pt>
                <c:pt idx="256">
                  <c:v>3354.34</c:v>
                </c:pt>
                <c:pt idx="257">
                  <c:v>3353.54</c:v>
                </c:pt>
                <c:pt idx="258">
                  <c:v>3352.72</c:v>
                </c:pt>
                <c:pt idx="259">
                  <c:v>3351.9</c:v>
                </c:pt>
                <c:pt idx="260">
                  <c:v>3351.04</c:v>
                </c:pt>
                <c:pt idx="261">
                  <c:v>3350.02</c:v>
                </c:pt>
                <c:pt idx="262">
                  <c:v>3348.89</c:v>
                </c:pt>
                <c:pt idx="263">
                  <c:v>3347.77</c:v>
                </c:pt>
                <c:pt idx="264">
                  <c:v>3346.66</c:v>
                </c:pt>
                <c:pt idx="265">
                  <c:v>3346.09</c:v>
                </c:pt>
                <c:pt idx="266">
                  <c:v>3345.94</c:v>
                </c:pt>
                <c:pt idx="267">
                  <c:v>3345.94</c:v>
                </c:pt>
                <c:pt idx="268">
                  <c:v>3345.94</c:v>
                </c:pt>
                <c:pt idx="269">
                  <c:v>3345.94</c:v>
                </c:pt>
                <c:pt idx="270">
                  <c:v>3345.94</c:v>
                </c:pt>
                <c:pt idx="271">
                  <c:v>3345.94</c:v>
                </c:pt>
                <c:pt idx="272">
                  <c:v>3345.94</c:v>
                </c:pt>
                <c:pt idx="273">
                  <c:v>3345.94</c:v>
                </c:pt>
                <c:pt idx="274">
                  <c:v>333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338:$E$428</c:f>
              <c:numCache>
                <c:formatCode>General</c:formatCode>
                <c:ptCount val="91"/>
                <c:pt idx="0">
                  <c:v>78.959</c:v>
                </c:pt>
                <c:pt idx="1">
                  <c:v>78.963</c:v>
                </c:pt>
                <c:pt idx="2">
                  <c:v>78.965</c:v>
                </c:pt>
                <c:pt idx="3">
                  <c:v>78.961</c:v>
                </c:pt>
                <c:pt idx="4">
                  <c:v>78.966</c:v>
                </c:pt>
                <c:pt idx="5">
                  <c:v>78.956</c:v>
                </c:pt>
                <c:pt idx="6">
                  <c:v>78.966</c:v>
                </c:pt>
                <c:pt idx="7">
                  <c:v>78.966</c:v>
                </c:pt>
                <c:pt idx="8">
                  <c:v>78.966</c:v>
                </c:pt>
                <c:pt idx="9">
                  <c:v>78.96</c:v>
                </c:pt>
                <c:pt idx="10">
                  <c:v>78.96</c:v>
                </c:pt>
                <c:pt idx="11">
                  <c:v>78.958</c:v>
                </c:pt>
                <c:pt idx="12">
                  <c:v>78.966</c:v>
                </c:pt>
                <c:pt idx="13">
                  <c:v>78.971</c:v>
                </c:pt>
                <c:pt idx="14">
                  <c:v>78.969</c:v>
                </c:pt>
                <c:pt idx="15">
                  <c:v>78.955</c:v>
                </c:pt>
                <c:pt idx="16">
                  <c:v>78.957</c:v>
                </c:pt>
                <c:pt idx="17">
                  <c:v>78.955</c:v>
                </c:pt>
                <c:pt idx="18">
                  <c:v>78.951</c:v>
                </c:pt>
                <c:pt idx="19">
                  <c:v>78.964</c:v>
                </c:pt>
                <c:pt idx="20">
                  <c:v>78.959</c:v>
                </c:pt>
                <c:pt idx="21">
                  <c:v>78.957</c:v>
                </c:pt>
                <c:pt idx="22">
                  <c:v>78.957</c:v>
                </c:pt>
                <c:pt idx="23">
                  <c:v>78.959</c:v>
                </c:pt>
                <c:pt idx="24">
                  <c:v>78.959</c:v>
                </c:pt>
                <c:pt idx="25">
                  <c:v>78.957</c:v>
                </c:pt>
                <c:pt idx="26">
                  <c:v>78.96</c:v>
                </c:pt>
                <c:pt idx="27">
                  <c:v>78.956</c:v>
                </c:pt>
                <c:pt idx="28">
                  <c:v>78.951</c:v>
                </c:pt>
                <c:pt idx="29">
                  <c:v>78.954</c:v>
                </c:pt>
                <c:pt idx="30">
                  <c:v>78.955</c:v>
                </c:pt>
                <c:pt idx="31">
                  <c:v>78.991</c:v>
                </c:pt>
                <c:pt idx="32">
                  <c:v>79.005</c:v>
                </c:pt>
                <c:pt idx="33">
                  <c:v>79.032</c:v>
                </c:pt>
                <c:pt idx="34">
                  <c:v>79.078</c:v>
                </c:pt>
                <c:pt idx="35">
                  <c:v>79.16</c:v>
                </c:pt>
                <c:pt idx="36">
                  <c:v>79.424</c:v>
                </c:pt>
                <c:pt idx="37">
                  <c:v>79.848</c:v>
                </c:pt>
                <c:pt idx="38">
                  <c:v>80.231</c:v>
                </c:pt>
                <c:pt idx="39">
                  <c:v>80.526</c:v>
                </c:pt>
                <c:pt idx="40">
                  <c:v>80.819</c:v>
                </c:pt>
                <c:pt idx="41">
                  <c:v>81.078</c:v>
                </c:pt>
                <c:pt idx="42">
                  <c:v>81.418</c:v>
                </c:pt>
                <c:pt idx="43">
                  <c:v>81.806</c:v>
                </c:pt>
                <c:pt idx="44">
                  <c:v>82.247</c:v>
                </c:pt>
                <c:pt idx="45">
                  <c:v>82.684</c:v>
                </c:pt>
                <c:pt idx="46">
                  <c:v>83.346</c:v>
                </c:pt>
                <c:pt idx="47">
                  <c:v>84.188</c:v>
                </c:pt>
                <c:pt idx="48">
                  <c:v>85.005</c:v>
                </c:pt>
                <c:pt idx="49">
                  <c:v>86.124</c:v>
                </c:pt>
                <c:pt idx="50">
                  <c:v>87.463</c:v>
                </c:pt>
                <c:pt idx="51">
                  <c:v>88.868</c:v>
                </c:pt>
                <c:pt idx="52">
                  <c:v>90.405</c:v>
                </c:pt>
                <c:pt idx="53">
                  <c:v>92.116</c:v>
                </c:pt>
                <c:pt idx="54">
                  <c:v>93.904</c:v>
                </c:pt>
                <c:pt idx="55">
                  <c:v>95.992</c:v>
                </c:pt>
                <c:pt idx="56">
                  <c:v>97.756</c:v>
                </c:pt>
                <c:pt idx="57">
                  <c:v>99.128</c:v>
                </c:pt>
                <c:pt idx="58">
                  <c:v>100.52</c:v>
                </c:pt>
                <c:pt idx="59">
                  <c:v>101.713</c:v>
                </c:pt>
                <c:pt idx="60">
                  <c:v>102.516</c:v>
                </c:pt>
                <c:pt idx="61">
                  <c:v>103.137</c:v>
                </c:pt>
                <c:pt idx="62">
                  <c:v>103.482</c:v>
                </c:pt>
                <c:pt idx="63">
                  <c:v>103.691</c:v>
                </c:pt>
                <c:pt idx="64">
                  <c:v>103.792</c:v>
                </c:pt>
                <c:pt idx="65">
                  <c:v>103.847</c:v>
                </c:pt>
                <c:pt idx="66">
                  <c:v>103.872</c:v>
                </c:pt>
                <c:pt idx="67">
                  <c:v>103.926</c:v>
                </c:pt>
                <c:pt idx="68">
                  <c:v>104.015</c:v>
                </c:pt>
                <c:pt idx="69">
                  <c:v>104.102</c:v>
                </c:pt>
                <c:pt idx="70">
                  <c:v>104.062</c:v>
                </c:pt>
                <c:pt idx="71">
                  <c:v>104.01</c:v>
                </c:pt>
                <c:pt idx="72">
                  <c:v>103.906</c:v>
                </c:pt>
                <c:pt idx="73">
                  <c:v>103.504</c:v>
                </c:pt>
                <c:pt idx="74">
                  <c:v>103.098</c:v>
                </c:pt>
                <c:pt idx="75">
                  <c:v>102.898</c:v>
                </c:pt>
                <c:pt idx="76">
                  <c:v>102.873</c:v>
                </c:pt>
                <c:pt idx="77">
                  <c:v>103.06</c:v>
                </c:pt>
                <c:pt idx="78">
                  <c:v>103.448</c:v>
                </c:pt>
                <c:pt idx="79">
                  <c:v>104.061</c:v>
                </c:pt>
                <c:pt idx="80">
                  <c:v>104.721</c:v>
                </c:pt>
                <c:pt idx="81">
                  <c:v>105.307</c:v>
                </c:pt>
                <c:pt idx="82">
                  <c:v>105.625</c:v>
                </c:pt>
                <c:pt idx="83">
                  <c:v>106.447</c:v>
                </c:pt>
                <c:pt idx="84">
                  <c:v>106.391</c:v>
                </c:pt>
                <c:pt idx="85">
                  <c:v>105.788</c:v>
                </c:pt>
                <c:pt idx="86">
                  <c:v>103.442</c:v>
                </c:pt>
                <c:pt idx="87">
                  <c:v>101.618</c:v>
                </c:pt>
                <c:pt idx="88">
                  <c:v>99.472</c:v>
                </c:pt>
                <c:pt idx="89">
                  <c:v>97.55</c:v>
                </c:pt>
                <c:pt idx="90">
                  <c:v>97.279</c:v>
                </c:pt>
              </c:numCache>
            </c:numRef>
          </c:xVal>
          <c:yVal>
            <c:numRef>
              <c:f>'KY Temp survey mid point Sn#686'!$J$338:$J$428</c:f>
              <c:numCache>
                <c:formatCode>General</c:formatCode>
                <c:ptCount val="91"/>
                <c:pt idx="0">
                  <c:v>3339.94</c:v>
                </c:pt>
                <c:pt idx="1">
                  <c:v>3339.94</c:v>
                </c:pt>
                <c:pt idx="2">
                  <c:v>3339.94</c:v>
                </c:pt>
                <c:pt idx="3">
                  <c:v>3339.94</c:v>
                </c:pt>
                <c:pt idx="4">
                  <c:v>3339.94</c:v>
                </c:pt>
                <c:pt idx="5">
                  <c:v>3339.94</c:v>
                </c:pt>
                <c:pt idx="6">
                  <c:v>3339.94</c:v>
                </c:pt>
                <c:pt idx="7">
                  <c:v>3339.94</c:v>
                </c:pt>
                <c:pt idx="8">
                  <c:v>3339.94</c:v>
                </c:pt>
                <c:pt idx="9">
                  <c:v>3339.94</c:v>
                </c:pt>
                <c:pt idx="10">
                  <c:v>3339.94</c:v>
                </c:pt>
                <c:pt idx="11">
                  <c:v>3339.94</c:v>
                </c:pt>
                <c:pt idx="12">
                  <c:v>3339.94</c:v>
                </c:pt>
                <c:pt idx="13">
                  <c:v>3339.94</c:v>
                </c:pt>
                <c:pt idx="14">
                  <c:v>3339.94</c:v>
                </c:pt>
                <c:pt idx="15">
                  <c:v>3339.94</c:v>
                </c:pt>
                <c:pt idx="16">
                  <c:v>3339.94</c:v>
                </c:pt>
                <c:pt idx="17">
                  <c:v>3339.94</c:v>
                </c:pt>
                <c:pt idx="18">
                  <c:v>3339.94</c:v>
                </c:pt>
                <c:pt idx="19">
                  <c:v>3339.94</c:v>
                </c:pt>
                <c:pt idx="20">
                  <c:v>3339.94</c:v>
                </c:pt>
                <c:pt idx="21">
                  <c:v>3339.94</c:v>
                </c:pt>
                <c:pt idx="22">
                  <c:v>3339.94</c:v>
                </c:pt>
                <c:pt idx="23">
                  <c:v>3339.94</c:v>
                </c:pt>
                <c:pt idx="24">
                  <c:v>3339.94</c:v>
                </c:pt>
                <c:pt idx="25">
                  <c:v>3339.94</c:v>
                </c:pt>
                <c:pt idx="26">
                  <c:v>3339.94</c:v>
                </c:pt>
                <c:pt idx="27">
                  <c:v>3339.94</c:v>
                </c:pt>
                <c:pt idx="28">
                  <c:v>3339.94</c:v>
                </c:pt>
                <c:pt idx="29">
                  <c:v>3340.29</c:v>
                </c:pt>
                <c:pt idx="30">
                  <c:v>3342.94</c:v>
                </c:pt>
                <c:pt idx="31">
                  <c:v>3346.03</c:v>
                </c:pt>
                <c:pt idx="32">
                  <c:v>3349.08</c:v>
                </c:pt>
                <c:pt idx="33">
                  <c:v>3352.09</c:v>
                </c:pt>
                <c:pt idx="34">
                  <c:v>3355.07</c:v>
                </c:pt>
                <c:pt idx="35">
                  <c:v>3358.12</c:v>
                </c:pt>
                <c:pt idx="36">
                  <c:v>3361.2</c:v>
                </c:pt>
                <c:pt idx="37">
                  <c:v>3364.12</c:v>
                </c:pt>
                <c:pt idx="38">
                  <c:v>3367.13</c:v>
                </c:pt>
                <c:pt idx="39">
                  <c:v>3370.18</c:v>
                </c:pt>
                <c:pt idx="40">
                  <c:v>3373.17</c:v>
                </c:pt>
                <c:pt idx="41">
                  <c:v>3376.1</c:v>
                </c:pt>
                <c:pt idx="42">
                  <c:v>3379.21</c:v>
                </c:pt>
                <c:pt idx="43">
                  <c:v>3382.21</c:v>
                </c:pt>
                <c:pt idx="44">
                  <c:v>3385.22</c:v>
                </c:pt>
                <c:pt idx="45">
                  <c:v>3388.26</c:v>
                </c:pt>
                <c:pt idx="46">
                  <c:v>3391.26</c:v>
                </c:pt>
                <c:pt idx="47">
                  <c:v>3394.27</c:v>
                </c:pt>
                <c:pt idx="48">
                  <c:v>3397.32</c:v>
                </c:pt>
                <c:pt idx="49">
                  <c:v>3400.3</c:v>
                </c:pt>
                <c:pt idx="50">
                  <c:v>3403.33</c:v>
                </c:pt>
                <c:pt idx="51">
                  <c:v>3406.47</c:v>
                </c:pt>
                <c:pt idx="52">
                  <c:v>3409.42</c:v>
                </c:pt>
                <c:pt idx="53">
                  <c:v>3412.41</c:v>
                </c:pt>
                <c:pt idx="54">
                  <c:v>3415.46</c:v>
                </c:pt>
                <c:pt idx="55">
                  <c:v>3418.47</c:v>
                </c:pt>
                <c:pt idx="56">
                  <c:v>3421.47</c:v>
                </c:pt>
                <c:pt idx="57">
                  <c:v>3424.48</c:v>
                </c:pt>
                <c:pt idx="58">
                  <c:v>3427.53</c:v>
                </c:pt>
                <c:pt idx="59">
                  <c:v>3430.51</c:v>
                </c:pt>
                <c:pt idx="60">
                  <c:v>3433.54</c:v>
                </c:pt>
                <c:pt idx="61">
                  <c:v>3436.67</c:v>
                </c:pt>
                <c:pt idx="62">
                  <c:v>3439.59</c:v>
                </c:pt>
                <c:pt idx="63">
                  <c:v>3442.61</c:v>
                </c:pt>
                <c:pt idx="64">
                  <c:v>3445.67</c:v>
                </c:pt>
                <c:pt idx="65">
                  <c:v>3448.64</c:v>
                </c:pt>
                <c:pt idx="66">
                  <c:v>3451.66</c:v>
                </c:pt>
                <c:pt idx="67">
                  <c:v>3454.71</c:v>
                </c:pt>
                <c:pt idx="68">
                  <c:v>3457.71</c:v>
                </c:pt>
                <c:pt idx="69">
                  <c:v>3460.72</c:v>
                </c:pt>
                <c:pt idx="70">
                  <c:v>3463.74</c:v>
                </c:pt>
                <c:pt idx="71">
                  <c:v>3466.76</c:v>
                </c:pt>
                <c:pt idx="72">
                  <c:v>3469.78</c:v>
                </c:pt>
                <c:pt idx="73">
                  <c:v>3472.79</c:v>
                </c:pt>
                <c:pt idx="74">
                  <c:v>3475.82</c:v>
                </c:pt>
                <c:pt idx="75">
                  <c:v>3478.83</c:v>
                </c:pt>
                <c:pt idx="76">
                  <c:v>3481.87</c:v>
                </c:pt>
                <c:pt idx="77">
                  <c:v>3484.92</c:v>
                </c:pt>
                <c:pt idx="78">
                  <c:v>3487.92</c:v>
                </c:pt>
                <c:pt idx="79">
                  <c:v>3490.93</c:v>
                </c:pt>
                <c:pt idx="80">
                  <c:v>3493.98</c:v>
                </c:pt>
                <c:pt idx="81">
                  <c:v>3496.97</c:v>
                </c:pt>
                <c:pt idx="82">
                  <c:v>3499.99</c:v>
                </c:pt>
                <c:pt idx="83">
                  <c:v>3503.01</c:v>
                </c:pt>
                <c:pt idx="84">
                  <c:v>3506.02</c:v>
                </c:pt>
                <c:pt idx="85">
                  <c:v>3508.37</c:v>
                </c:pt>
                <c:pt idx="86">
                  <c:v>3509.58</c:v>
                </c:pt>
                <c:pt idx="87">
                  <c:v>3510.03</c:v>
                </c:pt>
                <c:pt idx="88">
                  <c:v>3510.03</c:v>
                </c:pt>
                <c:pt idx="89">
                  <c:v>3510.03</c:v>
                </c:pt>
                <c:pt idx="90">
                  <c:v>3510.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7:$L$8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7:$M$8</c:f>
              <c:numCache>
                <c:formatCode>General</c:formatCode>
                <c:ptCount val="2"/>
                <c:pt idx="0">
                  <c:v>3399</c:v>
                </c:pt>
                <c:pt idx="1">
                  <c:v>3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uge Datum"</c:f>
              <c:strCache>
                <c:ptCount val="1"/>
                <c:pt idx="0">
                  <c:v>Gauge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4:$L$5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4:$M$5</c:f>
              <c:numCache>
                <c:formatCode>General</c:formatCode>
                <c:ptCount val="2"/>
                <c:pt idx="0">
                  <c:v>3466</c:v>
                </c:pt>
                <c:pt idx="1">
                  <c:v>3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1:$L$15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1:$M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7:$L$21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7:$M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23:$L$27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23:$M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aseline Temp"</c:f>
              <c:strCache>
                <c:ptCount val="1"/>
                <c:pt idx="0">
                  <c:v>Baseline Tem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eline Temp Survey'!$B$8:$B$12</c:f>
              <c:numCache>
                <c:formatCode>General</c:formatCode>
                <c:ptCount val="5"/>
                <c:pt idx="0">
                  <c:v>77.117</c:v>
                </c:pt>
                <c:pt idx="1">
                  <c:v>78.24</c:v>
                </c:pt>
                <c:pt idx="2">
                  <c:v>78.42</c:v>
                </c:pt>
                <c:pt idx="3">
                  <c:v>78.6</c:v>
                </c:pt>
                <c:pt idx="4">
                  <c:v>78.81</c:v>
                </c:pt>
              </c:numCache>
            </c:numRef>
          </c:xVal>
          <c:yVal>
            <c:numRef>
              <c:f>'Baseline Temp Survey'!$A$8:$A$12</c:f>
              <c:numCache>
                <c:formatCode>General</c:formatCode>
                <c:ptCount val="5"/>
                <c:pt idx="0">
                  <c:v>3400</c:v>
                </c:pt>
                <c:pt idx="1">
                  <c:v>3430</c:v>
                </c:pt>
                <c:pt idx="2">
                  <c:v>3464</c:v>
                </c:pt>
                <c:pt idx="3">
                  <c:v>3494</c:v>
                </c:pt>
                <c:pt idx="4">
                  <c:v>3516</c:v>
                </c:pt>
              </c:numCache>
            </c:numRef>
          </c:yVal>
          <c:smooth val="0"/>
        </c:ser>
        <c:axId val="47374975"/>
        <c:axId val="61276603"/>
      </c:scatterChart>
      <c:valAx>
        <c:axId val="47374975"/>
        <c:scaling>
          <c:orientation val="minMax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F)
</a:t>
                </a:r>
              </a:p>
            </c:rich>
          </c:tx>
          <c:layout>
            <c:manualLayout>
              <c:xMode val="edge"/>
              <c:yMode val="edge"/>
              <c:x val="0.431431005110733"/>
              <c:y val="0.90287769784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603"/>
        <c:crosses val="max"/>
        <c:crossBetween val="midCat"/>
      </c:valAx>
      <c:valAx>
        <c:axId val="61276603"/>
        <c:scaling>
          <c:orientation val="maxMin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25742949081961"/>
              <c:y val="0.307820410338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vs P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810807268914905"/>
          <c:h val="0.828676419607571"/>
        </c:manualLayout>
      </c:layout>
      <c:scatterChart>
        <c:scatterStyle val="line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64:$D$338</c:f>
              <c:numCache>
                <c:formatCode>General</c:formatCode>
                <c:ptCount val="275"/>
                <c:pt idx="0">
                  <c:v>1619.136</c:v>
                </c:pt>
                <c:pt idx="1">
                  <c:v>1619.208</c:v>
                </c:pt>
                <c:pt idx="2">
                  <c:v>1619.287</c:v>
                </c:pt>
                <c:pt idx="3">
                  <c:v>1619.38</c:v>
                </c:pt>
                <c:pt idx="4">
                  <c:v>1619.272</c:v>
                </c:pt>
                <c:pt idx="5">
                  <c:v>1619.377</c:v>
                </c:pt>
                <c:pt idx="6">
                  <c:v>1619.351</c:v>
                </c:pt>
                <c:pt idx="7">
                  <c:v>1619.379</c:v>
                </c:pt>
                <c:pt idx="8">
                  <c:v>1619.439</c:v>
                </c:pt>
                <c:pt idx="9">
                  <c:v>1619.435</c:v>
                </c:pt>
                <c:pt idx="10">
                  <c:v>1619.231</c:v>
                </c:pt>
                <c:pt idx="11">
                  <c:v>1619.042</c:v>
                </c:pt>
                <c:pt idx="12">
                  <c:v>1618.899</c:v>
                </c:pt>
                <c:pt idx="13">
                  <c:v>1618.671</c:v>
                </c:pt>
                <c:pt idx="14">
                  <c:v>1618.439</c:v>
                </c:pt>
                <c:pt idx="15">
                  <c:v>1618.131</c:v>
                </c:pt>
                <c:pt idx="16">
                  <c:v>1617.812</c:v>
                </c:pt>
                <c:pt idx="17">
                  <c:v>1617.54</c:v>
                </c:pt>
                <c:pt idx="18">
                  <c:v>1617.239</c:v>
                </c:pt>
                <c:pt idx="19">
                  <c:v>1616.949</c:v>
                </c:pt>
                <c:pt idx="20">
                  <c:v>1616.678</c:v>
                </c:pt>
                <c:pt idx="21">
                  <c:v>1616.374</c:v>
                </c:pt>
                <c:pt idx="22">
                  <c:v>1616.079</c:v>
                </c:pt>
                <c:pt idx="23">
                  <c:v>1615.777</c:v>
                </c:pt>
                <c:pt idx="24">
                  <c:v>1615.524</c:v>
                </c:pt>
                <c:pt idx="25">
                  <c:v>1615.241</c:v>
                </c:pt>
                <c:pt idx="26">
                  <c:v>1614.877</c:v>
                </c:pt>
                <c:pt idx="27">
                  <c:v>1614.645</c:v>
                </c:pt>
                <c:pt idx="28">
                  <c:v>1614.369</c:v>
                </c:pt>
                <c:pt idx="29">
                  <c:v>1614.13</c:v>
                </c:pt>
                <c:pt idx="30">
                  <c:v>1613.894</c:v>
                </c:pt>
                <c:pt idx="31">
                  <c:v>1613.698</c:v>
                </c:pt>
                <c:pt idx="32">
                  <c:v>1613.616</c:v>
                </c:pt>
                <c:pt idx="33">
                  <c:v>1613.42</c:v>
                </c:pt>
                <c:pt idx="34">
                  <c:v>1613.305</c:v>
                </c:pt>
                <c:pt idx="35">
                  <c:v>1613.154</c:v>
                </c:pt>
                <c:pt idx="36">
                  <c:v>1613.042</c:v>
                </c:pt>
                <c:pt idx="37">
                  <c:v>1612.837</c:v>
                </c:pt>
                <c:pt idx="38">
                  <c:v>1612.739</c:v>
                </c:pt>
                <c:pt idx="39">
                  <c:v>1612.593</c:v>
                </c:pt>
                <c:pt idx="40">
                  <c:v>1612.48</c:v>
                </c:pt>
                <c:pt idx="41">
                  <c:v>1612.398</c:v>
                </c:pt>
                <c:pt idx="42">
                  <c:v>1612.281</c:v>
                </c:pt>
                <c:pt idx="43">
                  <c:v>1612.048</c:v>
                </c:pt>
                <c:pt idx="44">
                  <c:v>1611.953</c:v>
                </c:pt>
                <c:pt idx="45">
                  <c:v>1611.761</c:v>
                </c:pt>
                <c:pt idx="46">
                  <c:v>1611.684</c:v>
                </c:pt>
                <c:pt idx="47">
                  <c:v>1611.551</c:v>
                </c:pt>
                <c:pt idx="48">
                  <c:v>1611.407</c:v>
                </c:pt>
                <c:pt idx="49">
                  <c:v>1611.242</c:v>
                </c:pt>
                <c:pt idx="50">
                  <c:v>1611.076</c:v>
                </c:pt>
                <c:pt idx="51">
                  <c:v>1610.961</c:v>
                </c:pt>
                <c:pt idx="52">
                  <c:v>1610.827</c:v>
                </c:pt>
                <c:pt idx="53">
                  <c:v>1610.67</c:v>
                </c:pt>
                <c:pt idx="54">
                  <c:v>1610.527</c:v>
                </c:pt>
                <c:pt idx="55">
                  <c:v>1610.376</c:v>
                </c:pt>
                <c:pt idx="56">
                  <c:v>1610.227</c:v>
                </c:pt>
                <c:pt idx="57">
                  <c:v>1610.085</c:v>
                </c:pt>
                <c:pt idx="58">
                  <c:v>1609.947</c:v>
                </c:pt>
                <c:pt idx="59">
                  <c:v>1609.804</c:v>
                </c:pt>
                <c:pt idx="60">
                  <c:v>1609.647</c:v>
                </c:pt>
                <c:pt idx="61">
                  <c:v>1609.5</c:v>
                </c:pt>
                <c:pt idx="62">
                  <c:v>1609.357</c:v>
                </c:pt>
                <c:pt idx="63">
                  <c:v>1609.21</c:v>
                </c:pt>
                <c:pt idx="64">
                  <c:v>1609.082</c:v>
                </c:pt>
                <c:pt idx="65">
                  <c:v>1608.936</c:v>
                </c:pt>
                <c:pt idx="66">
                  <c:v>1608.794</c:v>
                </c:pt>
                <c:pt idx="67">
                  <c:v>1608.665</c:v>
                </c:pt>
                <c:pt idx="68">
                  <c:v>1608.521</c:v>
                </c:pt>
                <c:pt idx="69">
                  <c:v>1608.382</c:v>
                </c:pt>
                <c:pt idx="70">
                  <c:v>1608.245</c:v>
                </c:pt>
                <c:pt idx="71">
                  <c:v>1608.112</c:v>
                </c:pt>
                <c:pt idx="72">
                  <c:v>1607.987</c:v>
                </c:pt>
                <c:pt idx="73">
                  <c:v>1607.865</c:v>
                </c:pt>
                <c:pt idx="74">
                  <c:v>1607.698</c:v>
                </c:pt>
                <c:pt idx="75">
                  <c:v>1607.553</c:v>
                </c:pt>
                <c:pt idx="76">
                  <c:v>1607.334</c:v>
                </c:pt>
                <c:pt idx="77">
                  <c:v>1607.225</c:v>
                </c:pt>
                <c:pt idx="78">
                  <c:v>1607.08</c:v>
                </c:pt>
                <c:pt idx="79">
                  <c:v>1606.96</c:v>
                </c:pt>
                <c:pt idx="80">
                  <c:v>1606.789</c:v>
                </c:pt>
                <c:pt idx="81">
                  <c:v>1606.622</c:v>
                </c:pt>
                <c:pt idx="82">
                  <c:v>1606.409</c:v>
                </c:pt>
                <c:pt idx="83">
                  <c:v>1606.284</c:v>
                </c:pt>
                <c:pt idx="84">
                  <c:v>1606.097</c:v>
                </c:pt>
                <c:pt idx="85">
                  <c:v>1606.01</c:v>
                </c:pt>
                <c:pt idx="86">
                  <c:v>1605.852</c:v>
                </c:pt>
                <c:pt idx="87">
                  <c:v>1605.758</c:v>
                </c:pt>
                <c:pt idx="88">
                  <c:v>1605.532</c:v>
                </c:pt>
                <c:pt idx="89">
                  <c:v>1605.444</c:v>
                </c:pt>
                <c:pt idx="90">
                  <c:v>1605.247</c:v>
                </c:pt>
                <c:pt idx="91">
                  <c:v>1605.083</c:v>
                </c:pt>
                <c:pt idx="92">
                  <c:v>1604.965</c:v>
                </c:pt>
                <c:pt idx="93">
                  <c:v>1604.738</c:v>
                </c:pt>
                <c:pt idx="94">
                  <c:v>1604.629</c:v>
                </c:pt>
                <c:pt idx="95">
                  <c:v>1604.438</c:v>
                </c:pt>
                <c:pt idx="96">
                  <c:v>1604.284</c:v>
                </c:pt>
                <c:pt idx="97">
                  <c:v>1604.148</c:v>
                </c:pt>
                <c:pt idx="98">
                  <c:v>1603.97</c:v>
                </c:pt>
                <c:pt idx="99">
                  <c:v>1603.821</c:v>
                </c:pt>
                <c:pt idx="100">
                  <c:v>1603.689</c:v>
                </c:pt>
                <c:pt idx="101">
                  <c:v>1603.511</c:v>
                </c:pt>
                <c:pt idx="102">
                  <c:v>1603.397</c:v>
                </c:pt>
                <c:pt idx="103">
                  <c:v>1603.289</c:v>
                </c:pt>
                <c:pt idx="104">
                  <c:v>1603.146</c:v>
                </c:pt>
                <c:pt idx="105">
                  <c:v>1602.96</c:v>
                </c:pt>
                <c:pt idx="106">
                  <c:v>1602.808</c:v>
                </c:pt>
                <c:pt idx="107">
                  <c:v>1602.73</c:v>
                </c:pt>
                <c:pt idx="108">
                  <c:v>1602.597</c:v>
                </c:pt>
                <c:pt idx="109">
                  <c:v>1602.396</c:v>
                </c:pt>
                <c:pt idx="110">
                  <c:v>1602.286</c:v>
                </c:pt>
                <c:pt idx="111">
                  <c:v>1602.197</c:v>
                </c:pt>
                <c:pt idx="112">
                  <c:v>1602.001</c:v>
                </c:pt>
                <c:pt idx="113">
                  <c:v>1601.859</c:v>
                </c:pt>
                <c:pt idx="114">
                  <c:v>1601.784</c:v>
                </c:pt>
                <c:pt idx="115">
                  <c:v>1601.604</c:v>
                </c:pt>
                <c:pt idx="116">
                  <c:v>1601.484</c:v>
                </c:pt>
                <c:pt idx="117">
                  <c:v>1601.315</c:v>
                </c:pt>
                <c:pt idx="118">
                  <c:v>1601.248</c:v>
                </c:pt>
                <c:pt idx="119">
                  <c:v>1601.109</c:v>
                </c:pt>
                <c:pt idx="120">
                  <c:v>1600.976</c:v>
                </c:pt>
                <c:pt idx="121">
                  <c:v>1600.853</c:v>
                </c:pt>
                <c:pt idx="122">
                  <c:v>1600.745</c:v>
                </c:pt>
                <c:pt idx="123">
                  <c:v>1600.596</c:v>
                </c:pt>
                <c:pt idx="124">
                  <c:v>1600.335</c:v>
                </c:pt>
                <c:pt idx="125">
                  <c:v>1600.154</c:v>
                </c:pt>
                <c:pt idx="126">
                  <c:v>1599.872</c:v>
                </c:pt>
                <c:pt idx="127">
                  <c:v>1599.615</c:v>
                </c:pt>
                <c:pt idx="128">
                  <c:v>1599.386</c:v>
                </c:pt>
                <c:pt idx="129">
                  <c:v>1599.167</c:v>
                </c:pt>
                <c:pt idx="130">
                  <c:v>1598.945</c:v>
                </c:pt>
                <c:pt idx="131">
                  <c:v>1598.744</c:v>
                </c:pt>
                <c:pt idx="132">
                  <c:v>1598.437</c:v>
                </c:pt>
                <c:pt idx="133">
                  <c:v>1598.246</c:v>
                </c:pt>
                <c:pt idx="134">
                  <c:v>1597.978</c:v>
                </c:pt>
                <c:pt idx="135">
                  <c:v>1597.778</c:v>
                </c:pt>
                <c:pt idx="136">
                  <c:v>1597.578</c:v>
                </c:pt>
                <c:pt idx="137">
                  <c:v>1597.359</c:v>
                </c:pt>
                <c:pt idx="138">
                  <c:v>1597.144</c:v>
                </c:pt>
                <c:pt idx="139">
                  <c:v>1596.906</c:v>
                </c:pt>
                <c:pt idx="140">
                  <c:v>1596.702</c:v>
                </c:pt>
                <c:pt idx="141">
                  <c:v>1596.477</c:v>
                </c:pt>
                <c:pt idx="142">
                  <c:v>1596.269</c:v>
                </c:pt>
                <c:pt idx="143">
                  <c:v>1596.033</c:v>
                </c:pt>
                <c:pt idx="144">
                  <c:v>1595.854</c:v>
                </c:pt>
                <c:pt idx="145">
                  <c:v>1595.54</c:v>
                </c:pt>
                <c:pt idx="146">
                  <c:v>1595.421</c:v>
                </c:pt>
                <c:pt idx="147">
                  <c:v>1595.16</c:v>
                </c:pt>
                <c:pt idx="148">
                  <c:v>1594.95</c:v>
                </c:pt>
                <c:pt idx="149">
                  <c:v>1594.745</c:v>
                </c:pt>
                <c:pt idx="150">
                  <c:v>1594.525</c:v>
                </c:pt>
                <c:pt idx="151">
                  <c:v>1594.326</c:v>
                </c:pt>
                <c:pt idx="152">
                  <c:v>1594.137</c:v>
                </c:pt>
                <c:pt idx="153">
                  <c:v>1593.87</c:v>
                </c:pt>
                <c:pt idx="154">
                  <c:v>1593.664</c:v>
                </c:pt>
                <c:pt idx="155">
                  <c:v>1593.447</c:v>
                </c:pt>
                <c:pt idx="156">
                  <c:v>1593.212</c:v>
                </c:pt>
                <c:pt idx="157">
                  <c:v>1593.02</c:v>
                </c:pt>
                <c:pt idx="158">
                  <c:v>1592.846</c:v>
                </c:pt>
                <c:pt idx="159">
                  <c:v>1592.572</c:v>
                </c:pt>
                <c:pt idx="160">
                  <c:v>1592.323</c:v>
                </c:pt>
                <c:pt idx="161">
                  <c:v>1592.068</c:v>
                </c:pt>
                <c:pt idx="162">
                  <c:v>1591.776</c:v>
                </c:pt>
                <c:pt idx="163">
                  <c:v>1591.608</c:v>
                </c:pt>
                <c:pt idx="164">
                  <c:v>1591.451</c:v>
                </c:pt>
                <c:pt idx="165">
                  <c:v>1591.221</c:v>
                </c:pt>
                <c:pt idx="166">
                  <c:v>1591.024</c:v>
                </c:pt>
                <c:pt idx="167">
                  <c:v>1590.805</c:v>
                </c:pt>
                <c:pt idx="168">
                  <c:v>1590.635</c:v>
                </c:pt>
                <c:pt idx="169">
                  <c:v>1590.362</c:v>
                </c:pt>
                <c:pt idx="170">
                  <c:v>1590.232</c:v>
                </c:pt>
                <c:pt idx="171">
                  <c:v>1589.916</c:v>
                </c:pt>
                <c:pt idx="172">
                  <c:v>1589.768</c:v>
                </c:pt>
                <c:pt idx="173">
                  <c:v>1589.566</c:v>
                </c:pt>
                <c:pt idx="174">
                  <c:v>1589.348</c:v>
                </c:pt>
                <c:pt idx="175">
                  <c:v>1589.169</c:v>
                </c:pt>
                <c:pt idx="176">
                  <c:v>1588.997</c:v>
                </c:pt>
                <c:pt idx="177">
                  <c:v>1588.796</c:v>
                </c:pt>
                <c:pt idx="178">
                  <c:v>1588.56</c:v>
                </c:pt>
                <c:pt idx="179">
                  <c:v>1588.329</c:v>
                </c:pt>
                <c:pt idx="180">
                  <c:v>1588.183</c:v>
                </c:pt>
                <c:pt idx="181">
                  <c:v>1587.987</c:v>
                </c:pt>
                <c:pt idx="182">
                  <c:v>1587.799</c:v>
                </c:pt>
                <c:pt idx="183">
                  <c:v>1587.584</c:v>
                </c:pt>
                <c:pt idx="184">
                  <c:v>1587.347</c:v>
                </c:pt>
                <c:pt idx="185">
                  <c:v>1587.132</c:v>
                </c:pt>
                <c:pt idx="186">
                  <c:v>1586.934</c:v>
                </c:pt>
                <c:pt idx="187">
                  <c:v>1586.697</c:v>
                </c:pt>
                <c:pt idx="188">
                  <c:v>1586.504</c:v>
                </c:pt>
                <c:pt idx="189">
                  <c:v>1586.166</c:v>
                </c:pt>
                <c:pt idx="190">
                  <c:v>1585.925</c:v>
                </c:pt>
                <c:pt idx="191">
                  <c:v>1585.646</c:v>
                </c:pt>
                <c:pt idx="192">
                  <c:v>1585.387</c:v>
                </c:pt>
                <c:pt idx="193">
                  <c:v>1585.062</c:v>
                </c:pt>
                <c:pt idx="194">
                  <c:v>1584.732</c:v>
                </c:pt>
                <c:pt idx="195">
                  <c:v>1584.463</c:v>
                </c:pt>
                <c:pt idx="196">
                  <c:v>1584.156</c:v>
                </c:pt>
                <c:pt idx="197">
                  <c:v>1583.857</c:v>
                </c:pt>
                <c:pt idx="198">
                  <c:v>1583.566</c:v>
                </c:pt>
                <c:pt idx="199">
                  <c:v>1583.328</c:v>
                </c:pt>
                <c:pt idx="200">
                  <c:v>1583.057</c:v>
                </c:pt>
                <c:pt idx="201">
                  <c:v>1582.737</c:v>
                </c:pt>
                <c:pt idx="202">
                  <c:v>1582.348</c:v>
                </c:pt>
                <c:pt idx="203">
                  <c:v>1582.098</c:v>
                </c:pt>
                <c:pt idx="204">
                  <c:v>1581.824</c:v>
                </c:pt>
                <c:pt idx="205">
                  <c:v>1581.397</c:v>
                </c:pt>
                <c:pt idx="206">
                  <c:v>1581.163</c:v>
                </c:pt>
                <c:pt idx="207">
                  <c:v>1580.856</c:v>
                </c:pt>
                <c:pt idx="208">
                  <c:v>1580.503</c:v>
                </c:pt>
                <c:pt idx="209">
                  <c:v>1580.154</c:v>
                </c:pt>
                <c:pt idx="210">
                  <c:v>1579.844</c:v>
                </c:pt>
                <c:pt idx="211">
                  <c:v>1579.583</c:v>
                </c:pt>
                <c:pt idx="212">
                  <c:v>1579.212</c:v>
                </c:pt>
                <c:pt idx="213">
                  <c:v>1578.943</c:v>
                </c:pt>
                <c:pt idx="214">
                  <c:v>1578.586</c:v>
                </c:pt>
                <c:pt idx="215">
                  <c:v>1578.285</c:v>
                </c:pt>
                <c:pt idx="216">
                  <c:v>1578.016</c:v>
                </c:pt>
                <c:pt idx="217">
                  <c:v>1577.604</c:v>
                </c:pt>
                <c:pt idx="218">
                  <c:v>1577.3</c:v>
                </c:pt>
                <c:pt idx="219">
                  <c:v>1576.99</c:v>
                </c:pt>
                <c:pt idx="220">
                  <c:v>1576.662</c:v>
                </c:pt>
                <c:pt idx="221">
                  <c:v>1576.289</c:v>
                </c:pt>
                <c:pt idx="222">
                  <c:v>1576.087</c:v>
                </c:pt>
                <c:pt idx="223">
                  <c:v>1575.768</c:v>
                </c:pt>
                <c:pt idx="224">
                  <c:v>1575.431</c:v>
                </c:pt>
                <c:pt idx="225">
                  <c:v>1575.118</c:v>
                </c:pt>
                <c:pt idx="226">
                  <c:v>1574.798</c:v>
                </c:pt>
                <c:pt idx="227">
                  <c:v>1574.545</c:v>
                </c:pt>
                <c:pt idx="228">
                  <c:v>1574.251</c:v>
                </c:pt>
                <c:pt idx="229">
                  <c:v>1573.945</c:v>
                </c:pt>
                <c:pt idx="230">
                  <c:v>1573.683</c:v>
                </c:pt>
                <c:pt idx="231">
                  <c:v>1573.383</c:v>
                </c:pt>
                <c:pt idx="232">
                  <c:v>1573.084</c:v>
                </c:pt>
                <c:pt idx="233">
                  <c:v>1572.786</c:v>
                </c:pt>
                <c:pt idx="234">
                  <c:v>1572.391</c:v>
                </c:pt>
                <c:pt idx="235">
                  <c:v>1572.081</c:v>
                </c:pt>
                <c:pt idx="236">
                  <c:v>1571.814</c:v>
                </c:pt>
                <c:pt idx="237">
                  <c:v>1571.523</c:v>
                </c:pt>
                <c:pt idx="238">
                  <c:v>1571.112</c:v>
                </c:pt>
                <c:pt idx="239">
                  <c:v>1570.861</c:v>
                </c:pt>
                <c:pt idx="240">
                  <c:v>1570.541</c:v>
                </c:pt>
                <c:pt idx="241">
                  <c:v>1570.301</c:v>
                </c:pt>
                <c:pt idx="242">
                  <c:v>1569.905</c:v>
                </c:pt>
                <c:pt idx="243">
                  <c:v>1569.646</c:v>
                </c:pt>
                <c:pt idx="244">
                  <c:v>1569.346</c:v>
                </c:pt>
                <c:pt idx="245">
                  <c:v>1569.04</c:v>
                </c:pt>
                <c:pt idx="246">
                  <c:v>1568.761</c:v>
                </c:pt>
                <c:pt idx="247">
                  <c:v>1568.46</c:v>
                </c:pt>
                <c:pt idx="248">
                  <c:v>1568.124</c:v>
                </c:pt>
                <c:pt idx="249">
                  <c:v>1567.806</c:v>
                </c:pt>
                <c:pt idx="250">
                  <c:v>1567.585</c:v>
                </c:pt>
                <c:pt idx="251">
                  <c:v>1567.277</c:v>
                </c:pt>
                <c:pt idx="252">
                  <c:v>1566.916</c:v>
                </c:pt>
                <c:pt idx="253">
                  <c:v>1566.706</c:v>
                </c:pt>
                <c:pt idx="254">
                  <c:v>1566.293</c:v>
                </c:pt>
                <c:pt idx="255">
                  <c:v>1566.024</c:v>
                </c:pt>
                <c:pt idx="256">
                  <c:v>1565.743</c:v>
                </c:pt>
                <c:pt idx="257">
                  <c:v>1565.478</c:v>
                </c:pt>
                <c:pt idx="258">
                  <c:v>1565.234</c:v>
                </c:pt>
                <c:pt idx="259">
                  <c:v>1564.875</c:v>
                </c:pt>
                <c:pt idx="260">
                  <c:v>1564.532</c:v>
                </c:pt>
                <c:pt idx="261">
                  <c:v>1564.209</c:v>
                </c:pt>
                <c:pt idx="262">
                  <c:v>1563.875</c:v>
                </c:pt>
                <c:pt idx="263">
                  <c:v>1563.348</c:v>
                </c:pt>
                <c:pt idx="264">
                  <c:v>1562.948</c:v>
                </c:pt>
                <c:pt idx="265">
                  <c:v>1562.675</c:v>
                </c:pt>
                <c:pt idx="266">
                  <c:v>1562.59</c:v>
                </c:pt>
                <c:pt idx="267">
                  <c:v>1562.523</c:v>
                </c:pt>
                <c:pt idx="268">
                  <c:v>1562.455</c:v>
                </c:pt>
                <c:pt idx="269">
                  <c:v>1562.416</c:v>
                </c:pt>
                <c:pt idx="270">
                  <c:v>1562.41</c:v>
                </c:pt>
                <c:pt idx="271">
                  <c:v>1562.367</c:v>
                </c:pt>
                <c:pt idx="272">
                  <c:v>1562.369</c:v>
                </c:pt>
                <c:pt idx="273">
                  <c:v>1562.37</c:v>
                </c:pt>
                <c:pt idx="274">
                  <c:v>1562.365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338:$D$428</c:f>
              <c:numCache>
                <c:formatCode>General</c:formatCode>
                <c:ptCount val="91"/>
                <c:pt idx="0">
                  <c:v>1562.365</c:v>
                </c:pt>
                <c:pt idx="1">
                  <c:v>1562.348</c:v>
                </c:pt>
                <c:pt idx="2">
                  <c:v>1562.335</c:v>
                </c:pt>
                <c:pt idx="3">
                  <c:v>1562.323</c:v>
                </c:pt>
                <c:pt idx="4">
                  <c:v>1562.339</c:v>
                </c:pt>
                <c:pt idx="5">
                  <c:v>1562.336</c:v>
                </c:pt>
                <c:pt idx="6">
                  <c:v>1562.352</c:v>
                </c:pt>
                <c:pt idx="7">
                  <c:v>1562.349</c:v>
                </c:pt>
                <c:pt idx="8">
                  <c:v>1562.332</c:v>
                </c:pt>
                <c:pt idx="9">
                  <c:v>1562.318</c:v>
                </c:pt>
                <c:pt idx="10">
                  <c:v>1562.299</c:v>
                </c:pt>
                <c:pt idx="11">
                  <c:v>1562.302</c:v>
                </c:pt>
                <c:pt idx="12">
                  <c:v>1562.302</c:v>
                </c:pt>
                <c:pt idx="13">
                  <c:v>1562.286</c:v>
                </c:pt>
                <c:pt idx="14">
                  <c:v>1562.339</c:v>
                </c:pt>
                <c:pt idx="15">
                  <c:v>1562.309</c:v>
                </c:pt>
                <c:pt idx="16">
                  <c:v>1562.301</c:v>
                </c:pt>
                <c:pt idx="17">
                  <c:v>1562.284</c:v>
                </c:pt>
                <c:pt idx="18">
                  <c:v>1562.291</c:v>
                </c:pt>
                <c:pt idx="19">
                  <c:v>1562.317</c:v>
                </c:pt>
                <c:pt idx="20">
                  <c:v>1562.306</c:v>
                </c:pt>
                <c:pt idx="21">
                  <c:v>1562.292</c:v>
                </c:pt>
                <c:pt idx="22">
                  <c:v>1562.297</c:v>
                </c:pt>
                <c:pt idx="23">
                  <c:v>1562.29</c:v>
                </c:pt>
                <c:pt idx="24">
                  <c:v>1562.294</c:v>
                </c:pt>
                <c:pt idx="25">
                  <c:v>1562.278</c:v>
                </c:pt>
                <c:pt idx="26">
                  <c:v>1562.279</c:v>
                </c:pt>
                <c:pt idx="27">
                  <c:v>1562.274</c:v>
                </c:pt>
                <c:pt idx="28">
                  <c:v>1562.275</c:v>
                </c:pt>
                <c:pt idx="29">
                  <c:v>1562.269</c:v>
                </c:pt>
                <c:pt idx="30">
                  <c:v>1563.088</c:v>
                </c:pt>
                <c:pt idx="31">
                  <c:v>1564.285</c:v>
                </c:pt>
                <c:pt idx="32">
                  <c:v>1565.377</c:v>
                </c:pt>
                <c:pt idx="33">
                  <c:v>1566.386</c:v>
                </c:pt>
                <c:pt idx="34">
                  <c:v>1567.453</c:v>
                </c:pt>
                <c:pt idx="35">
                  <c:v>1568.524</c:v>
                </c:pt>
                <c:pt idx="36">
                  <c:v>1569.621</c:v>
                </c:pt>
                <c:pt idx="37">
                  <c:v>1570.66</c:v>
                </c:pt>
                <c:pt idx="38">
                  <c:v>1571.755</c:v>
                </c:pt>
                <c:pt idx="39">
                  <c:v>1572.782</c:v>
                </c:pt>
                <c:pt idx="40">
                  <c:v>1573.768</c:v>
                </c:pt>
                <c:pt idx="41">
                  <c:v>1574.763</c:v>
                </c:pt>
                <c:pt idx="42">
                  <c:v>1575.81</c:v>
                </c:pt>
                <c:pt idx="43">
                  <c:v>1576.843</c:v>
                </c:pt>
                <c:pt idx="44">
                  <c:v>1577.89</c:v>
                </c:pt>
                <c:pt idx="45">
                  <c:v>1578.912</c:v>
                </c:pt>
                <c:pt idx="46">
                  <c:v>1579.903</c:v>
                </c:pt>
                <c:pt idx="47">
                  <c:v>1580.911</c:v>
                </c:pt>
                <c:pt idx="48">
                  <c:v>1581.88</c:v>
                </c:pt>
                <c:pt idx="49">
                  <c:v>1582.89</c:v>
                </c:pt>
                <c:pt idx="50">
                  <c:v>1583.83</c:v>
                </c:pt>
                <c:pt idx="51">
                  <c:v>1584.859</c:v>
                </c:pt>
                <c:pt idx="52">
                  <c:v>1585.907</c:v>
                </c:pt>
                <c:pt idx="53">
                  <c:v>1586.885</c:v>
                </c:pt>
                <c:pt idx="54">
                  <c:v>1587.752</c:v>
                </c:pt>
                <c:pt idx="55">
                  <c:v>1588.467</c:v>
                </c:pt>
                <c:pt idx="56">
                  <c:v>1589.352</c:v>
                </c:pt>
                <c:pt idx="57">
                  <c:v>1590.116</c:v>
                </c:pt>
                <c:pt idx="58">
                  <c:v>1590.896</c:v>
                </c:pt>
                <c:pt idx="59">
                  <c:v>1591.55</c:v>
                </c:pt>
                <c:pt idx="60">
                  <c:v>1592.337</c:v>
                </c:pt>
                <c:pt idx="61">
                  <c:v>1593.106</c:v>
                </c:pt>
                <c:pt idx="62">
                  <c:v>1593.818</c:v>
                </c:pt>
                <c:pt idx="63">
                  <c:v>1594.618</c:v>
                </c:pt>
                <c:pt idx="64">
                  <c:v>1595.519</c:v>
                </c:pt>
                <c:pt idx="65">
                  <c:v>1596.459</c:v>
                </c:pt>
                <c:pt idx="66">
                  <c:v>1597.371</c:v>
                </c:pt>
                <c:pt idx="67">
                  <c:v>1598.284</c:v>
                </c:pt>
                <c:pt idx="68">
                  <c:v>1599.369</c:v>
                </c:pt>
                <c:pt idx="69">
                  <c:v>1600.288</c:v>
                </c:pt>
                <c:pt idx="70">
                  <c:v>1601.226</c:v>
                </c:pt>
                <c:pt idx="71">
                  <c:v>1602.053</c:v>
                </c:pt>
                <c:pt idx="72">
                  <c:v>1603.037</c:v>
                </c:pt>
                <c:pt idx="73">
                  <c:v>1604.065</c:v>
                </c:pt>
                <c:pt idx="74">
                  <c:v>1605.079</c:v>
                </c:pt>
                <c:pt idx="75">
                  <c:v>1606.074</c:v>
                </c:pt>
                <c:pt idx="76">
                  <c:v>1607.08</c:v>
                </c:pt>
                <c:pt idx="77">
                  <c:v>1608.137</c:v>
                </c:pt>
                <c:pt idx="78">
                  <c:v>1609.161</c:v>
                </c:pt>
                <c:pt idx="79">
                  <c:v>1610.179</c:v>
                </c:pt>
                <c:pt idx="80">
                  <c:v>1611.18</c:v>
                </c:pt>
                <c:pt idx="81">
                  <c:v>1612.096</c:v>
                </c:pt>
                <c:pt idx="82">
                  <c:v>1612.992</c:v>
                </c:pt>
                <c:pt idx="83">
                  <c:v>1613.657</c:v>
                </c:pt>
                <c:pt idx="84">
                  <c:v>1615.919</c:v>
                </c:pt>
                <c:pt idx="85">
                  <c:v>1617.135</c:v>
                </c:pt>
                <c:pt idx="86">
                  <c:v>1617.592</c:v>
                </c:pt>
                <c:pt idx="87">
                  <c:v>1617.896</c:v>
                </c:pt>
                <c:pt idx="88">
                  <c:v>1617.885</c:v>
                </c:pt>
                <c:pt idx="89">
                  <c:v>1617.934</c:v>
                </c:pt>
                <c:pt idx="90">
                  <c:v>1618.107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O$11:$O$15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P$11:$P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O$17:$O$21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P$17:$P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O$23:$O$27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P$23:$P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86250788"/>
        <c:axId val="28220980"/>
      </c:scatterChart>
      <c:valAx>
        <c:axId val="86250788"/>
        <c:scaling>
          <c:orientation val="minMax"/>
          <c:max val="1623.3"/>
          <c:min val="1557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psig)</a:t>
                </a:r>
              </a:p>
            </c:rich>
          </c:tx>
          <c:layout>
            <c:manualLayout>
              <c:xMode val="edge"/>
              <c:yMode val="edge"/>
              <c:x val="0.404639175257732"/>
              <c:y val="0.929626291340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980"/>
        <c:crosses val="max"/>
        <c:crossBetween val="midCat"/>
      </c:valAx>
      <c:valAx>
        <c:axId val="282209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73423029879434"/>
              <c:y val="0.349788532205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951074611218"/>
          <c:y val="0.425154267489427"/>
          <c:w val="0.132535383540101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th vs Temp (Midway Temp Survey)</a:t>
            </a:r>
          </a:p>
        </c:rich>
      </c:tx>
      <c:layout>
        <c:manualLayout>
          <c:xMode val="edge"/>
          <c:yMode val="edge"/>
          <c:x val="0.30276358129850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403558584138"/>
          <c:y val="0.11550759392486"/>
          <c:w val="0.798268029528677"/>
          <c:h val="0.796296296296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64:$E$338</c:f>
              <c:numCache>
                <c:formatCode>General</c:formatCode>
                <c:ptCount val="275"/>
                <c:pt idx="0">
                  <c:v>97.247</c:v>
                </c:pt>
                <c:pt idx="1">
                  <c:v>96.895</c:v>
                </c:pt>
                <c:pt idx="2">
                  <c:v>96.933</c:v>
                </c:pt>
                <c:pt idx="3">
                  <c:v>97.039</c:v>
                </c:pt>
                <c:pt idx="4">
                  <c:v>97.161</c:v>
                </c:pt>
                <c:pt idx="5">
                  <c:v>97.222</c:v>
                </c:pt>
                <c:pt idx="6">
                  <c:v>97.195</c:v>
                </c:pt>
                <c:pt idx="7">
                  <c:v>97.263</c:v>
                </c:pt>
                <c:pt idx="8">
                  <c:v>97.256</c:v>
                </c:pt>
                <c:pt idx="9">
                  <c:v>97.238</c:v>
                </c:pt>
                <c:pt idx="10">
                  <c:v>97.226</c:v>
                </c:pt>
                <c:pt idx="11">
                  <c:v>97.258</c:v>
                </c:pt>
                <c:pt idx="12">
                  <c:v>98.031</c:v>
                </c:pt>
                <c:pt idx="13">
                  <c:v>98.63</c:v>
                </c:pt>
                <c:pt idx="14">
                  <c:v>99.203</c:v>
                </c:pt>
                <c:pt idx="15">
                  <c:v>99.883</c:v>
                </c:pt>
                <c:pt idx="16">
                  <c:v>100.487</c:v>
                </c:pt>
                <c:pt idx="17">
                  <c:v>101.069</c:v>
                </c:pt>
                <c:pt idx="18">
                  <c:v>101.571</c:v>
                </c:pt>
                <c:pt idx="19">
                  <c:v>101.945</c:v>
                </c:pt>
                <c:pt idx="20">
                  <c:v>102.377</c:v>
                </c:pt>
                <c:pt idx="21">
                  <c:v>102.815</c:v>
                </c:pt>
                <c:pt idx="22">
                  <c:v>103.145</c:v>
                </c:pt>
                <c:pt idx="23">
                  <c:v>103.983</c:v>
                </c:pt>
                <c:pt idx="24">
                  <c:v>104.382</c:v>
                </c:pt>
                <c:pt idx="25">
                  <c:v>104.635</c:v>
                </c:pt>
                <c:pt idx="26">
                  <c:v>104.824</c:v>
                </c:pt>
                <c:pt idx="27">
                  <c:v>104.952</c:v>
                </c:pt>
                <c:pt idx="28">
                  <c:v>106.084</c:v>
                </c:pt>
                <c:pt idx="29">
                  <c:v>106.528</c:v>
                </c:pt>
                <c:pt idx="30">
                  <c:v>106.272</c:v>
                </c:pt>
                <c:pt idx="31">
                  <c:v>106.185</c:v>
                </c:pt>
                <c:pt idx="32">
                  <c:v>106.086</c:v>
                </c:pt>
                <c:pt idx="33">
                  <c:v>106.019</c:v>
                </c:pt>
                <c:pt idx="34">
                  <c:v>105.923</c:v>
                </c:pt>
                <c:pt idx="35">
                  <c:v>105.835</c:v>
                </c:pt>
                <c:pt idx="36">
                  <c:v>105.809</c:v>
                </c:pt>
                <c:pt idx="37">
                  <c:v>105.773</c:v>
                </c:pt>
                <c:pt idx="38">
                  <c:v>105.714</c:v>
                </c:pt>
                <c:pt idx="39">
                  <c:v>105.678</c:v>
                </c:pt>
                <c:pt idx="40">
                  <c:v>105.663</c:v>
                </c:pt>
                <c:pt idx="41">
                  <c:v>105.591</c:v>
                </c:pt>
                <c:pt idx="42">
                  <c:v>105.508</c:v>
                </c:pt>
                <c:pt idx="43">
                  <c:v>105.434</c:v>
                </c:pt>
                <c:pt idx="44">
                  <c:v>105.348</c:v>
                </c:pt>
                <c:pt idx="45">
                  <c:v>105.275</c:v>
                </c:pt>
                <c:pt idx="46">
                  <c:v>105.15</c:v>
                </c:pt>
                <c:pt idx="47">
                  <c:v>105.029</c:v>
                </c:pt>
                <c:pt idx="48">
                  <c:v>104.897</c:v>
                </c:pt>
                <c:pt idx="49">
                  <c:v>104.83</c:v>
                </c:pt>
                <c:pt idx="50">
                  <c:v>104.641</c:v>
                </c:pt>
                <c:pt idx="51">
                  <c:v>104.471</c:v>
                </c:pt>
                <c:pt idx="52">
                  <c:v>104.356</c:v>
                </c:pt>
                <c:pt idx="53">
                  <c:v>104.231</c:v>
                </c:pt>
                <c:pt idx="54">
                  <c:v>104.18</c:v>
                </c:pt>
                <c:pt idx="55">
                  <c:v>104.072</c:v>
                </c:pt>
                <c:pt idx="56">
                  <c:v>103.98</c:v>
                </c:pt>
                <c:pt idx="57">
                  <c:v>103.866</c:v>
                </c:pt>
                <c:pt idx="58">
                  <c:v>103.781</c:v>
                </c:pt>
                <c:pt idx="59">
                  <c:v>103.756</c:v>
                </c:pt>
                <c:pt idx="60">
                  <c:v>103.682</c:v>
                </c:pt>
                <c:pt idx="61">
                  <c:v>103.579</c:v>
                </c:pt>
                <c:pt idx="62">
                  <c:v>103.506</c:v>
                </c:pt>
                <c:pt idx="63">
                  <c:v>103.415</c:v>
                </c:pt>
                <c:pt idx="64">
                  <c:v>103.355</c:v>
                </c:pt>
                <c:pt idx="65">
                  <c:v>103.251</c:v>
                </c:pt>
                <c:pt idx="66">
                  <c:v>103.235</c:v>
                </c:pt>
                <c:pt idx="67">
                  <c:v>103.166</c:v>
                </c:pt>
                <c:pt idx="68">
                  <c:v>103.1</c:v>
                </c:pt>
                <c:pt idx="69">
                  <c:v>103.033</c:v>
                </c:pt>
                <c:pt idx="70">
                  <c:v>102.995</c:v>
                </c:pt>
                <c:pt idx="71">
                  <c:v>102.933</c:v>
                </c:pt>
                <c:pt idx="72">
                  <c:v>102.909</c:v>
                </c:pt>
                <c:pt idx="73">
                  <c:v>102.878</c:v>
                </c:pt>
                <c:pt idx="74">
                  <c:v>102.857</c:v>
                </c:pt>
                <c:pt idx="75">
                  <c:v>102.841</c:v>
                </c:pt>
                <c:pt idx="76">
                  <c:v>102.828</c:v>
                </c:pt>
                <c:pt idx="77">
                  <c:v>102.821</c:v>
                </c:pt>
                <c:pt idx="78">
                  <c:v>102.808</c:v>
                </c:pt>
                <c:pt idx="79">
                  <c:v>102.807</c:v>
                </c:pt>
                <c:pt idx="80">
                  <c:v>102.804</c:v>
                </c:pt>
                <c:pt idx="81">
                  <c:v>102.801</c:v>
                </c:pt>
                <c:pt idx="82">
                  <c:v>102.795</c:v>
                </c:pt>
                <c:pt idx="83">
                  <c:v>102.794</c:v>
                </c:pt>
                <c:pt idx="84">
                  <c:v>102.81</c:v>
                </c:pt>
                <c:pt idx="85">
                  <c:v>102.867</c:v>
                </c:pt>
                <c:pt idx="86">
                  <c:v>102.96</c:v>
                </c:pt>
                <c:pt idx="87">
                  <c:v>103.059</c:v>
                </c:pt>
                <c:pt idx="88">
                  <c:v>103.166</c:v>
                </c:pt>
                <c:pt idx="89">
                  <c:v>103.244</c:v>
                </c:pt>
                <c:pt idx="90">
                  <c:v>103.365</c:v>
                </c:pt>
                <c:pt idx="91">
                  <c:v>103.477</c:v>
                </c:pt>
                <c:pt idx="92">
                  <c:v>103.748</c:v>
                </c:pt>
                <c:pt idx="93">
                  <c:v>103.804</c:v>
                </c:pt>
                <c:pt idx="94">
                  <c:v>103.964</c:v>
                </c:pt>
                <c:pt idx="95">
                  <c:v>104.012</c:v>
                </c:pt>
                <c:pt idx="96">
                  <c:v>104.031</c:v>
                </c:pt>
                <c:pt idx="97">
                  <c:v>104.034</c:v>
                </c:pt>
                <c:pt idx="98">
                  <c:v>104.041</c:v>
                </c:pt>
                <c:pt idx="99">
                  <c:v>104.042</c:v>
                </c:pt>
                <c:pt idx="100">
                  <c:v>104.047</c:v>
                </c:pt>
                <c:pt idx="101">
                  <c:v>104.046</c:v>
                </c:pt>
                <c:pt idx="102">
                  <c:v>104.065</c:v>
                </c:pt>
                <c:pt idx="103">
                  <c:v>104.072</c:v>
                </c:pt>
                <c:pt idx="104">
                  <c:v>104.085</c:v>
                </c:pt>
                <c:pt idx="105">
                  <c:v>104.093</c:v>
                </c:pt>
                <c:pt idx="106">
                  <c:v>104.098</c:v>
                </c:pt>
                <c:pt idx="107">
                  <c:v>104.109</c:v>
                </c:pt>
                <c:pt idx="108">
                  <c:v>104.149</c:v>
                </c:pt>
                <c:pt idx="109">
                  <c:v>104.177</c:v>
                </c:pt>
                <c:pt idx="110">
                  <c:v>104.2</c:v>
                </c:pt>
                <c:pt idx="111">
                  <c:v>104.206</c:v>
                </c:pt>
                <c:pt idx="112">
                  <c:v>104.224</c:v>
                </c:pt>
                <c:pt idx="113">
                  <c:v>104.251</c:v>
                </c:pt>
                <c:pt idx="114">
                  <c:v>104.278</c:v>
                </c:pt>
                <c:pt idx="115">
                  <c:v>104.29</c:v>
                </c:pt>
                <c:pt idx="116">
                  <c:v>104.313</c:v>
                </c:pt>
                <c:pt idx="117">
                  <c:v>104.322</c:v>
                </c:pt>
                <c:pt idx="118">
                  <c:v>104.296</c:v>
                </c:pt>
                <c:pt idx="119">
                  <c:v>104.288</c:v>
                </c:pt>
                <c:pt idx="120">
                  <c:v>104.257</c:v>
                </c:pt>
                <c:pt idx="121">
                  <c:v>104.248</c:v>
                </c:pt>
                <c:pt idx="122">
                  <c:v>104.227</c:v>
                </c:pt>
                <c:pt idx="123">
                  <c:v>104.202</c:v>
                </c:pt>
                <c:pt idx="124">
                  <c:v>104.191</c:v>
                </c:pt>
                <c:pt idx="125">
                  <c:v>104.174</c:v>
                </c:pt>
                <c:pt idx="126">
                  <c:v>104.156</c:v>
                </c:pt>
                <c:pt idx="127">
                  <c:v>104.152</c:v>
                </c:pt>
                <c:pt idx="128">
                  <c:v>104.157</c:v>
                </c:pt>
                <c:pt idx="129">
                  <c:v>104.155</c:v>
                </c:pt>
                <c:pt idx="130">
                  <c:v>104.15</c:v>
                </c:pt>
                <c:pt idx="131">
                  <c:v>104.156</c:v>
                </c:pt>
                <c:pt idx="132">
                  <c:v>104.144</c:v>
                </c:pt>
                <c:pt idx="133">
                  <c:v>104.146</c:v>
                </c:pt>
                <c:pt idx="134">
                  <c:v>104.148</c:v>
                </c:pt>
                <c:pt idx="135">
                  <c:v>104.143</c:v>
                </c:pt>
                <c:pt idx="136">
                  <c:v>104.145</c:v>
                </c:pt>
                <c:pt idx="137">
                  <c:v>104.147</c:v>
                </c:pt>
                <c:pt idx="138">
                  <c:v>104.145</c:v>
                </c:pt>
                <c:pt idx="139">
                  <c:v>104.152</c:v>
                </c:pt>
                <c:pt idx="140">
                  <c:v>104.173</c:v>
                </c:pt>
                <c:pt idx="141">
                  <c:v>104.178</c:v>
                </c:pt>
                <c:pt idx="142">
                  <c:v>104.175</c:v>
                </c:pt>
                <c:pt idx="143">
                  <c:v>104.178</c:v>
                </c:pt>
                <c:pt idx="144">
                  <c:v>104.165</c:v>
                </c:pt>
                <c:pt idx="145">
                  <c:v>104.148</c:v>
                </c:pt>
                <c:pt idx="146">
                  <c:v>104.087</c:v>
                </c:pt>
                <c:pt idx="147">
                  <c:v>103.996</c:v>
                </c:pt>
                <c:pt idx="148">
                  <c:v>103.934</c:v>
                </c:pt>
                <c:pt idx="149">
                  <c:v>103.861</c:v>
                </c:pt>
                <c:pt idx="150">
                  <c:v>103.752</c:v>
                </c:pt>
                <c:pt idx="151">
                  <c:v>103.573</c:v>
                </c:pt>
                <c:pt idx="152">
                  <c:v>103.438</c:v>
                </c:pt>
                <c:pt idx="153">
                  <c:v>103.241</c:v>
                </c:pt>
                <c:pt idx="154">
                  <c:v>103.098</c:v>
                </c:pt>
                <c:pt idx="155">
                  <c:v>102.94</c:v>
                </c:pt>
                <c:pt idx="156">
                  <c:v>102.772</c:v>
                </c:pt>
                <c:pt idx="157">
                  <c:v>102.676</c:v>
                </c:pt>
                <c:pt idx="158">
                  <c:v>102.333</c:v>
                </c:pt>
                <c:pt idx="159">
                  <c:v>102.092</c:v>
                </c:pt>
                <c:pt idx="160">
                  <c:v>101.866</c:v>
                </c:pt>
                <c:pt idx="161">
                  <c:v>101.628</c:v>
                </c:pt>
                <c:pt idx="162">
                  <c:v>101.306</c:v>
                </c:pt>
                <c:pt idx="163">
                  <c:v>100.995</c:v>
                </c:pt>
                <c:pt idx="164">
                  <c:v>100.692</c:v>
                </c:pt>
                <c:pt idx="165">
                  <c:v>100.332</c:v>
                </c:pt>
                <c:pt idx="166">
                  <c:v>100.04</c:v>
                </c:pt>
                <c:pt idx="167">
                  <c:v>99.924</c:v>
                </c:pt>
                <c:pt idx="168">
                  <c:v>99.718</c:v>
                </c:pt>
                <c:pt idx="169">
                  <c:v>99.354</c:v>
                </c:pt>
                <c:pt idx="170">
                  <c:v>99.039</c:v>
                </c:pt>
                <c:pt idx="171">
                  <c:v>98.871</c:v>
                </c:pt>
                <c:pt idx="172">
                  <c:v>98.344</c:v>
                </c:pt>
                <c:pt idx="173">
                  <c:v>97.779</c:v>
                </c:pt>
                <c:pt idx="174">
                  <c:v>97.275</c:v>
                </c:pt>
                <c:pt idx="175">
                  <c:v>97.009</c:v>
                </c:pt>
                <c:pt idx="176">
                  <c:v>96.515</c:v>
                </c:pt>
                <c:pt idx="177">
                  <c:v>96.148</c:v>
                </c:pt>
                <c:pt idx="178">
                  <c:v>95.299</c:v>
                </c:pt>
                <c:pt idx="179">
                  <c:v>95.097</c:v>
                </c:pt>
                <c:pt idx="180">
                  <c:v>94.326</c:v>
                </c:pt>
                <c:pt idx="181">
                  <c:v>94.03</c:v>
                </c:pt>
                <c:pt idx="182">
                  <c:v>93.393</c:v>
                </c:pt>
                <c:pt idx="183">
                  <c:v>93.264</c:v>
                </c:pt>
                <c:pt idx="184">
                  <c:v>93.135</c:v>
                </c:pt>
                <c:pt idx="185">
                  <c:v>92.216</c:v>
                </c:pt>
                <c:pt idx="186">
                  <c:v>91.8</c:v>
                </c:pt>
                <c:pt idx="187">
                  <c:v>91.464</c:v>
                </c:pt>
                <c:pt idx="188">
                  <c:v>90.998</c:v>
                </c:pt>
                <c:pt idx="189">
                  <c:v>90.763</c:v>
                </c:pt>
                <c:pt idx="190">
                  <c:v>90.308</c:v>
                </c:pt>
                <c:pt idx="191">
                  <c:v>89.698</c:v>
                </c:pt>
                <c:pt idx="192">
                  <c:v>89.4</c:v>
                </c:pt>
                <c:pt idx="193">
                  <c:v>88.906</c:v>
                </c:pt>
                <c:pt idx="194">
                  <c:v>88.186</c:v>
                </c:pt>
                <c:pt idx="195">
                  <c:v>88.002</c:v>
                </c:pt>
                <c:pt idx="196">
                  <c:v>87.508</c:v>
                </c:pt>
                <c:pt idx="197">
                  <c:v>87.283</c:v>
                </c:pt>
                <c:pt idx="198">
                  <c:v>87.11</c:v>
                </c:pt>
                <c:pt idx="199">
                  <c:v>86.728</c:v>
                </c:pt>
                <c:pt idx="200">
                  <c:v>86.386</c:v>
                </c:pt>
                <c:pt idx="201">
                  <c:v>86.07</c:v>
                </c:pt>
                <c:pt idx="202">
                  <c:v>85.802</c:v>
                </c:pt>
                <c:pt idx="203">
                  <c:v>85.453</c:v>
                </c:pt>
                <c:pt idx="204">
                  <c:v>85.136</c:v>
                </c:pt>
                <c:pt idx="205">
                  <c:v>84.872</c:v>
                </c:pt>
                <c:pt idx="206">
                  <c:v>84.721</c:v>
                </c:pt>
                <c:pt idx="207">
                  <c:v>84.398</c:v>
                </c:pt>
                <c:pt idx="208">
                  <c:v>84.228</c:v>
                </c:pt>
                <c:pt idx="209">
                  <c:v>84.016</c:v>
                </c:pt>
                <c:pt idx="210">
                  <c:v>83.832</c:v>
                </c:pt>
                <c:pt idx="211">
                  <c:v>83.623</c:v>
                </c:pt>
                <c:pt idx="212">
                  <c:v>83.411</c:v>
                </c:pt>
                <c:pt idx="213">
                  <c:v>83.228</c:v>
                </c:pt>
                <c:pt idx="214">
                  <c:v>83.077</c:v>
                </c:pt>
                <c:pt idx="215">
                  <c:v>82.907</c:v>
                </c:pt>
                <c:pt idx="216">
                  <c:v>82.778</c:v>
                </c:pt>
                <c:pt idx="217">
                  <c:v>82.566</c:v>
                </c:pt>
                <c:pt idx="218">
                  <c:v>82.435</c:v>
                </c:pt>
                <c:pt idx="219">
                  <c:v>82.284</c:v>
                </c:pt>
                <c:pt idx="220">
                  <c:v>82.171</c:v>
                </c:pt>
                <c:pt idx="221">
                  <c:v>82.046</c:v>
                </c:pt>
                <c:pt idx="222">
                  <c:v>81.939</c:v>
                </c:pt>
                <c:pt idx="223">
                  <c:v>81.862</c:v>
                </c:pt>
                <c:pt idx="224">
                  <c:v>81.717</c:v>
                </c:pt>
                <c:pt idx="225">
                  <c:v>81.613</c:v>
                </c:pt>
                <c:pt idx="226">
                  <c:v>81.539</c:v>
                </c:pt>
                <c:pt idx="227">
                  <c:v>81.441</c:v>
                </c:pt>
                <c:pt idx="228">
                  <c:v>81.377</c:v>
                </c:pt>
                <c:pt idx="229">
                  <c:v>81.315</c:v>
                </c:pt>
                <c:pt idx="230">
                  <c:v>81.238</c:v>
                </c:pt>
                <c:pt idx="231">
                  <c:v>81.141</c:v>
                </c:pt>
                <c:pt idx="232">
                  <c:v>81.094</c:v>
                </c:pt>
                <c:pt idx="233">
                  <c:v>81.032</c:v>
                </c:pt>
                <c:pt idx="234">
                  <c:v>80.978</c:v>
                </c:pt>
                <c:pt idx="235">
                  <c:v>80.921</c:v>
                </c:pt>
                <c:pt idx="236">
                  <c:v>80.801</c:v>
                </c:pt>
                <c:pt idx="237">
                  <c:v>80.694</c:v>
                </c:pt>
                <c:pt idx="238">
                  <c:v>80.54</c:v>
                </c:pt>
                <c:pt idx="239">
                  <c:v>80.388</c:v>
                </c:pt>
                <c:pt idx="240">
                  <c:v>80.277</c:v>
                </c:pt>
                <c:pt idx="241">
                  <c:v>80.16</c:v>
                </c:pt>
                <c:pt idx="242">
                  <c:v>80</c:v>
                </c:pt>
                <c:pt idx="243">
                  <c:v>79.882</c:v>
                </c:pt>
                <c:pt idx="244">
                  <c:v>79.7</c:v>
                </c:pt>
                <c:pt idx="245">
                  <c:v>79.568</c:v>
                </c:pt>
                <c:pt idx="246">
                  <c:v>79.471</c:v>
                </c:pt>
                <c:pt idx="247">
                  <c:v>79.386</c:v>
                </c:pt>
                <c:pt idx="248">
                  <c:v>79.316</c:v>
                </c:pt>
                <c:pt idx="249">
                  <c:v>79.27</c:v>
                </c:pt>
                <c:pt idx="250">
                  <c:v>79.248</c:v>
                </c:pt>
                <c:pt idx="251">
                  <c:v>79.204</c:v>
                </c:pt>
                <c:pt idx="252">
                  <c:v>79.152</c:v>
                </c:pt>
                <c:pt idx="253">
                  <c:v>79.132</c:v>
                </c:pt>
                <c:pt idx="254">
                  <c:v>79.1</c:v>
                </c:pt>
                <c:pt idx="255">
                  <c:v>79.085</c:v>
                </c:pt>
                <c:pt idx="256">
                  <c:v>79.067</c:v>
                </c:pt>
                <c:pt idx="257">
                  <c:v>79.047</c:v>
                </c:pt>
                <c:pt idx="258">
                  <c:v>79.039</c:v>
                </c:pt>
                <c:pt idx="259">
                  <c:v>79.016</c:v>
                </c:pt>
                <c:pt idx="260">
                  <c:v>78.999</c:v>
                </c:pt>
                <c:pt idx="261">
                  <c:v>78.988</c:v>
                </c:pt>
                <c:pt idx="262">
                  <c:v>78.985</c:v>
                </c:pt>
                <c:pt idx="263">
                  <c:v>78.972</c:v>
                </c:pt>
                <c:pt idx="264">
                  <c:v>78.961</c:v>
                </c:pt>
                <c:pt idx="265">
                  <c:v>78.953</c:v>
                </c:pt>
                <c:pt idx="266">
                  <c:v>78.942</c:v>
                </c:pt>
                <c:pt idx="267">
                  <c:v>78.933</c:v>
                </c:pt>
                <c:pt idx="268">
                  <c:v>78.94</c:v>
                </c:pt>
                <c:pt idx="269">
                  <c:v>78.948</c:v>
                </c:pt>
                <c:pt idx="270">
                  <c:v>78.953</c:v>
                </c:pt>
                <c:pt idx="271">
                  <c:v>78.958</c:v>
                </c:pt>
                <c:pt idx="272">
                  <c:v>78.961</c:v>
                </c:pt>
                <c:pt idx="273">
                  <c:v>78.966</c:v>
                </c:pt>
                <c:pt idx="274">
                  <c:v>78.959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338:$E$428</c:f>
              <c:numCache>
                <c:formatCode>General</c:formatCode>
                <c:ptCount val="91"/>
                <c:pt idx="0">
                  <c:v>78.959</c:v>
                </c:pt>
                <c:pt idx="1">
                  <c:v>78.963</c:v>
                </c:pt>
                <c:pt idx="2">
                  <c:v>78.965</c:v>
                </c:pt>
                <c:pt idx="3">
                  <c:v>78.961</c:v>
                </c:pt>
                <c:pt idx="4">
                  <c:v>78.966</c:v>
                </c:pt>
                <c:pt idx="5">
                  <c:v>78.956</c:v>
                </c:pt>
                <c:pt idx="6">
                  <c:v>78.966</c:v>
                </c:pt>
                <c:pt idx="7">
                  <c:v>78.966</c:v>
                </c:pt>
                <c:pt idx="8">
                  <c:v>78.966</c:v>
                </c:pt>
                <c:pt idx="9">
                  <c:v>78.96</c:v>
                </c:pt>
                <c:pt idx="10">
                  <c:v>78.96</c:v>
                </c:pt>
                <c:pt idx="11">
                  <c:v>78.958</c:v>
                </c:pt>
                <c:pt idx="12">
                  <c:v>78.966</c:v>
                </c:pt>
                <c:pt idx="13">
                  <c:v>78.971</c:v>
                </c:pt>
                <c:pt idx="14">
                  <c:v>78.969</c:v>
                </c:pt>
                <c:pt idx="15">
                  <c:v>78.955</c:v>
                </c:pt>
                <c:pt idx="16">
                  <c:v>78.957</c:v>
                </c:pt>
                <c:pt idx="17">
                  <c:v>78.955</c:v>
                </c:pt>
                <c:pt idx="18">
                  <c:v>78.951</c:v>
                </c:pt>
                <c:pt idx="19">
                  <c:v>78.964</c:v>
                </c:pt>
                <c:pt idx="20">
                  <c:v>78.959</c:v>
                </c:pt>
                <c:pt idx="21">
                  <c:v>78.957</c:v>
                </c:pt>
                <c:pt idx="22">
                  <c:v>78.957</c:v>
                </c:pt>
                <c:pt idx="23">
                  <c:v>78.959</c:v>
                </c:pt>
                <c:pt idx="24">
                  <c:v>78.959</c:v>
                </c:pt>
                <c:pt idx="25">
                  <c:v>78.957</c:v>
                </c:pt>
                <c:pt idx="26">
                  <c:v>78.96</c:v>
                </c:pt>
                <c:pt idx="27">
                  <c:v>78.956</c:v>
                </c:pt>
                <c:pt idx="28">
                  <c:v>78.951</c:v>
                </c:pt>
                <c:pt idx="29">
                  <c:v>78.954</c:v>
                </c:pt>
                <c:pt idx="30">
                  <c:v>78.955</c:v>
                </c:pt>
                <c:pt idx="31">
                  <c:v>78.991</c:v>
                </c:pt>
                <c:pt idx="32">
                  <c:v>79.005</c:v>
                </c:pt>
                <c:pt idx="33">
                  <c:v>79.032</c:v>
                </c:pt>
                <c:pt idx="34">
                  <c:v>79.078</c:v>
                </c:pt>
                <c:pt idx="35">
                  <c:v>79.16</c:v>
                </c:pt>
                <c:pt idx="36">
                  <c:v>79.424</c:v>
                </c:pt>
                <c:pt idx="37">
                  <c:v>79.848</c:v>
                </c:pt>
                <c:pt idx="38">
                  <c:v>80.231</c:v>
                </c:pt>
                <c:pt idx="39">
                  <c:v>80.526</c:v>
                </c:pt>
                <c:pt idx="40">
                  <c:v>80.819</c:v>
                </c:pt>
                <c:pt idx="41">
                  <c:v>81.078</c:v>
                </c:pt>
                <c:pt idx="42">
                  <c:v>81.418</c:v>
                </c:pt>
                <c:pt idx="43">
                  <c:v>81.806</c:v>
                </c:pt>
                <c:pt idx="44">
                  <c:v>82.247</c:v>
                </c:pt>
                <c:pt idx="45">
                  <c:v>82.684</c:v>
                </c:pt>
                <c:pt idx="46">
                  <c:v>83.346</c:v>
                </c:pt>
                <c:pt idx="47">
                  <c:v>84.188</c:v>
                </c:pt>
                <c:pt idx="48">
                  <c:v>85.005</c:v>
                </c:pt>
                <c:pt idx="49">
                  <c:v>86.124</c:v>
                </c:pt>
                <c:pt idx="50">
                  <c:v>87.463</c:v>
                </c:pt>
                <c:pt idx="51">
                  <c:v>88.868</c:v>
                </c:pt>
                <c:pt idx="52">
                  <c:v>90.405</c:v>
                </c:pt>
                <c:pt idx="53">
                  <c:v>92.116</c:v>
                </c:pt>
                <c:pt idx="54">
                  <c:v>93.904</c:v>
                </c:pt>
                <c:pt idx="55">
                  <c:v>95.992</c:v>
                </c:pt>
                <c:pt idx="56">
                  <c:v>97.756</c:v>
                </c:pt>
                <c:pt idx="57">
                  <c:v>99.128</c:v>
                </c:pt>
                <c:pt idx="58">
                  <c:v>100.52</c:v>
                </c:pt>
                <c:pt idx="59">
                  <c:v>101.713</c:v>
                </c:pt>
                <c:pt idx="60">
                  <c:v>102.516</c:v>
                </c:pt>
                <c:pt idx="61">
                  <c:v>103.137</c:v>
                </c:pt>
                <c:pt idx="62">
                  <c:v>103.482</c:v>
                </c:pt>
                <c:pt idx="63">
                  <c:v>103.691</c:v>
                </c:pt>
                <c:pt idx="64">
                  <c:v>103.792</c:v>
                </c:pt>
                <c:pt idx="65">
                  <c:v>103.847</c:v>
                </c:pt>
                <c:pt idx="66">
                  <c:v>103.872</c:v>
                </c:pt>
                <c:pt idx="67">
                  <c:v>103.926</c:v>
                </c:pt>
                <c:pt idx="68">
                  <c:v>104.015</c:v>
                </c:pt>
                <c:pt idx="69">
                  <c:v>104.102</c:v>
                </c:pt>
                <c:pt idx="70">
                  <c:v>104.062</c:v>
                </c:pt>
                <c:pt idx="71">
                  <c:v>104.01</c:v>
                </c:pt>
                <c:pt idx="72">
                  <c:v>103.906</c:v>
                </c:pt>
                <c:pt idx="73">
                  <c:v>103.504</c:v>
                </c:pt>
                <c:pt idx="74">
                  <c:v>103.098</c:v>
                </c:pt>
                <c:pt idx="75">
                  <c:v>102.898</c:v>
                </c:pt>
                <c:pt idx="76">
                  <c:v>102.873</c:v>
                </c:pt>
                <c:pt idx="77">
                  <c:v>103.06</c:v>
                </c:pt>
                <c:pt idx="78">
                  <c:v>103.448</c:v>
                </c:pt>
                <c:pt idx="79">
                  <c:v>104.061</c:v>
                </c:pt>
                <c:pt idx="80">
                  <c:v>104.721</c:v>
                </c:pt>
                <c:pt idx="81">
                  <c:v>105.307</c:v>
                </c:pt>
                <c:pt idx="82">
                  <c:v>105.625</c:v>
                </c:pt>
                <c:pt idx="83">
                  <c:v>106.447</c:v>
                </c:pt>
                <c:pt idx="84">
                  <c:v>106.391</c:v>
                </c:pt>
                <c:pt idx="85">
                  <c:v>105.788</c:v>
                </c:pt>
                <c:pt idx="86">
                  <c:v>103.442</c:v>
                </c:pt>
                <c:pt idx="87">
                  <c:v>101.618</c:v>
                </c:pt>
                <c:pt idx="88">
                  <c:v>99.472</c:v>
                </c:pt>
                <c:pt idx="89">
                  <c:v>97.55</c:v>
                </c:pt>
                <c:pt idx="90">
                  <c:v>97.279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7:$L$8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7:$M$8</c:f>
              <c:numCache>
                <c:formatCode>General</c:formatCode>
                <c:ptCount val="2"/>
                <c:pt idx="0">
                  <c:v>3399</c:v>
                </c:pt>
                <c:pt idx="1">
                  <c:v>3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uge Datum"</c:f>
              <c:strCache>
                <c:ptCount val="1"/>
                <c:pt idx="0">
                  <c:v>Gauge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4:$L$5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4:$M$5</c:f>
              <c:numCache>
                <c:formatCode>General</c:formatCode>
                <c:ptCount val="2"/>
                <c:pt idx="0">
                  <c:v>3466</c:v>
                </c:pt>
                <c:pt idx="1">
                  <c:v>3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1:$L$15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1:$M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7:$L$21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7:$M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23:$L$27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23:$M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aseline Temp"</c:f>
              <c:strCache>
                <c:ptCount val="1"/>
                <c:pt idx="0">
                  <c:v>Baseline Tem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eline Temp Survey'!$B$8:$B$12</c:f>
              <c:numCache>
                <c:formatCode>General</c:formatCode>
                <c:ptCount val="5"/>
                <c:pt idx="0">
                  <c:v>77.117</c:v>
                </c:pt>
                <c:pt idx="1">
                  <c:v>78.24</c:v>
                </c:pt>
                <c:pt idx="2">
                  <c:v>78.42</c:v>
                </c:pt>
                <c:pt idx="3">
                  <c:v>78.6</c:v>
                </c:pt>
                <c:pt idx="4">
                  <c:v>78.81</c:v>
                </c:pt>
              </c:numCache>
            </c:numRef>
          </c:xVal>
          <c:yVal>
            <c:numRef>
              <c:f>'Baseline Temp Survey'!$A$8:$A$12</c:f>
              <c:numCache>
                <c:formatCode>General</c:formatCode>
                <c:ptCount val="5"/>
                <c:pt idx="0">
                  <c:v>3400</c:v>
                </c:pt>
                <c:pt idx="1">
                  <c:v>3430</c:v>
                </c:pt>
                <c:pt idx="2">
                  <c:v>3464</c:v>
                </c:pt>
                <c:pt idx="3">
                  <c:v>3494</c:v>
                </c:pt>
                <c:pt idx="4">
                  <c:v>3516</c:v>
                </c:pt>
              </c:numCache>
            </c:numRef>
          </c:yVal>
          <c:smooth val="0"/>
        </c:ser>
        <c:axId val="73057188"/>
        <c:axId val="57286155"/>
      </c:scatterChart>
      <c:valAx>
        <c:axId val="73057188"/>
        <c:scaling>
          <c:orientation val="minMax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F)
</a:t>
                </a:r>
              </a:p>
            </c:rich>
          </c:tx>
          <c:layout>
            <c:manualLayout>
              <c:xMode val="edge"/>
              <c:yMode val="edge"/>
              <c:x val="0.426272950974825"/>
              <c:y val="0.895350386357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155"/>
        <c:crosses val="max"/>
        <c:crossBetween val="midCat"/>
      </c:valAx>
      <c:valAx>
        <c:axId val="57286155"/>
        <c:scaling>
          <c:orientation val="maxMin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82188150671967"/>
              <c:y val="0.33766320277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1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Gradient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787567709243404"/>
          <c:h val="0.828676419607571"/>
        </c:manualLayout>
      </c:layout>
      <c:scatterChart>
        <c:scatterStyle val="line"/>
        <c:varyColors val="0"/>
        <c:ser>
          <c:idx val="0"/>
          <c:order val="0"/>
          <c:tx>
            <c:strRef>
              <c:f>"Single Point Calc"</c:f>
              <c:strCache>
                <c:ptCount val="1"/>
                <c:pt idx="0">
                  <c:v>Single Point Calc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H$74:$H$330</c:f>
              <c:numCache>
                <c:formatCode>General</c:formatCode>
                <c:ptCount val="257"/>
                <c:pt idx="0">
                  <c:v>0.536842105262875</c:v>
                </c:pt>
                <c:pt idx="1">
                  <c:v>0.385714285714259</c:v>
                </c:pt>
                <c:pt idx="2">
                  <c:v>0.286000000000058</c:v>
                </c:pt>
                <c:pt idx="3">
                  <c:v>0.474999999999645</c:v>
                </c:pt>
                <c:pt idx="4">
                  <c:v>0.483333333333254</c:v>
                </c:pt>
                <c:pt idx="5">
                  <c:v>0.628571428571694</c:v>
                </c:pt>
                <c:pt idx="6">
                  <c:v>0.678723404256007</c:v>
                </c:pt>
                <c:pt idx="7">
                  <c:v>0.578723404254866</c:v>
                </c:pt>
                <c:pt idx="8">
                  <c:v>0.614285714285847</c:v>
                </c:pt>
                <c:pt idx="9">
                  <c:v>0.579999999999927</c:v>
                </c:pt>
                <c:pt idx="10">
                  <c:v>0.521153846153784</c:v>
                </c:pt>
                <c:pt idx="11">
                  <c:v>0.573584905660326</c:v>
                </c:pt>
                <c:pt idx="12">
                  <c:v>0.536363636363591</c:v>
                </c:pt>
                <c:pt idx="13">
                  <c:v>0.62916666666645</c:v>
                </c:pt>
                <c:pt idx="14">
                  <c:v>0.506000000000313</c:v>
                </c:pt>
                <c:pt idx="15">
                  <c:v>0.565999999999804</c:v>
                </c:pt>
                <c:pt idx="16">
                  <c:v>0.713725490196474</c:v>
                </c:pt>
                <c:pt idx="17">
                  <c:v>0.454901960784062</c:v>
                </c:pt>
                <c:pt idx="18">
                  <c:v>0.552000000000135</c:v>
                </c:pt>
                <c:pt idx="19">
                  <c:v>0.477999999999611</c:v>
                </c:pt>
                <c:pt idx="20">
                  <c:v>0.472000000000207</c:v>
                </c:pt>
                <c:pt idx="21">
                  <c:v>0.455813953488343</c:v>
                </c:pt>
                <c:pt idx="22">
                  <c:v>0.15769230769252</c:v>
                </c:pt>
                <c:pt idx="23">
                  <c:v>0.369811320754413</c:v>
                </c:pt>
                <c:pt idx="24">
                  <c:v>0.225490196078554</c:v>
                </c:pt>
                <c:pt idx="25">
                  <c:v>0.302000000000135</c:v>
                </c:pt>
                <c:pt idx="26">
                  <c:v>0.20740740740757</c:v>
                </c:pt>
                <c:pt idx="27">
                  <c:v>0.418367346938425</c:v>
                </c:pt>
                <c:pt idx="28">
                  <c:v>0.195999999999913</c:v>
                </c:pt>
                <c:pt idx="29">
                  <c:v>0.275471698113261</c:v>
                </c:pt>
                <c:pt idx="30">
                  <c:v>0.226000000000113</c:v>
                </c:pt>
                <c:pt idx="31">
                  <c:v>0.164000000000215</c:v>
                </c:pt>
                <c:pt idx="32">
                  <c:v>0.224999999999934</c:v>
                </c:pt>
                <c:pt idx="33">
                  <c:v>0.465999999999895</c:v>
                </c:pt>
                <c:pt idx="34">
                  <c:v>0.186274509803895</c:v>
                </c:pt>
                <c:pt idx="35">
                  <c:v>0.376470588235483</c:v>
                </c:pt>
                <c:pt idx="36">
                  <c:v>0.157142857142778</c:v>
                </c:pt>
                <c:pt idx="37">
                  <c:v>0.255769230769313</c:v>
                </c:pt>
                <c:pt idx="38">
                  <c:v>0.282352941176612</c:v>
                </c:pt>
                <c:pt idx="39">
                  <c:v>0.329999999999927</c:v>
                </c:pt>
                <c:pt idx="40">
                  <c:v>0.325490196078174</c:v>
                </c:pt>
                <c:pt idx="41">
                  <c:v>0.225490196078554</c:v>
                </c:pt>
                <c:pt idx="42">
                  <c:v>0.257692307692345</c:v>
                </c:pt>
                <c:pt idx="43">
                  <c:v>0.313999999999851</c:v>
                </c:pt>
                <c:pt idx="44">
                  <c:v>0.280392156862682</c:v>
                </c:pt>
                <c:pt idx="45">
                  <c:v>0.296078431372818</c:v>
                </c:pt>
                <c:pt idx="46">
                  <c:v>0.286538461538255</c:v>
                </c:pt>
                <c:pt idx="47">
                  <c:v>0.284000000000106</c:v>
                </c:pt>
                <c:pt idx="48">
                  <c:v>0.270588235294291</c:v>
                </c:pt>
                <c:pt idx="49">
                  <c:v>0.280392156862236</c:v>
                </c:pt>
                <c:pt idx="50">
                  <c:v>0.314000000000306</c:v>
                </c:pt>
                <c:pt idx="51">
                  <c:v>0.293999999999869</c:v>
                </c:pt>
                <c:pt idx="52">
                  <c:v>0.286000000000058</c:v>
                </c:pt>
                <c:pt idx="53">
                  <c:v>0.293999999999869</c:v>
                </c:pt>
                <c:pt idx="54">
                  <c:v>0.25098039215684</c:v>
                </c:pt>
                <c:pt idx="55">
                  <c:v>0.286274509804163</c:v>
                </c:pt>
                <c:pt idx="56">
                  <c:v>0.278431372548806</c:v>
                </c:pt>
                <c:pt idx="57">
                  <c:v>0.25294117647074</c:v>
                </c:pt>
                <c:pt idx="58">
                  <c:v>0.29387755102055</c:v>
                </c:pt>
                <c:pt idx="59">
                  <c:v>0.277999999999793</c:v>
                </c:pt>
                <c:pt idx="60">
                  <c:v>0.274000000000342</c:v>
                </c:pt>
                <c:pt idx="61">
                  <c:v>0.271428571428054</c:v>
                </c:pt>
                <c:pt idx="62">
                  <c:v>0.231481481481497</c:v>
                </c:pt>
                <c:pt idx="63">
                  <c:v>0.244000000000142</c:v>
                </c:pt>
                <c:pt idx="64">
                  <c:v>0.327450980392145</c:v>
                </c:pt>
                <c:pt idx="65">
                  <c:v>0.289999999999964</c:v>
                </c:pt>
                <c:pt idx="66">
                  <c:v>0.438000000000102</c:v>
                </c:pt>
                <c:pt idx="67">
                  <c:v>0.222448979592038</c:v>
                </c:pt>
                <c:pt idx="68">
                  <c:v>0.289999999999964</c:v>
                </c:pt>
                <c:pt idx="69">
                  <c:v>0.249999999999763</c:v>
                </c:pt>
                <c:pt idx="70">
                  <c:v>0.34897959183699</c:v>
                </c:pt>
                <c:pt idx="71">
                  <c:v>0.340816326530277</c:v>
                </c:pt>
                <c:pt idx="72">
                  <c:v>0.425999999999931</c:v>
                </c:pt>
                <c:pt idx="73">
                  <c:v>0.25</c:v>
                </c:pt>
                <c:pt idx="74">
                  <c:v>0.381632653061651</c:v>
                </c:pt>
                <c:pt idx="75">
                  <c:v>0.18124999999997</c:v>
                </c:pt>
                <c:pt idx="76">
                  <c:v>0.32916666666645</c:v>
                </c:pt>
                <c:pt idx="77">
                  <c:v>0.200000000000194</c:v>
                </c:pt>
                <c:pt idx="78">
                  <c:v>0.47083333333355</c:v>
                </c:pt>
                <c:pt idx="79">
                  <c:v>0.183333333333254</c:v>
                </c:pt>
                <c:pt idx="80">
                  <c:v>0.393999999999778</c:v>
                </c:pt>
                <c:pt idx="81">
                  <c:v>0.341666666666627</c:v>
                </c:pt>
                <c:pt idx="82">
                  <c:v>0.236000000000331</c:v>
                </c:pt>
                <c:pt idx="83">
                  <c:v>0.463265306121943</c:v>
                </c:pt>
                <c:pt idx="84">
                  <c:v>0.231914893617441</c:v>
                </c:pt>
                <c:pt idx="85">
                  <c:v>0.406382978722766</c:v>
                </c:pt>
                <c:pt idx="86">
                  <c:v>0.327659574468217</c:v>
                </c:pt>
                <c:pt idx="87">
                  <c:v>0.295652173913443</c:v>
                </c:pt>
                <c:pt idx="88">
                  <c:v>0.370833333333077</c:v>
                </c:pt>
                <c:pt idx="89">
                  <c:v>0.304081632653431</c:v>
                </c:pt>
                <c:pt idx="90">
                  <c:v>0.274999999999645</c:v>
                </c:pt>
                <c:pt idx="91">
                  <c:v>0.37083333333355</c:v>
                </c:pt>
                <c:pt idx="92">
                  <c:v>0.232653061224444</c:v>
                </c:pt>
                <c:pt idx="93">
                  <c:v>0.234782608695519</c:v>
                </c:pt>
                <c:pt idx="94">
                  <c:v>0.31086956521743</c:v>
                </c:pt>
                <c:pt idx="95">
                  <c:v>0.395744680851066</c:v>
                </c:pt>
                <c:pt idx="96">
                  <c:v>0.33777777777767</c:v>
                </c:pt>
                <c:pt idx="97">
                  <c:v>0.169565217391403</c:v>
                </c:pt>
                <c:pt idx="98">
                  <c:v>0.277083333333402</c:v>
                </c:pt>
                <c:pt idx="99">
                  <c:v>0.386538461538517</c:v>
                </c:pt>
                <c:pt idx="100">
                  <c:v>0.239130434782372</c:v>
                </c:pt>
                <c:pt idx="101">
                  <c:v>0.189361702127917</c:v>
                </c:pt>
                <c:pt idx="102">
                  <c:v>0.417021276595736</c:v>
                </c:pt>
                <c:pt idx="103">
                  <c:v>0.315555555555481</c:v>
                </c:pt>
                <c:pt idx="104">
                  <c:v>0.16666666666633</c:v>
                </c:pt>
                <c:pt idx="105">
                  <c:v>0.409090909091003</c:v>
                </c:pt>
                <c:pt idx="106">
                  <c:v>0.260869565217628</c:v>
                </c:pt>
                <c:pt idx="107">
                  <c:v>0.352083333333047</c:v>
                </c:pt>
                <c:pt idx="108">
                  <c:v>0.145652173913048</c:v>
                </c:pt>
                <c:pt idx="109">
                  <c:v>0.308888888889289</c:v>
                </c:pt>
                <c:pt idx="110">
                  <c:v>0.289130434782175</c:v>
                </c:pt>
                <c:pt idx="111">
                  <c:v>0.279545454545527</c:v>
                </c:pt>
                <c:pt idx="112">
                  <c:v>0.245454545454912</c:v>
                </c:pt>
                <c:pt idx="113">
                  <c:v>0.297999999999774</c:v>
                </c:pt>
                <c:pt idx="114">
                  <c:v>0.330379746835417</c:v>
                </c:pt>
                <c:pt idx="115">
                  <c:v>0.229113924050694</c:v>
                </c:pt>
                <c:pt idx="116">
                  <c:v>0.361538461538273</c:v>
                </c:pt>
                <c:pt idx="117">
                  <c:v>0.333766233766322</c:v>
                </c:pt>
                <c:pt idx="118">
                  <c:v>0.297402597402659</c:v>
                </c:pt>
                <c:pt idx="119">
                  <c:v>0.284415584415657</c:v>
                </c:pt>
                <c:pt idx="120">
                  <c:v>0.288311688311669</c:v>
                </c:pt>
                <c:pt idx="121">
                  <c:v>0.25769230769242</c:v>
                </c:pt>
                <c:pt idx="122">
                  <c:v>0.398701298701329</c:v>
                </c:pt>
                <c:pt idx="123">
                  <c:v>0.251315789473354</c:v>
                </c:pt>
                <c:pt idx="124">
                  <c:v>0.357333333333372</c:v>
                </c:pt>
                <c:pt idx="125">
                  <c:v>0.270270270270411</c:v>
                </c:pt>
                <c:pt idx="126">
                  <c:v>0.259740259740325</c:v>
                </c:pt>
                <c:pt idx="127">
                  <c:v>0.288157894736826</c:v>
                </c:pt>
                <c:pt idx="128">
                  <c:v>0.286666666666558</c:v>
                </c:pt>
                <c:pt idx="129">
                  <c:v>0.321621621621793</c:v>
                </c:pt>
                <c:pt idx="130">
                  <c:v>0.275675675675521</c:v>
                </c:pt>
                <c:pt idx="131">
                  <c:v>0.299999999999879</c:v>
                </c:pt>
                <c:pt idx="132">
                  <c:v>0.273684210526511</c:v>
                </c:pt>
                <c:pt idx="133">
                  <c:v>0.314666666666805</c:v>
                </c:pt>
                <c:pt idx="134">
                  <c:v>0.23866666666648</c:v>
                </c:pt>
                <c:pt idx="135">
                  <c:v>0.430136986301466</c:v>
                </c:pt>
                <c:pt idx="136">
                  <c:v>0.165277777777601</c:v>
                </c:pt>
                <c:pt idx="137">
                  <c:v>0.343421052631643</c:v>
                </c:pt>
                <c:pt idx="138">
                  <c:v>0.283783783783742</c:v>
                </c:pt>
                <c:pt idx="139">
                  <c:v>0.277027027027318</c:v>
                </c:pt>
                <c:pt idx="140">
                  <c:v>0.30555555555517</c:v>
                </c:pt>
                <c:pt idx="141">
                  <c:v>0.268918918919092</c:v>
                </c:pt>
                <c:pt idx="142">
                  <c:v>0.266197183098688</c:v>
                </c:pt>
                <c:pt idx="143">
                  <c:v>0.351315789473653</c:v>
                </c:pt>
                <c:pt idx="144">
                  <c:v>0.27837837837833</c:v>
                </c:pt>
                <c:pt idx="145">
                  <c:v>0.29726027397273</c:v>
                </c:pt>
                <c:pt idx="146">
                  <c:v>0.321917808219033</c:v>
                </c:pt>
                <c:pt idx="147">
                  <c:v>0.274285714285796</c:v>
                </c:pt>
                <c:pt idx="148">
                  <c:v>0.245070422535168</c:v>
                </c:pt>
                <c:pt idx="149">
                  <c:v>0.365333333333486</c:v>
                </c:pt>
                <c:pt idx="150">
                  <c:v>0.345833333332928</c:v>
                </c:pt>
                <c:pt idx="151">
                  <c:v>0.354166666666917</c:v>
                </c:pt>
                <c:pt idx="152">
                  <c:v>0.411267605633664</c:v>
                </c:pt>
                <c:pt idx="153">
                  <c:v>0.240000000000234</c:v>
                </c:pt>
                <c:pt idx="154">
                  <c:v>0.227536231883932</c:v>
                </c:pt>
                <c:pt idx="155">
                  <c:v>0.32394366197184</c:v>
                </c:pt>
                <c:pt idx="156">
                  <c:v>0.266216216216288</c:v>
                </c:pt>
                <c:pt idx="157">
                  <c:v>0.308450704225088</c:v>
                </c:pt>
                <c:pt idx="158">
                  <c:v>0.24285714285731</c:v>
                </c:pt>
                <c:pt idx="159">
                  <c:v>0.395652173912883</c:v>
                </c:pt>
                <c:pt idx="160">
                  <c:v>0.18309859154944</c:v>
                </c:pt>
                <c:pt idx="161">
                  <c:v>0.445070422535232</c:v>
                </c:pt>
                <c:pt idx="162">
                  <c:v>0.205555555555489</c:v>
                </c:pt>
                <c:pt idx="163">
                  <c:v>0.280555555555454</c:v>
                </c:pt>
                <c:pt idx="164">
                  <c:v>0.311428571428759</c:v>
                </c:pt>
                <c:pt idx="165">
                  <c:v>0.255714285714152</c:v>
                </c:pt>
                <c:pt idx="166">
                  <c:v>0.245714285714226</c:v>
                </c:pt>
                <c:pt idx="167">
                  <c:v>0.283098591549312</c:v>
                </c:pt>
                <c:pt idx="168">
                  <c:v>0.337142857143093</c:v>
                </c:pt>
                <c:pt idx="169">
                  <c:v>0.325352112676032</c:v>
                </c:pt>
                <c:pt idx="170">
                  <c:v>0.217910447761108</c:v>
                </c:pt>
                <c:pt idx="171">
                  <c:v>0.279999999999948</c:v>
                </c:pt>
                <c:pt idx="172">
                  <c:v>0.268571428571469</c:v>
                </c:pt>
                <c:pt idx="173">
                  <c:v>0.311594202898407</c:v>
                </c:pt>
                <c:pt idx="174">
                  <c:v>0.329166666666869</c:v>
                </c:pt>
                <c:pt idx="175">
                  <c:v>0.30281690140832</c:v>
                </c:pt>
                <c:pt idx="176">
                  <c:v>0.304615384615485</c:v>
                </c:pt>
                <c:pt idx="177">
                  <c:v>0.348529411764908</c:v>
                </c:pt>
                <c:pt idx="178">
                  <c:v>0.283823529411619</c:v>
                </c:pt>
                <c:pt idx="179">
                  <c:v>0.363440860215081</c:v>
                </c:pt>
                <c:pt idx="180">
                  <c:v>0.259139784946267</c:v>
                </c:pt>
                <c:pt idx="181">
                  <c:v>0.303260869565189</c:v>
                </c:pt>
                <c:pt idx="182">
                  <c:v>0.284615384615446</c:v>
                </c:pt>
                <c:pt idx="183">
                  <c:v>0.365168539325759</c:v>
                </c:pt>
                <c:pt idx="184">
                  <c:v>0.354838709677404</c:v>
                </c:pt>
                <c:pt idx="185">
                  <c:v>0.289247311828014</c:v>
                </c:pt>
                <c:pt idx="186">
                  <c:v>0.348863636363612</c:v>
                </c:pt>
                <c:pt idx="187">
                  <c:v>0.33977272727266</c:v>
                </c:pt>
                <c:pt idx="188">
                  <c:v>0.323333333333234</c:v>
                </c:pt>
                <c:pt idx="189">
                  <c:v>0.255913978494729</c:v>
                </c:pt>
                <c:pt idx="190">
                  <c:v>0.301111111111034</c:v>
                </c:pt>
                <c:pt idx="191">
                  <c:v>0.367816091953996</c:v>
                </c:pt>
                <c:pt idx="192">
                  <c:v>0.338260869565298</c:v>
                </c:pt>
                <c:pt idx="193">
                  <c:v>0.320512820512925</c:v>
                </c:pt>
                <c:pt idx="194">
                  <c:v>0.355844155843808</c:v>
                </c:pt>
                <c:pt idx="195">
                  <c:v>0.485227272727616</c:v>
                </c:pt>
                <c:pt idx="196">
                  <c:v>0.216666666666611</c:v>
                </c:pt>
                <c:pt idx="197">
                  <c:v>0.330107526881635</c:v>
                </c:pt>
                <c:pt idx="198">
                  <c:v>0.396629213483276</c:v>
                </c:pt>
                <c:pt idx="199">
                  <c:v>0.383516483516471</c:v>
                </c:pt>
                <c:pt idx="200">
                  <c:v>0.348314606741384</c:v>
                </c:pt>
                <c:pt idx="201">
                  <c:v>0.310714285714361</c:v>
                </c:pt>
                <c:pt idx="202">
                  <c:v>0.441666666666703</c:v>
                </c:pt>
                <c:pt idx="203">
                  <c:v>0.298888888888865</c:v>
                </c:pt>
                <c:pt idx="204">
                  <c:v>0.405681818181735</c:v>
                </c:pt>
                <c:pt idx="205">
                  <c:v>0.35411764705878</c:v>
                </c:pt>
                <c:pt idx="206">
                  <c:v>0.32023809523822</c:v>
                </c:pt>
                <c:pt idx="207">
                  <c:v>0.462921348314475</c:v>
                </c:pt>
                <c:pt idx="208">
                  <c:v>0.334065934066083</c:v>
                </c:pt>
                <c:pt idx="209">
                  <c:v>0.360465116278953</c:v>
                </c:pt>
                <c:pt idx="210">
                  <c:v>0.377011494252892</c:v>
                </c:pt>
                <c:pt idx="211">
                  <c:v>0.444047619047598</c:v>
                </c:pt>
                <c:pt idx="212">
                  <c:v>0.252500000000084</c:v>
                </c:pt>
                <c:pt idx="213">
                  <c:v>0.36249999999991</c:v>
                </c:pt>
                <c:pt idx="214">
                  <c:v>0.396470588235324</c:v>
                </c:pt>
                <c:pt idx="215">
                  <c:v>0.351685393258412</c:v>
                </c:pt>
                <c:pt idx="216">
                  <c:v>0.405063291139179</c:v>
                </c:pt>
                <c:pt idx="217">
                  <c:v>0.297647058823478</c:v>
                </c:pt>
                <c:pt idx="218">
                  <c:v>0.337931034482912</c:v>
                </c:pt>
                <c:pt idx="219">
                  <c:v>0.34000000000001</c:v>
                </c:pt>
                <c:pt idx="220">
                  <c:v>0.331645569620197</c:v>
                </c:pt>
                <c:pt idx="221">
                  <c:v>0.352941176470573</c:v>
                </c:pt>
                <c:pt idx="222">
                  <c:v>0.498333333333373</c:v>
                </c:pt>
                <c:pt idx="223">
                  <c:v>0.35058823529397</c:v>
                </c:pt>
                <c:pt idx="224">
                  <c:v>0.470238095238247</c:v>
                </c:pt>
                <c:pt idx="225">
                  <c:v>0.382716049382955</c:v>
                </c:pt>
                <c:pt idx="226">
                  <c:v>0.329629629629436</c:v>
                </c:pt>
                <c:pt idx="227">
                  <c:v>0.271962616822545</c:v>
                </c:pt>
                <c:pt idx="228">
                  <c:v>0.507407407407233</c:v>
                </c:pt>
                <c:pt idx="229">
                  <c:v>0.353521126760512</c:v>
                </c:pt>
                <c:pt idx="230">
                  <c:v>0.405063291139466</c:v>
                </c:pt>
                <c:pt idx="231">
                  <c:v>0.296296296296328</c:v>
                </c:pt>
                <c:pt idx="232">
                  <c:v>0.50126582278478</c:v>
                </c:pt>
                <c:pt idx="233">
                  <c:v>0.308333333333297</c:v>
                </c:pt>
                <c:pt idx="234">
                  <c:v>0.357142857142741</c:v>
                </c:pt>
                <c:pt idx="235">
                  <c:v>0.382500000000181</c:v>
                </c:pt>
                <c:pt idx="236">
                  <c:v>0.348749999999916</c:v>
                </c:pt>
                <c:pt idx="237">
                  <c:v>0.385897435897248</c:v>
                </c:pt>
                <c:pt idx="238">
                  <c:v>0.395294117647116</c:v>
                </c:pt>
                <c:pt idx="239">
                  <c:v>0.374117647058844</c:v>
                </c:pt>
                <c:pt idx="240">
                  <c:v>0.266265060240992</c:v>
                </c:pt>
                <c:pt idx="241">
                  <c:v>0.375609756097477</c:v>
                </c:pt>
                <c:pt idx="242">
                  <c:v>0.456962025316608</c:v>
                </c:pt>
                <c:pt idx="243">
                  <c:v>0.256097560975745</c:v>
                </c:pt>
                <c:pt idx="244">
                  <c:v>0.529487179487058</c:v>
                </c:pt>
                <c:pt idx="245">
                  <c:v>0.309195402298896</c:v>
                </c:pt>
                <c:pt idx="246">
                  <c:v>0.364935064935007</c:v>
                </c:pt>
                <c:pt idx="247">
                  <c:v>0.331249999999766</c:v>
                </c:pt>
                <c:pt idx="248">
                  <c:v>0.29756097560987</c:v>
                </c:pt>
                <c:pt idx="249">
                  <c:v>0.437804878048843</c:v>
                </c:pt>
                <c:pt idx="250">
                  <c:v>0.398837209302353</c:v>
                </c:pt>
                <c:pt idx="251">
                  <c:v>0.31666666666654</c:v>
                </c:pt>
                <c:pt idx="252">
                  <c:v>0.295575221238963</c:v>
                </c:pt>
                <c:pt idx="253">
                  <c:v>0.470535714285799</c:v>
                </c:pt>
                <c:pt idx="254">
                  <c:v>0.360360360360196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 Point Step"</c:f>
              <c:strCache>
                <c:ptCount val="1"/>
                <c:pt idx="0">
                  <c:v>5 Point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G$74:$G$330</c:f>
              <c:numCache>
                <c:formatCode>General</c:formatCode>
                <c:ptCount val="257"/>
                <c:pt idx="0">
                  <c:v>0.427467811158671</c:v>
                </c:pt>
                <c:pt idx="1">
                  <c:v>0.427467811158671</c:v>
                </c:pt>
                <c:pt idx="2">
                  <c:v>0.427467811158671</c:v>
                </c:pt>
                <c:pt idx="3">
                  <c:v>0.427467811158671</c:v>
                </c:pt>
                <c:pt idx="4">
                  <c:v>0.427467811158671</c:v>
                </c:pt>
                <c:pt idx="5">
                  <c:v>0.615702479338944</c:v>
                </c:pt>
                <c:pt idx="6">
                  <c:v>0.615702479338944</c:v>
                </c:pt>
                <c:pt idx="7">
                  <c:v>0.615702479338944</c:v>
                </c:pt>
                <c:pt idx="8">
                  <c:v>0.615702479338944</c:v>
                </c:pt>
                <c:pt idx="9">
                  <c:v>0.615702479338944</c:v>
                </c:pt>
                <c:pt idx="10">
                  <c:v>0.552325581395338</c:v>
                </c:pt>
                <c:pt idx="11">
                  <c:v>0.552325581395338</c:v>
                </c:pt>
                <c:pt idx="12">
                  <c:v>0.552325581395338</c:v>
                </c:pt>
                <c:pt idx="13">
                  <c:v>0.552325581395338</c:v>
                </c:pt>
                <c:pt idx="14">
                  <c:v>0.552325581395338</c:v>
                </c:pt>
                <c:pt idx="15">
                  <c:v>0.553174603174519</c:v>
                </c:pt>
                <c:pt idx="16">
                  <c:v>0.553174603174519</c:v>
                </c:pt>
                <c:pt idx="17">
                  <c:v>0.553174603174519</c:v>
                </c:pt>
                <c:pt idx="18">
                  <c:v>0.553174603174519</c:v>
                </c:pt>
                <c:pt idx="19">
                  <c:v>0.553174603174519</c:v>
                </c:pt>
                <c:pt idx="20">
                  <c:v>0.331325301204867</c:v>
                </c:pt>
                <c:pt idx="21">
                  <c:v>0.331325301204867</c:v>
                </c:pt>
                <c:pt idx="22">
                  <c:v>0.331325301204867</c:v>
                </c:pt>
                <c:pt idx="23">
                  <c:v>0.331325301204867</c:v>
                </c:pt>
                <c:pt idx="24">
                  <c:v>0.331325301204867</c:v>
                </c:pt>
                <c:pt idx="25">
                  <c:v>0.278125000000002</c:v>
                </c:pt>
                <c:pt idx="26">
                  <c:v>0.278125000000002</c:v>
                </c:pt>
                <c:pt idx="27">
                  <c:v>0.278125000000002</c:v>
                </c:pt>
                <c:pt idx="28">
                  <c:v>0.278125000000002</c:v>
                </c:pt>
                <c:pt idx="29">
                  <c:v>0.278125000000002</c:v>
                </c:pt>
                <c:pt idx="30">
                  <c:v>0.25296442687749</c:v>
                </c:pt>
                <c:pt idx="31">
                  <c:v>0.25296442687749</c:v>
                </c:pt>
                <c:pt idx="32">
                  <c:v>0.25296442687749</c:v>
                </c:pt>
                <c:pt idx="33">
                  <c:v>0.25296442687749</c:v>
                </c:pt>
                <c:pt idx="34">
                  <c:v>0.25296442687749</c:v>
                </c:pt>
                <c:pt idx="35">
                  <c:v>0.281027667984223</c:v>
                </c:pt>
                <c:pt idx="36">
                  <c:v>0.281027667984223</c:v>
                </c:pt>
                <c:pt idx="37">
                  <c:v>0.281027667984223</c:v>
                </c:pt>
                <c:pt idx="38">
                  <c:v>0.281027667984223</c:v>
                </c:pt>
                <c:pt idx="39">
                  <c:v>0.281027667984223</c:v>
                </c:pt>
                <c:pt idx="40">
                  <c:v>0.280392156862693</c:v>
                </c:pt>
                <c:pt idx="41">
                  <c:v>0.280392156862693</c:v>
                </c:pt>
                <c:pt idx="42">
                  <c:v>0.280392156862693</c:v>
                </c:pt>
                <c:pt idx="43">
                  <c:v>0.280392156862693</c:v>
                </c:pt>
                <c:pt idx="44">
                  <c:v>0.280392156862693</c:v>
                </c:pt>
                <c:pt idx="45">
                  <c:v>0.283529411764669</c:v>
                </c:pt>
                <c:pt idx="46">
                  <c:v>0.283529411764669</c:v>
                </c:pt>
                <c:pt idx="47">
                  <c:v>0.283529411764669</c:v>
                </c:pt>
                <c:pt idx="48">
                  <c:v>0.283529411764669</c:v>
                </c:pt>
                <c:pt idx="49">
                  <c:v>0.283529411764669</c:v>
                </c:pt>
                <c:pt idx="50">
                  <c:v>0.287649402390457</c:v>
                </c:pt>
                <c:pt idx="51">
                  <c:v>0.287649402390457</c:v>
                </c:pt>
                <c:pt idx="52">
                  <c:v>0.287649402390457</c:v>
                </c:pt>
                <c:pt idx="53">
                  <c:v>0.287649402390457</c:v>
                </c:pt>
                <c:pt idx="54">
                  <c:v>0.287649402390457</c:v>
                </c:pt>
                <c:pt idx="55">
                  <c:v>0.277777777777798</c:v>
                </c:pt>
                <c:pt idx="56">
                  <c:v>0.277777777777798</c:v>
                </c:pt>
                <c:pt idx="57">
                  <c:v>0.277777777777798</c:v>
                </c:pt>
                <c:pt idx="58">
                  <c:v>0.277777777777798</c:v>
                </c:pt>
                <c:pt idx="59">
                  <c:v>0.277777777777798</c:v>
                </c:pt>
                <c:pt idx="60">
                  <c:v>0.269291338582669</c:v>
                </c:pt>
                <c:pt idx="61">
                  <c:v>0.269291338582669</c:v>
                </c:pt>
                <c:pt idx="62">
                  <c:v>0.269291338582669</c:v>
                </c:pt>
                <c:pt idx="63">
                  <c:v>0.269291338582669</c:v>
                </c:pt>
                <c:pt idx="64">
                  <c:v>0.269291338582669</c:v>
                </c:pt>
                <c:pt idx="65">
                  <c:v>0.298785425101207</c:v>
                </c:pt>
                <c:pt idx="66">
                  <c:v>0.298785425101207</c:v>
                </c:pt>
                <c:pt idx="67">
                  <c:v>0.298785425101207</c:v>
                </c:pt>
                <c:pt idx="68">
                  <c:v>0.298785425101207</c:v>
                </c:pt>
                <c:pt idx="69">
                  <c:v>0.298785425101207</c:v>
                </c:pt>
                <c:pt idx="70">
                  <c:v>0.349392712550658</c:v>
                </c:pt>
                <c:pt idx="71">
                  <c:v>0.349392712550658</c:v>
                </c:pt>
                <c:pt idx="72">
                  <c:v>0.349392712550658</c:v>
                </c:pt>
                <c:pt idx="73">
                  <c:v>0.349392712550658</c:v>
                </c:pt>
                <c:pt idx="74">
                  <c:v>0.349392712550658</c:v>
                </c:pt>
                <c:pt idx="75">
                  <c:v>0.273221757322199</c:v>
                </c:pt>
                <c:pt idx="76">
                  <c:v>0.273221757322199</c:v>
                </c:pt>
                <c:pt idx="77">
                  <c:v>0.273221757322199</c:v>
                </c:pt>
                <c:pt idx="78">
                  <c:v>0.273221757322199</c:v>
                </c:pt>
                <c:pt idx="79">
                  <c:v>0.273221757322199</c:v>
                </c:pt>
                <c:pt idx="80">
                  <c:v>0.334016393442638</c:v>
                </c:pt>
                <c:pt idx="81">
                  <c:v>0.334016393442638</c:v>
                </c:pt>
                <c:pt idx="82">
                  <c:v>0.334016393442638</c:v>
                </c:pt>
                <c:pt idx="83">
                  <c:v>0.334016393442638</c:v>
                </c:pt>
                <c:pt idx="84">
                  <c:v>0.334016393442638</c:v>
                </c:pt>
                <c:pt idx="85">
                  <c:v>0.340928270042207</c:v>
                </c:pt>
                <c:pt idx="86">
                  <c:v>0.340928270042207</c:v>
                </c:pt>
                <c:pt idx="87">
                  <c:v>0.340928270042207</c:v>
                </c:pt>
                <c:pt idx="88">
                  <c:v>0.340928270042207</c:v>
                </c:pt>
                <c:pt idx="89">
                  <c:v>0.340928270042207</c:v>
                </c:pt>
                <c:pt idx="90">
                  <c:v>0.284810126582218</c:v>
                </c:pt>
                <c:pt idx="91">
                  <c:v>0.284810126582218</c:v>
                </c:pt>
                <c:pt idx="92">
                  <c:v>0.284810126582218</c:v>
                </c:pt>
                <c:pt idx="93">
                  <c:v>0.284810126582218</c:v>
                </c:pt>
                <c:pt idx="94">
                  <c:v>0.284810126582218</c:v>
                </c:pt>
                <c:pt idx="95">
                  <c:v>0.315126050420214</c:v>
                </c:pt>
                <c:pt idx="96">
                  <c:v>0.315126050420214</c:v>
                </c:pt>
                <c:pt idx="97">
                  <c:v>0.315126050420214</c:v>
                </c:pt>
                <c:pt idx="98">
                  <c:v>0.315126050420214</c:v>
                </c:pt>
                <c:pt idx="99">
                  <c:v>0.315126050420214</c:v>
                </c:pt>
                <c:pt idx="100">
                  <c:v>0.266086956521654</c:v>
                </c:pt>
                <c:pt idx="101">
                  <c:v>0.266086956521654</c:v>
                </c:pt>
                <c:pt idx="102">
                  <c:v>0.266086956521654</c:v>
                </c:pt>
                <c:pt idx="103">
                  <c:v>0.266086956521654</c:v>
                </c:pt>
                <c:pt idx="104">
                  <c:v>0.266086956521654</c:v>
                </c:pt>
                <c:pt idx="105">
                  <c:v>0.294759825327595</c:v>
                </c:pt>
                <c:pt idx="106">
                  <c:v>0.294759825327595</c:v>
                </c:pt>
                <c:pt idx="107">
                  <c:v>0.294759825327595</c:v>
                </c:pt>
                <c:pt idx="108">
                  <c:v>0.294759825327595</c:v>
                </c:pt>
                <c:pt idx="109">
                  <c:v>0.294759825327595</c:v>
                </c:pt>
                <c:pt idx="110">
                  <c:v>0.294296577946713</c:v>
                </c:pt>
                <c:pt idx="111">
                  <c:v>0.294296577946713</c:v>
                </c:pt>
                <c:pt idx="112">
                  <c:v>0.294296577946713</c:v>
                </c:pt>
                <c:pt idx="113">
                  <c:v>0.294296577946713</c:v>
                </c:pt>
                <c:pt idx="114">
                  <c:v>0.294296577946713</c:v>
                </c:pt>
                <c:pt idx="115">
                  <c:v>0.301030927835074</c:v>
                </c:pt>
                <c:pt idx="116">
                  <c:v>0.301030927835074</c:v>
                </c:pt>
                <c:pt idx="117">
                  <c:v>0.301030927835074</c:v>
                </c:pt>
                <c:pt idx="118">
                  <c:v>0.301030927835074</c:v>
                </c:pt>
                <c:pt idx="119">
                  <c:v>0.301030927835074</c:v>
                </c:pt>
                <c:pt idx="120">
                  <c:v>0.310443864229732</c:v>
                </c:pt>
                <c:pt idx="121">
                  <c:v>0.310443864229732</c:v>
                </c:pt>
                <c:pt idx="122">
                  <c:v>0.310443864229732</c:v>
                </c:pt>
                <c:pt idx="123">
                  <c:v>0.310443864229732</c:v>
                </c:pt>
                <c:pt idx="124">
                  <c:v>0.310443864229732</c:v>
                </c:pt>
                <c:pt idx="125">
                  <c:v>0.285106382978772</c:v>
                </c:pt>
                <c:pt idx="126">
                  <c:v>0.285106382978772</c:v>
                </c:pt>
                <c:pt idx="127">
                  <c:v>0.285106382978772</c:v>
                </c:pt>
                <c:pt idx="128">
                  <c:v>0.285106382978772</c:v>
                </c:pt>
                <c:pt idx="129">
                  <c:v>0.285106382978772</c:v>
                </c:pt>
                <c:pt idx="130">
                  <c:v>0.280533333333309</c:v>
                </c:pt>
                <c:pt idx="131">
                  <c:v>0.280533333333309</c:v>
                </c:pt>
                <c:pt idx="132">
                  <c:v>0.280533333333309</c:v>
                </c:pt>
                <c:pt idx="133">
                  <c:v>0.280533333333309</c:v>
                </c:pt>
                <c:pt idx="134">
                  <c:v>0.280533333333309</c:v>
                </c:pt>
                <c:pt idx="135">
                  <c:v>0.300542005420091</c:v>
                </c:pt>
                <c:pt idx="136">
                  <c:v>0.300542005420091</c:v>
                </c:pt>
                <c:pt idx="137">
                  <c:v>0.300542005420091</c:v>
                </c:pt>
                <c:pt idx="138">
                  <c:v>0.300542005420091</c:v>
                </c:pt>
                <c:pt idx="139">
                  <c:v>0.300542005420091</c:v>
                </c:pt>
                <c:pt idx="140">
                  <c:v>0.294550408719314</c:v>
                </c:pt>
                <c:pt idx="141">
                  <c:v>0.294550408719314</c:v>
                </c:pt>
                <c:pt idx="142">
                  <c:v>0.294550408719314</c:v>
                </c:pt>
                <c:pt idx="143">
                  <c:v>0.294550408719314</c:v>
                </c:pt>
                <c:pt idx="144">
                  <c:v>0.294550408719314</c:v>
                </c:pt>
                <c:pt idx="145">
                  <c:v>0.301657458563572</c:v>
                </c:pt>
                <c:pt idx="146">
                  <c:v>0.301657458563572</c:v>
                </c:pt>
                <c:pt idx="147">
                  <c:v>0.301657458563572</c:v>
                </c:pt>
                <c:pt idx="148">
                  <c:v>0.301657458563572</c:v>
                </c:pt>
                <c:pt idx="149">
                  <c:v>0.301657458563572</c:v>
                </c:pt>
                <c:pt idx="150">
                  <c:v>0.316666666666632</c:v>
                </c:pt>
                <c:pt idx="151">
                  <c:v>0.316666666666632</c:v>
                </c:pt>
                <c:pt idx="152">
                  <c:v>0.316666666666632</c:v>
                </c:pt>
                <c:pt idx="153">
                  <c:v>0.316666666666632</c:v>
                </c:pt>
                <c:pt idx="154">
                  <c:v>0.316666666666632</c:v>
                </c:pt>
                <c:pt idx="155">
                  <c:v>0.30676056338025</c:v>
                </c:pt>
                <c:pt idx="156">
                  <c:v>0.30676056338025</c:v>
                </c:pt>
                <c:pt idx="157">
                  <c:v>0.30676056338025</c:v>
                </c:pt>
                <c:pt idx="158">
                  <c:v>0.30676056338025</c:v>
                </c:pt>
                <c:pt idx="159">
                  <c:v>0.30676056338025</c:v>
                </c:pt>
                <c:pt idx="160">
                  <c:v>0.284831460674196</c:v>
                </c:pt>
                <c:pt idx="161">
                  <c:v>0.284831460674196</c:v>
                </c:pt>
                <c:pt idx="162">
                  <c:v>0.284831460674196</c:v>
                </c:pt>
                <c:pt idx="163">
                  <c:v>0.284831460674196</c:v>
                </c:pt>
                <c:pt idx="164">
                  <c:v>0.284831460674196</c:v>
                </c:pt>
                <c:pt idx="165">
                  <c:v>0.289488636363639</c:v>
                </c:pt>
                <c:pt idx="166">
                  <c:v>0.289488636363639</c:v>
                </c:pt>
                <c:pt idx="167">
                  <c:v>0.289488636363639</c:v>
                </c:pt>
                <c:pt idx="168">
                  <c:v>0.289488636363639</c:v>
                </c:pt>
                <c:pt idx="169">
                  <c:v>0.289488636363639</c:v>
                </c:pt>
                <c:pt idx="170">
                  <c:v>0.282183908045967</c:v>
                </c:pt>
                <c:pt idx="171">
                  <c:v>0.282183908045967</c:v>
                </c:pt>
                <c:pt idx="172">
                  <c:v>0.282183908045967</c:v>
                </c:pt>
                <c:pt idx="173">
                  <c:v>0.282183908045967</c:v>
                </c:pt>
                <c:pt idx="174">
                  <c:v>0.282183908045967</c:v>
                </c:pt>
                <c:pt idx="175">
                  <c:v>0.323561643835619</c:v>
                </c:pt>
                <c:pt idx="176">
                  <c:v>0.323561643835619</c:v>
                </c:pt>
                <c:pt idx="177">
                  <c:v>0.323561643835619</c:v>
                </c:pt>
                <c:pt idx="178">
                  <c:v>0.323561643835619</c:v>
                </c:pt>
                <c:pt idx="179">
                  <c:v>0.323561643835619</c:v>
                </c:pt>
                <c:pt idx="180">
                  <c:v>0.313100436681221</c:v>
                </c:pt>
                <c:pt idx="181">
                  <c:v>0.313100436681221</c:v>
                </c:pt>
                <c:pt idx="182">
                  <c:v>0.313100436681221</c:v>
                </c:pt>
                <c:pt idx="183">
                  <c:v>0.313100436681221</c:v>
                </c:pt>
                <c:pt idx="184">
                  <c:v>0.313100436681221</c:v>
                </c:pt>
                <c:pt idx="185">
                  <c:v>0.310619469026549</c:v>
                </c:pt>
                <c:pt idx="186">
                  <c:v>0.310619469026549</c:v>
                </c:pt>
                <c:pt idx="187">
                  <c:v>0.310619469026549</c:v>
                </c:pt>
                <c:pt idx="188">
                  <c:v>0.310619469026549</c:v>
                </c:pt>
                <c:pt idx="189">
                  <c:v>0.310619469026549</c:v>
                </c:pt>
                <c:pt idx="190">
                  <c:v>0.336465324384747</c:v>
                </c:pt>
                <c:pt idx="191">
                  <c:v>0.336465324384747</c:v>
                </c:pt>
                <c:pt idx="192">
                  <c:v>0.336465324384747</c:v>
                </c:pt>
                <c:pt idx="193">
                  <c:v>0.336465324384747</c:v>
                </c:pt>
                <c:pt idx="194">
                  <c:v>0.336465324384747</c:v>
                </c:pt>
                <c:pt idx="195">
                  <c:v>0.35607675906188</c:v>
                </c:pt>
                <c:pt idx="196">
                  <c:v>0.35607675906188</c:v>
                </c:pt>
                <c:pt idx="197">
                  <c:v>0.35607675906188</c:v>
                </c:pt>
                <c:pt idx="198">
                  <c:v>0.35607675906188</c:v>
                </c:pt>
                <c:pt idx="199">
                  <c:v>0.35607675906188</c:v>
                </c:pt>
                <c:pt idx="200">
                  <c:v>0.360459770114909</c:v>
                </c:pt>
                <c:pt idx="201">
                  <c:v>0.360459770114909</c:v>
                </c:pt>
                <c:pt idx="202">
                  <c:v>0.360459770114909</c:v>
                </c:pt>
                <c:pt idx="203">
                  <c:v>0.360459770114909</c:v>
                </c:pt>
                <c:pt idx="204">
                  <c:v>0.360459770114909</c:v>
                </c:pt>
                <c:pt idx="205">
                  <c:v>0.366896551724146</c:v>
                </c:pt>
                <c:pt idx="206">
                  <c:v>0.366896551724146</c:v>
                </c:pt>
                <c:pt idx="207">
                  <c:v>0.366896551724146</c:v>
                </c:pt>
                <c:pt idx="208">
                  <c:v>0.366896551724146</c:v>
                </c:pt>
                <c:pt idx="209">
                  <c:v>0.366896551724146</c:v>
                </c:pt>
                <c:pt idx="210">
                  <c:v>0.367688679245295</c:v>
                </c:pt>
                <c:pt idx="211">
                  <c:v>0.367688679245295</c:v>
                </c:pt>
                <c:pt idx="212">
                  <c:v>0.367688679245295</c:v>
                </c:pt>
                <c:pt idx="213">
                  <c:v>0.367688679245295</c:v>
                </c:pt>
                <c:pt idx="214">
                  <c:v>0.367688679245295</c:v>
                </c:pt>
                <c:pt idx="215">
                  <c:v>0.345581395348847</c:v>
                </c:pt>
                <c:pt idx="216">
                  <c:v>0.345581395348847</c:v>
                </c:pt>
                <c:pt idx="217">
                  <c:v>0.345581395348847</c:v>
                </c:pt>
                <c:pt idx="218">
                  <c:v>0.345581395348847</c:v>
                </c:pt>
                <c:pt idx="219">
                  <c:v>0.345581395348847</c:v>
                </c:pt>
                <c:pt idx="220">
                  <c:v>0.395419847328225</c:v>
                </c:pt>
                <c:pt idx="221">
                  <c:v>0.395419847328225</c:v>
                </c:pt>
                <c:pt idx="222">
                  <c:v>0.395419847328225</c:v>
                </c:pt>
                <c:pt idx="223">
                  <c:v>0.395419847328225</c:v>
                </c:pt>
                <c:pt idx="224">
                  <c:v>0.395419847328225</c:v>
                </c:pt>
                <c:pt idx="225">
                  <c:v>0.363420427553435</c:v>
                </c:pt>
                <c:pt idx="226">
                  <c:v>0.363420427553435</c:v>
                </c:pt>
                <c:pt idx="227">
                  <c:v>0.363420427553435</c:v>
                </c:pt>
                <c:pt idx="228">
                  <c:v>0.363420427553435</c:v>
                </c:pt>
                <c:pt idx="229">
                  <c:v>0.363420427553435</c:v>
                </c:pt>
                <c:pt idx="230">
                  <c:v>0.372235872235882</c:v>
                </c:pt>
                <c:pt idx="231">
                  <c:v>0.372235872235882</c:v>
                </c:pt>
                <c:pt idx="232">
                  <c:v>0.372235872235882</c:v>
                </c:pt>
                <c:pt idx="233">
                  <c:v>0.372235872235882</c:v>
                </c:pt>
                <c:pt idx="234">
                  <c:v>0.372235872235882</c:v>
                </c:pt>
                <c:pt idx="235">
                  <c:v>0.377450980392155</c:v>
                </c:pt>
                <c:pt idx="236">
                  <c:v>0.377450980392155</c:v>
                </c:pt>
                <c:pt idx="237">
                  <c:v>0.377450980392155</c:v>
                </c:pt>
                <c:pt idx="238">
                  <c:v>0.377450980392155</c:v>
                </c:pt>
                <c:pt idx="239">
                  <c:v>0.377450980392155</c:v>
                </c:pt>
                <c:pt idx="240">
                  <c:v>0.374504950495089</c:v>
                </c:pt>
                <c:pt idx="241">
                  <c:v>0.374504950495089</c:v>
                </c:pt>
                <c:pt idx="242">
                  <c:v>0.374504950495089</c:v>
                </c:pt>
                <c:pt idx="243">
                  <c:v>0.374504950495089</c:v>
                </c:pt>
                <c:pt idx="244">
                  <c:v>0.374504950495089</c:v>
                </c:pt>
                <c:pt idx="245">
                  <c:v>0.347549019607823</c:v>
                </c:pt>
                <c:pt idx="246">
                  <c:v>0.347549019607823</c:v>
                </c:pt>
                <c:pt idx="247">
                  <c:v>0.347549019607823</c:v>
                </c:pt>
                <c:pt idx="248">
                  <c:v>0.347549019607823</c:v>
                </c:pt>
                <c:pt idx="249">
                  <c:v>0.347549019607823</c:v>
                </c:pt>
                <c:pt idx="250">
                  <c:v>0.367748091603019</c:v>
                </c:pt>
                <c:pt idx="251">
                  <c:v>0.367748091603019</c:v>
                </c:pt>
                <c:pt idx="252">
                  <c:v>0.367748091603019</c:v>
                </c:pt>
                <c:pt idx="253">
                  <c:v>0.367748091603019</c:v>
                </c:pt>
                <c:pt idx="254">
                  <c:v>0.367748091603019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Perf int"</c:f>
              <c:strCache>
                <c:ptCount val="1"/>
                <c:pt idx="0">
                  <c:v>Upper Perf 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R$11:$R$15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S$11:$S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R$17:$R$21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S$17:$S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R$23:$R$27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S$23:$S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3870498"/>
        <c:axId val="83579100"/>
      </c:scatterChart>
      <c:valAx>
        <c:axId val="387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ient (psi/ft)</a:t>
                </a:r>
              </a:p>
            </c:rich>
          </c:tx>
          <c:layout>
            <c:manualLayout>
              <c:xMode val="edge"/>
              <c:yMode val="edge"/>
              <c:x val="0.39856718504281"/>
              <c:y val="0.929626291340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100"/>
        <c:crosses val="max"/>
        <c:crossBetween val="midCat"/>
      </c:valAx>
      <c:valAx>
        <c:axId val="835791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349788532205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73615236764"/>
          <c:y val="0.425154267489427"/>
          <c:w val="0.15717281146252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800</xdr:colOff>
      <xdr:row>17</xdr:row>
      <xdr:rowOff>49680</xdr:rowOff>
    </xdr:from>
    <xdr:to>
      <xdr:col>5</xdr:col>
      <xdr:colOff>202680</xdr:colOff>
      <xdr:row>18</xdr:row>
      <xdr:rowOff>52920</xdr:rowOff>
    </xdr:to>
    <xdr:sp>
      <xdr:nvSpPr>
        <xdr:cNvPr id="1" name="Text Box 1"/>
        <xdr:cNvSpPr/>
      </xdr:nvSpPr>
      <xdr:spPr>
        <a:xfrm>
          <a:off x="4146840" y="2813040"/>
          <a:ext cx="119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16</xdr:row>
      <xdr:rowOff>48240</xdr:rowOff>
    </xdr:from>
    <xdr:to>
      <xdr:col>8</xdr:col>
      <xdr:colOff>261720</xdr:colOff>
      <xdr:row>18</xdr:row>
      <xdr:rowOff>120600</xdr:rowOff>
    </xdr:to>
    <xdr:sp>
      <xdr:nvSpPr>
        <xdr:cNvPr id="2" name="Text Box 2"/>
        <xdr:cNvSpPr/>
      </xdr:nvSpPr>
      <xdr:spPr>
        <a:xfrm>
          <a:off x="5312880" y="2649240"/>
          <a:ext cx="145116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per perforated zone (3,410-3,45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360</xdr:colOff>
      <xdr:row>23</xdr:row>
      <xdr:rowOff>34560</xdr:rowOff>
    </xdr:from>
    <xdr:to>
      <xdr:col>8</xdr:col>
      <xdr:colOff>335880</xdr:colOff>
      <xdr:row>25</xdr:row>
      <xdr:rowOff>106560</xdr:rowOff>
    </xdr:to>
    <xdr:sp>
      <xdr:nvSpPr>
        <xdr:cNvPr id="3" name="Text Box 3"/>
        <xdr:cNvSpPr/>
      </xdr:nvSpPr>
      <xdr:spPr>
        <a:xfrm>
          <a:off x="5381280" y="3773520"/>
          <a:ext cx="1456920" cy="3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wer perforated zone (3,482-3,5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160</xdr:colOff>
      <xdr:row>20</xdr:row>
      <xdr:rowOff>61560</xdr:rowOff>
    </xdr:from>
    <xdr:to>
      <xdr:col>8</xdr:col>
      <xdr:colOff>295920</xdr:colOff>
      <xdr:row>22</xdr:row>
      <xdr:rowOff>129600</xdr:rowOff>
    </xdr:to>
    <xdr:sp>
      <xdr:nvSpPr>
        <xdr:cNvPr id="4" name="Text Box 4"/>
        <xdr:cNvSpPr/>
      </xdr:nvSpPr>
      <xdr:spPr>
        <a:xfrm>
          <a:off x="5347080" y="3312720"/>
          <a:ext cx="145116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ddle perforated zone (3,456-3,47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12</xdr:row>
      <xdr:rowOff>106920</xdr:rowOff>
    </xdr:from>
    <xdr:to>
      <xdr:col>8</xdr:col>
      <xdr:colOff>261720</xdr:colOff>
      <xdr:row>14</xdr:row>
      <xdr:rowOff>60120</xdr:rowOff>
    </xdr:to>
    <xdr:sp>
      <xdr:nvSpPr>
        <xdr:cNvPr id="5" name="Text Box 5"/>
        <xdr:cNvSpPr/>
      </xdr:nvSpPr>
      <xdr:spPr>
        <a:xfrm>
          <a:off x="5312880" y="2057760"/>
          <a:ext cx="14511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om of tubing (3,39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6040</xdr:colOff>
      <xdr:row>8</xdr:row>
      <xdr:rowOff>106200</xdr:rowOff>
    </xdr:from>
    <xdr:to>
      <xdr:col>6</xdr:col>
      <xdr:colOff>350280</xdr:colOff>
      <xdr:row>10</xdr:row>
      <xdr:rowOff>157680</xdr:rowOff>
    </xdr:to>
    <xdr:sp>
      <xdr:nvSpPr>
        <xdr:cNvPr id="6" name="Text Box 6"/>
        <xdr:cNvSpPr/>
      </xdr:nvSpPr>
      <xdr:spPr>
        <a:xfrm>
          <a:off x="2884320" y="1406520"/>
          <a:ext cx="234288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eat Temperature survey - going up/d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560</xdr:colOff>
      <xdr:row>9</xdr:row>
      <xdr:rowOff>70560</xdr:rowOff>
    </xdr:from>
    <xdr:to>
      <xdr:col>3</xdr:col>
      <xdr:colOff>434520</xdr:colOff>
      <xdr:row>12</xdr:row>
      <xdr:rowOff>55440</xdr:rowOff>
    </xdr:to>
    <xdr:sp>
      <xdr:nvSpPr>
        <xdr:cNvPr id="7" name="Line 7"/>
        <xdr:cNvSpPr/>
      </xdr:nvSpPr>
      <xdr:spPr>
        <a:xfrm flipH="1">
          <a:off x="2182320" y="1533600"/>
          <a:ext cx="69048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7</xdr:row>
      <xdr:rowOff>137520</xdr:rowOff>
    </xdr:from>
    <xdr:to>
      <xdr:col>3</xdr:col>
      <xdr:colOff>502920</xdr:colOff>
      <xdr:row>14</xdr:row>
      <xdr:rowOff>47880</xdr:rowOff>
    </xdr:to>
    <xdr:sp>
      <xdr:nvSpPr>
        <xdr:cNvPr id="8" name="Line 10"/>
        <xdr:cNvSpPr/>
      </xdr:nvSpPr>
      <xdr:spPr>
        <a:xfrm flipH="1">
          <a:off x="1467360" y="1275480"/>
          <a:ext cx="1473840" cy="104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040</xdr:colOff>
      <xdr:row>6</xdr:row>
      <xdr:rowOff>146160</xdr:rowOff>
    </xdr:from>
    <xdr:to>
      <xdr:col>6</xdr:col>
      <xdr:colOff>105120</xdr:colOff>
      <xdr:row>8</xdr:row>
      <xdr:rowOff>110160</xdr:rowOff>
    </xdr:to>
    <xdr:sp>
      <xdr:nvSpPr>
        <xdr:cNvPr id="9" name="Text Box 11"/>
        <xdr:cNvSpPr/>
      </xdr:nvSpPr>
      <xdr:spPr>
        <a:xfrm>
          <a:off x="2884320" y="1121400"/>
          <a:ext cx="20977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seline temperature 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640</xdr:colOff>
      <xdr:row>17</xdr:row>
      <xdr:rowOff>55080</xdr:rowOff>
    </xdr:from>
    <xdr:to>
      <xdr:col>5</xdr:col>
      <xdr:colOff>191520</xdr:colOff>
      <xdr:row>18</xdr:row>
      <xdr:rowOff>58320</xdr:rowOff>
    </xdr:to>
    <xdr:sp>
      <xdr:nvSpPr>
        <xdr:cNvPr id="12" name="Text Box 2"/>
        <xdr:cNvSpPr/>
      </xdr:nvSpPr>
      <xdr:spPr>
        <a:xfrm>
          <a:off x="4135680" y="2818440"/>
          <a:ext cx="119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680</xdr:colOff>
      <xdr:row>14</xdr:row>
      <xdr:rowOff>143640</xdr:rowOff>
    </xdr:from>
    <xdr:to>
      <xdr:col>8</xdr:col>
      <xdr:colOff>244440</xdr:colOff>
      <xdr:row>17</xdr:row>
      <xdr:rowOff>55080</xdr:rowOff>
    </xdr:to>
    <xdr:sp>
      <xdr:nvSpPr>
        <xdr:cNvPr id="13" name="Text Box 3"/>
        <xdr:cNvSpPr/>
      </xdr:nvSpPr>
      <xdr:spPr>
        <a:xfrm>
          <a:off x="5295600" y="2419560"/>
          <a:ext cx="145116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per perforated zone (3,410-3,45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7440</xdr:colOff>
      <xdr:row>22</xdr:row>
      <xdr:rowOff>145800</xdr:rowOff>
    </xdr:from>
    <xdr:to>
      <xdr:col>8</xdr:col>
      <xdr:colOff>315000</xdr:colOff>
      <xdr:row>25</xdr:row>
      <xdr:rowOff>55440</xdr:rowOff>
    </xdr:to>
    <xdr:sp>
      <xdr:nvSpPr>
        <xdr:cNvPr id="14" name="Text Box 4"/>
        <xdr:cNvSpPr/>
      </xdr:nvSpPr>
      <xdr:spPr>
        <a:xfrm>
          <a:off x="5364360" y="3722040"/>
          <a:ext cx="145296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wer perforated zone (3,482-3,5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680</xdr:colOff>
      <xdr:row>19</xdr:row>
      <xdr:rowOff>79560</xdr:rowOff>
    </xdr:from>
    <xdr:to>
      <xdr:col>8</xdr:col>
      <xdr:colOff>240840</xdr:colOff>
      <xdr:row>21</xdr:row>
      <xdr:rowOff>149040</xdr:rowOff>
    </xdr:to>
    <xdr:sp>
      <xdr:nvSpPr>
        <xdr:cNvPr id="15" name="Text Box 5"/>
        <xdr:cNvSpPr/>
      </xdr:nvSpPr>
      <xdr:spPr>
        <a:xfrm>
          <a:off x="5295600" y="3168360"/>
          <a:ext cx="144756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ddle perforated zone (3,456-3,47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200</xdr:colOff>
      <xdr:row>10</xdr:row>
      <xdr:rowOff>160200</xdr:rowOff>
    </xdr:from>
    <xdr:to>
      <xdr:col>8</xdr:col>
      <xdr:colOff>252000</xdr:colOff>
      <xdr:row>12</xdr:row>
      <xdr:rowOff>110880</xdr:rowOff>
    </xdr:to>
    <xdr:sp>
      <xdr:nvSpPr>
        <xdr:cNvPr id="16" name="Text Box 6"/>
        <xdr:cNvSpPr/>
      </xdr:nvSpPr>
      <xdr:spPr>
        <a:xfrm>
          <a:off x="5307120" y="1785960"/>
          <a:ext cx="1447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om of tubing (3,39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7</xdr:row>
      <xdr:rowOff>146880</xdr:rowOff>
    </xdr:from>
    <xdr:to>
      <xdr:col>6</xdr:col>
      <xdr:colOff>333360</xdr:colOff>
      <xdr:row>9</xdr:row>
      <xdr:rowOff>108360</xdr:rowOff>
    </xdr:to>
    <xdr:sp>
      <xdr:nvSpPr>
        <xdr:cNvPr id="17" name="Text Box 7"/>
        <xdr:cNvSpPr/>
      </xdr:nvSpPr>
      <xdr:spPr>
        <a:xfrm>
          <a:off x="2874600" y="1284840"/>
          <a:ext cx="2335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mperature survey - going d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800</xdr:colOff>
      <xdr:row>8</xdr:row>
      <xdr:rowOff>119520</xdr:rowOff>
    </xdr:from>
    <xdr:to>
      <xdr:col>3</xdr:col>
      <xdr:colOff>373320</xdr:colOff>
      <xdr:row>12</xdr:row>
      <xdr:rowOff>62280</xdr:rowOff>
    </xdr:to>
    <xdr:sp>
      <xdr:nvSpPr>
        <xdr:cNvPr id="18" name="Line 8"/>
        <xdr:cNvSpPr/>
      </xdr:nvSpPr>
      <xdr:spPr>
        <a:xfrm flipH="1">
          <a:off x="1879560" y="1419840"/>
          <a:ext cx="932040" cy="59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9</xdr:row>
      <xdr:rowOff>108360</xdr:rowOff>
    </xdr:from>
    <xdr:to>
      <xdr:col>6</xdr:col>
      <xdr:colOff>333360</xdr:colOff>
      <xdr:row>12</xdr:row>
      <xdr:rowOff>6840</xdr:rowOff>
    </xdr:to>
    <xdr:sp>
      <xdr:nvSpPr>
        <xdr:cNvPr id="19" name="Text Box 9"/>
        <xdr:cNvSpPr/>
      </xdr:nvSpPr>
      <xdr:spPr>
        <a:xfrm>
          <a:off x="2874600" y="1571400"/>
          <a:ext cx="233568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mperature survey - going u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0480</xdr:colOff>
      <xdr:row>10</xdr:row>
      <xdr:rowOff>49680</xdr:rowOff>
    </xdr:from>
    <xdr:to>
      <xdr:col>3</xdr:col>
      <xdr:colOff>487800</xdr:colOff>
      <xdr:row>13</xdr:row>
      <xdr:rowOff>20160</xdr:rowOff>
    </xdr:to>
    <xdr:sp>
      <xdr:nvSpPr>
        <xdr:cNvPr id="20" name="Line 10"/>
        <xdr:cNvSpPr/>
      </xdr:nvSpPr>
      <xdr:spPr>
        <a:xfrm flipH="1">
          <a:off x="2226240" y="1675440"/>
          <a:ext cx="699840" cy="45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133920</xdr:rowOff>
    </xdr:from>
    <xdr:to>
      <xdr:col>3</xdr:col>
      <xdr:colOff>436320</xdr:colOff>
      <xdr:row>12</xdr:row>
      <xdr:rowOff>110880</xdr:rowOff>
    </xdr:to>
    <xdr:sp>
      <xdr:nvSpPr>
        <xdr:cNvPr id="21" name="Line 11"/>
        <xdr:cNvSpPr/>
      </xdr:nvSpPr>
      <xdr:spPr>
        <a:xfrm flipH="1">
          <a:off x="1351080" y="1109160"/>
          <a:ext cx="15235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5</xdr:row>
      <xdr:rowOff>101880</xdr:rowOff>
    </xdr:from>
    <xdr:to>
      <xdr:col>6</xdr:col>
      <xdr:colOff>89640</xdr:colOff>
      <xdr:row>7</xdr:row>
      <xdr:rowOff>67320</xdr:rowOff>
    </xdr:to>
    <xdr:sp>
      <xdr:nvSpPr>
        <xdr:cNvPr id="22" name="Text Box 12"/>
        <xdr:cNvSpPr/>
      </xdr:nvSpPr>
      <xdr:spPr>
        <a:xfrm>
          <a:off x="2874600" y="914760"/>
          <a:ext cx="209196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seline temperature 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1" t="n">
        <v>40080.642584838</v>
      </c>
      <c r="B1" s="0" t="n">
        <v>18</v>
      </c>
      <c r="C1" s="0" t="n">
        <v>0</v>
      </c>
      <c r="D1" s="0" t="n">
        <v>0</v>
      </c>
      <c r="E1" s="0" t="n">
        <v>1.1</v>
      </c>
    </row>
    <row r="2" customFormat="false" ht="12.75" hidden="false" customHeight="false" outlineLevel="0" collapsed="false">
      <c r="A2" s="1" t="n">
        <v>40080.64259375</v>
      </c>
      <c r="B2" s="0" t="n">
        <v>18</v>
      </c>
      <c r="C2" s="0" t="n">
        <v>0</v>
      </c>
      <c r="D2" s="0" t="n">
        <v>0</v>
      </c>
      <c r="E2" s="0" t="n">
        <v>1.1</v>
      </c>
    </row>
    <row r="3" customFormat="false" ht="12.75" hidden="false" customHeight="false" outlineLevel="0" collapsed="false">
      <c r="A3" s="1" t="n">
        <v>40080.6426516204</v>
      </c>
      <c r="B3" s="0" t="n">
        <v>18</v>
      </c>
      <c r="C3" s="0" t="n">
        <v>0</v>
      </c>
      <c r="D3" s="0" t="n">
        <v>0</v>
      </c>
      <c r="E3" s="0" t="n">
        <v>1.1</v>
      </c>
    </row>
    <row r="4" customFormat="false" ht="12.75" hidden="false" customHeight="false" outlineLevel="0" collapsed="false">
      <c r="A4" s="1" t="n">
        <v>40080.6427092593</v>
      </c>
      <c r="B4" s="0" t="n">
        <v>18.12</v>
      </c>
      <c r="C4" s="0" t="n">
        <v>0.3</v>
      </c>
      <c r="D4" s="0" t="n">
        <v>0</v>
      </c>
      <c r="E4" s="0" t="n">
        <v>1.1</v>
      </c>
    </row>
    <row r="5" customFormat="false" ht="12.75" hidden="false" customHeight="false" outlineLevel="0" collapsed="false">
      <c r="A5" s="1" t="n">
        <v>40080.6427667824</v>
      </c>
      <c r="B5" s="0" t="n">
        <v>18.66</v>
      </c>
      <c r="C5" s="0" t="n">
        <v>0</v>
      </c>
      <c r="D5" s="0" t="n">
        <v>0</v>
      </c>
      <c r="E5" s="0" t="n">
        <v>1.1</v>
      </c>
    </row>
    <row r="6" customFormat="false" ht="12.75" hidden="false" customHeight="false" outlineLevel="0" collapsed="false">
      <c r="A6" s="1" t="n">
        <v>40080.6428248843</v>
      </c>
      <c r="B6" s="0" t="n">
        <v>18.66</v>
      </c>
      <c r="C6" s="0" t="n">
        <v>0</v>
      </c>
      <c r="D6" s="0" t="n">
        <v>0</v>
      </c>
      <c r="E6" s="0" t="n">
        <v>1.1</v>
      </c>
    </row>
    <row r="7" customFormat="false" ht="12.75" hidden="false" customHeight="false" outlineLevel="0" collapsed="false">
      <c r="A7" s="1" t="n">
        <v>40080.6428828704</v>
      </c>
      <c r="B7" s="0" t="n">
        <v>18.66</v>
      </c>
      <c r="C7" s="0" t="n">
        <v>0</v>
      </c>
      <c r="D7" s="0" t="n">
        <v>0</v>
      </c>
      <c r="E7" s="0" t="n">
        <v>1.1</v>
      </c>
    </row>
    <row r="8" customFormat="false" ht="12.75" hidden="false" customHeight="false" outlineLevel="0" collapsed="false">
      <c r="A8" s="1" t="n">
        <v>40080.6429403935</v>
      </c>
      <c r="B8" s="0" t="n">
        <v>18.66</v>
      </c>
      <c r="C8" s="0" t="n">
        <v>0</v>
      </c>
      <c r="D8" s="0" t="n">
        <v>0</v>
      </c>
      <c r="E8" s="0" t="n">
        <v>1.1</v>
      </c>
    </row>
    <row r="9" customFormat="false" ht="12.75" hidden="false" customHeight="false" outlineLevel="0" collapsed="false">
      <c r="A9" s="1" t="n">
        <v>40080.6429984954</v>
      </c>
      <c r="B9" s="0" t="n">
        <v>18.66</v>
      </c>
      <c r="C9" s="0" t="n">
        <v>0</v>
      </c>
      <c r="D9" s="0" t="n">
        <v>0</v>
      </c>
      <c r="E9" s="0" t="n">
        <v>1.1</v>
      </c>
    </row>
    <row r="10" customFormat="false" ht="12.75" hidden="false" customHeight="false" outlineLevel="0" collapsed="false">
      <c r="A10" s="1" t="n">
        <v>40080.6430565972</v>
      </c>
      <c r="B10" s="0" t="n">
        <v>18.66</v>
      </c>
      <c r="C10" s="0" t="n">
        <v>0</v>
      </c>
      <c r="D10" s="0" t="n">
        <v>0</v>
      </c>
      <c r="E10" s="0" t="n">
        <v>1.1</v>
      </c>
    </row>
    <row r="11" customFormat="false" ht="12.75" hidden="false" customHeight="false" outlineLevel="0" collapsed="false">
      <c r="A11" s="1" t="n">
        <v>40080.6431140046</v>
      </c>
      <c r="B11" s="0" t="n">
        <v>18.66</v>
      </c>
      <c r="C11" s="0" t="n">
        <v>0</v>
      </c>
      <c r="D11" s="0" t="n">
        <v>0</v>
      </c>
      <c r="E11" s="0" t="n">
        <v>1.1</v>
      </c>
    </row>
    <row r="12" customFormat="false" ht="12.75" hidden="false" customHeight="false" outlineLevel="0" collapsed="false">
      <c r="A12" s="1" t="n">
        <v>40080.6431721065</v>
      </c>
      <c r="B12" s="0" t="n">
        <v>18.66</v>
      </c>
      <c r="C12" s="0" t="n">
        <v>0</v>
      </c>
      <c r="D12" s="0" t="n">
        <v>0</v>
      </c>
      <c r="E12" s="0" t="n">
        <v>1.1</v>
      </c>
    </row>
    <row r="13" customFormat="false" ht="12.75" hidden="false" customHeight="false" outlineLevel="0" collapsed="false">
      <c r="A13" s="1" t="n">
        <v>40080.6432302083</v>
      </c>
      <c r="B13" s="0" t="n">
        <v>18.66</v>
      </c>
      <c r="C13" s="0" t="n">
        <v>0</v>
      </c>
      <c r="D13" s="0" t="n">
        <v>0</v>
      </c>
      <c r="E13" s="0" t="n">
        <v>1.1</v>
      </c>
    </row>
    <row r="14" customFormat="false" ht="12.75" hidden="false" customHeight="false" outlineLevel="0" collapsed="false">
      <c r="A14" s="1" t="n">
        <v>40080.6432876157</v>
      </c>
      <c r="B14" s="0" t="n">
        <v>18.66</v>
      </c>
      <c r="C14" s="0" t="n">
        <v>0</v>
      </c>
      <c r="D14" s="0" t="n">
        <v>0</v>
      </c>
      <c r="E14" s="0" t="n">
        <v>1.1</v>
      </c>
    </row>
    <row r="15" customFormat="false" ht="12.75" hidden="false" customHeight="false" outlineLevel="0" collapsed="false">
      <c r="A15" s="1" t="n">
        <v>40080.6433457176</v>
      </c>
      <c r="B15" s="0" t="n">
        <v>18.66</v>
      </c>
      <c r="C15" s="0" t="n">
        <v>0</v>
      </c>
      <c r="D15" s="0" t="n">
        <v>0</v>
      </c>
      <c r="E15" s="0" t="n">
        <v>1.1</v>
      </c>
    </row>
    <row r="16" customFormat="false" ht="12.75" hidden="false" customHeight="false" outlineLevel="0" collapsed="false">
      <c r="A16" s="1" t="n">
        <v>40080.6434038194</v>
      </c>
      <c r="B16" s="0" t="n">
        <v>18.66</v>
      </c>
      <c r="C16" s="0" t="n">
        <v>0</v>
      </c>
      <c r="D16" s="0" t="n">
        <v>0</v>
      </c>
      <c r="E16" s="0" t="n">
        <v>1.1</v>
      </c>
    </row>
    <row r="17" customFormat="false" ht="12.75" hidden="false" customHeight="false" outlineLevel="0" collapsed="false">
      <c r="A17" s="1" t="n">
        <v>40080.6434613426</v>
      </c>
      <c r="B17" s="0" t="n">
        <v>18.66</v>
      </c>
      <c r="C17" s="0" t="n">
        <v>0</v>
      </c>
      <c r="D17" s="0" t="n">
        <v>0</v>
      </c>
      <c r="E17" s="0" t="n">
        <v>1.1</v>
      </c>
    </row>
    <row r="18" customFormat="false" ht="12.75" hidden="false" customHeight="false" outlineLevel="0" collapsed="false">
      <c r="A18" s="1" t="n">
        <v>40080.6435193287</v>
      </c>
      <c r="B18" s="0" t="n">
        <v>18.66</v>
      </c>
      <c r="C18" s="0" t="n">
        <v>0</v>
      </c>
      <c r="D18" s="0" t="n">
        <v>0</v>
      </c>
      <c r="E18" s="0" t="n">
        <v>1.1</v>
      </c>
    </row>
    <row r="19" customFormat="false" ht="12.75" hidden="false" customHeight="false" outlineLevel="0" collapsed="false">
      <c r="A19" s="1" t="n">
        <v>40080.6435402778</v>
      </c>
      <c r="B19" s="0" t="n">
        <v>3466</v>
      </c>
      <c r="C19" s="0" t="n">
        <v>0</v>
      </c>
      <c r="D19" s="0" t="n">
        <v>0</v>
      </c>
      <c r="E19" s="0" t="n">
        <v>1.1</v>
      </c>
    </row>
    <row r="20" customFormat="false" ht="12.75" hidden="false" customHeight="false" outlineLevel="0" collapsed="false">
      <c r="A20" s="1" t="n">
        <v>40080.6435774306</v>
      </c>
      <c r="B20" s="0" t="n">
        <v>3466</v>
      </c>
      <c r="C20" s="0" t="n">
        <v>0</v>
      </c>
      <c r="D20" s="0" t="n">
        <v>0</v>
      </c>
      <c r="E20" s="0" t="n">
        <v>1.1</v>
      </c>
    </row>
    <row r="21" customFormat="false" ht="12.75" hidden="false" customHeight="false" outlineLevel="0" collapsed="false">
      <c r="A21" s="1" t="n">
        <v>40080.6436349537</v>
      </c>
      <c r="B21" s="0" t="n">
        <v>3466</v>
      </c>
      <c r="C21" s="0" t="n">
        <v>0</v>
      </c>
      <c r="D21" s="0" t="n">
        <v>0</v>
      </c>
      <c r="E21" s="0" t="n">
        <v>1.1</v>
      </c>
    </row>
    <row r="22" customFormat="false" ht="12.75" hidden="false" customHeight="false" outlineLevel="0" collapsed="false">
      <c r="A22" s="1" t="n">
        <v>40080.6436930556</v>
      </c>
      <c r="B22" s="0" t="n">
        <v>3466</v>
      </c>
      <c r="C22" s="0" t="n">
        <v>0</v>
      </c>
      <c r="D22" s="0" t="n">
        <v>0</v>
      </c>
      <c r="E22" s="0" t="n">
        <v>1.1</v>
      </c>
    </row>
    <row r="23" customFormat="false" ht="12.75" hidden="false" customHeight="false" outlineLevel="0" collapsed="false">
      <c r="A23" s="1" t="n">
        <v>40080.6437510417</v>
      </c>
      <c r="B23" s="0" t="n">
        <v>3466</v>
      </c>
      <c r="C23" s="0" t="n">
        <v>0</v>
      </c>
      <c r="D23" s="0" t="n">
        <v>0</v>
      </c>
      <c r="E23" s="0" t="n">
        <v>1.1</v>
      </c>
    </row>
    <row r="24" customFormat="false" ht="12.75" hidden="false" customHeight="false" outlineLevel="0" collapsed="false">
      <c r="A24" s="1" t="n">
        <v>40080.6438091435</v>
      </c>
      <c r="B24" s="0" t="n">
        <v>3466</v>
      </c>
      <c r="C24" s="0" t="n">
        <v>0</v>
      </c>
      <c r="D24" s="0" t="n">
        <v>0</v>
      </c>
      <c r="E24" s="0" t="n">
        <v>1.1</v>
      </c>
    </row>
    <row r="25" customFormat="false" ht="12.75" hidden="false" customHeight="false" outlineLevel="0" collapsed="false">
      <c r="A25" s="1" t="n">
        <v>40080.6438666667</v>
      </c>
      <c r="B25" s="0" t="n">
        <v>3466</v>
      </c>
      <c r="C25" s="0" t="n">
        <v>0</v>
      </c>
      <c r="D25" s="0" t="n">
        <v>0</v>
      </c>
      <c r="E25" s="0" t="n">
        <v>1.1</v>
      </c>
    </row>
    <row r="26" customFormat="false" ht="12.75" hidden="false" customHeight="false" outlineLevel="0" collapsed="false">
      <c r="A26" s="1" t="n">
        <v>40080.6439246528</v>
      </c>
      <c r="B26" s="0" t="n">
        <v>3466</v>
      </c>
      <c r="C26" s="0" t="n">
        <v>0</v>
      </c>
      <c r="D26" s="0" t="n">
        <v>0</v>
      </c>
      <c r="E26" s="0" t="n">
        <v>1.1</v>
      </c>
    </row>
    <row r="27" customFormat="false" ht="12.75" hidden="false" customHeight="false" outlineLevel="0" collapsed="false">
      <c r="A27" s="1" t="n">
        <v>40080.6439821759</v>
      </c>
      <c r="B27" s="0" t="n">
        <v>3466</v>
      </c>
      <c r="C27" s="0" t="n">
        <v>0</v>
      </c>
      <c r="D27" s="0" t="n">
        <v>0</v>
      </c>
      <c r="E27" s="0" t="n">
        <v>1.1</v>
      </c>
    </row>
    <row r="28" customFormat="false" ht="12.75" hidden="false" customHeight="false" outlineLevel="0" collapsed="false">
      <c r="A28" s="1" t="n">
        <v>40080.6440402778</v>
      </c>
      <c r="B28" s="0" t="n">
        <v>3466</v>
      </c>
      <c r="C28" s="0" t="n">
        <v>0</v>
      </c>
      <c r="D28" s="0" t="n">
        <v>0</v>
      </c>
      <c r="E28" s="0" t="n">
        <v>1.1</v>
      </c>
    </row>
    <row r="29" customFormat="false" ht="12.75" hidden="false" customHeight="false" outlineLevel="0" collapsed="false">
      <c r="A29" s="1" t="n">
        <v>40080.6440978009</v>
      </c>
      <c r="B29" s="0" t="n">
        <v>3466</v>
      </c>
      <c r="C29" s="0" t="n">
        <v>0</v>
      </c>
      <c r="D29" s="0" t="n">
        <v>0</v>
      </c>
      <c r="E29" s="0" t="n">
        <v>1.1</v>
      </c>
    </row>
    <row r="30" customFormat="false" ht="12.75" hidden="false" customHeight="false" outlineLevel="0" collapsed="false">
      <c r="A30" s="1" t="n">
        <v>40080.644155787</v>
      </c>
      <c r="B30" s="0" t="n">
        <v>3466</v>
      </c>
      <c r="C30" s="0" t="n">
        <v>0</v>
      </c>
      <c r="D30" s="0" t="n">
        <v>0</v>
      </c>
      <c r="E30" s="0" t="n">
        <v>1.1</v>
      </c>
    </row>
    <row r="31" customFormat="false" ht="12.75" hidden="false" customHeight="false" outlineLevel="0" collapsed="false">
      <c r="A31" s="1" t="n">
        <v>40080.6442138889</v>
      </c>
      <c r="B31" s="0" t="n">
        <v>3466</v>
      </c>
      <c r="C31" s="0" t="n">
        <v>0</v>
      </c>
      <c r="D31" s="0" t="n">
        <v>0</v>
      </c>
      <c r="E31" s="0" t="n">
        <v>1.1</v>
      </c>
    </row>
    <row r="32" customFormat="false" ht="12.75" hidden="false" customHeight="false" outlineLevel="0" collapsed="false">
      <c r="A32" s="1" t="n">
        <v>40080.644271412</v>
      </c>
      <c r="B32" s="0" t="n">
        <v>3466</v>
      </c>
      <c r="C32" s="0" t="n">
        <v>0</v>
      </c>
      <c r="D32" s="0" t="n">
        <v>0</v>
      </c>
      <c r="E32" s="0" t="n">
        <v>1.1</v>
      </c>
    </row>
    <row r="33" customFormat="false" ht="12.75" hidden="false" customHeight="false" outlineLevel="0" collapsed="false">
      <c r="A33" s="1" t="n">
        <v>40080.6443295139</v>
      </c>
      <c r="B33" s="0" t="n">
        <v>3466</v>
      </c>
      <c r="C33" s="0" t="n">
        <v>0</v>
      </c>
      <c r="D33" s="0" t="n">
        <v>0</v>
      </c>
      <c r="E33" s="0" t="n">
        <v>1.1</v>
      </c>
    </row>
    <row r="34" customFormat="false" ht="12.75" hidden="false" customHeight="false" outlineLevel="0" collapsed="false">
      <c r="A34" s="1" t="n">
        <v>40080.6443875</v>
      </c>
      <c r="B34" s="0" t="n">
        <v>3466</v>
      </c>
      <c r="C34" s="0" t="n">
        <v>0</v>
      </c>
      <c r="D34" s="0" t="n">
        <v>0</v>
      </c>
      <c r="E34" s="0" t="n">
        <v>1.1</v>
      </c>
    </row>
    <row r="35" customFormat="false" ht="12.75" hidden="false" customHeight="false" outlineLevel="0" collapsed="false">
      <c r="A35" s="1" t="n">
        <v>40080.6444450232</v>
      </c>
      <c r="B35" s="0" t="n">
        <v>3466</v>
      </c>
      <c r="C35" s="0" t="n">
        <v>0</v>
      </c>
      <c r="D35" s="0" t="n">
        <v>0</v>
      </c>
      <c r="E35" s="0" t="n">
        <v>1.1</v>
      </c>
    </row>
    <row r="36" customFormat="false" ht="12.75" hidden="false" customHeight="false" outlineLevel="0" collapsed="false">
      <c r="A36" s="1" t="n">
        <v>40080.644503125</v>
      </c>
      <c r="B36" s="0" t="n">
        <v>3466</v>
      </c>
      <c r="C36" s="0" t="n">
        <v>0</v>
      </c>
      <c r="D36" s="0" t="n">
        <v>0</v>
      </c>
      <c r="E36" s="0" t="n">
        <v>1.1</v>
      </c>
    </row>
    <row r="37" customFormat="false" ht="12.75" hidden="false" customHeight="false" outlineLevel="0" collapsed="false">
      <c r="A37" s="1" t="n">
        <v>40080.6445611111</v>
      </c>
      <c r="B37" s="0" t="n">
        <v>3466</v>
      </c>
      <c r="C37" s="0" t="n">
        <v>0</v>
      </c>
      <c r="D37" s="0" t="n">
        <v>0</v>
      </c>
      <c r="E37" s="0" t="n">
        <v>1.1</v>
      </c>
    </row>
    <row r="38" customFormat="false" ht="12.75" hidden="false" customHeight="false" outlineLevel="0" collapsed="false">
      <c r="A38" s="1" t="n">
        <v>40080.6446186343</v>
      </c>
      <c r="B38" s="0" t="n">
        <v>3466</v>
      </c>
      <c r="C38" s="0" t="n">
        <v>0</v>
      </c>
      <c r="D38" s="0" t="n">
        <v>0</v>
      </c>
      <c r="E38" s="0" t="n">
        <v>1.1</v>
      </c>
    </row>
    <row r="39" customFormat="false" ht="12.75" hidden="false" customHeight="false" outlineLevel="0" collapsed="false">
      <c r="A39" s="1" t="n">
        <v>40080.6467716435</v>
      </c>
      <c r="B39" s="0" t="n">
        <v>3464.68</v>
      </c>
      <c r="C39" s="0" t="n">
        <v>0</v>
      </c>
      <c r="D39" s="0" t="n">
        <v>0</v>
      </c>
      <c r="E39" s="0" t="n">
        <v>1.1</v>
      </c>
    </row>
    <row r="40" customFormat="false" ht="12.75" hidden="false" customHeight="false" outlineLevel="0" collapsed="false">
      <c r="A40" s="1" t="n">
        <v>40080.6467834491</v>
      </c>
      <c r="B40" s="0" t="n">
        <v>3464.68</v>
      </c>
      <c r="C40" s="0" t="n">
        <v>0</v>
      </c>
      <c r="D40" s="0" t="n">
        <v>0</v>
      </c>
      <c r="E40" s="0" t="n">
        <v>1.1</v>
      </c>
    </row>
    <row r="41" customFormat="false" ht="12.75" hidden="false" customHeight="false" outlineLevel="0" collapsed="false">
      <c r="A41" s="1" t="n">
        <v>40080.6467946759</v>
      </c>
      <c r="B41" s="0" t="n">
        <v>3464.68</v>
      </c>
      <c r="C41" s="0" t="n">
        <v>0</v>
      </c>
      <c r="D41" s="0" t="n">
        <v>0</v>
      </c>
      <c r="E41" s="0" t="n">
        <v>1.1</v>
      </c>
    </row>
    <row r="42" customFormat="false" ht="12.75" hidden="false" customHeight="false" outlineLevel="0" collapsed="false">
      <c r="A42" s="1" t="n">
        <v>40080.6468065972</v>
      </c>
      <c r="B42" s="0" t="n">
        <v>3464.68</v>
      </c>
      <c r="C42" s="0" t="n">
        <v>0</v>
      </c>
      <c r="D42" s="0" t="n">
        <v>0</v>
      </c>
      <c r="E42" s="0" t="n">
        <v>1.1</v>
      </c>
    </row>
    <row r="43" customFormat="false" ht="12.75" hidden="false" customHeight="false" outlineLevel="0" collapsed="false">
      <c r="A43" s="1" t="n">
        <v>40080.6468178241</v>
      </c>
      <c r="B43" s="0" t="n">
        <v>3464.68</v>
      </c>
      <c r="C43" s="0" t="n">
        <v>0</v>
      </c>
      <c r="D43" s="0" t="n">
        <v>0</v>
      </c>
      <c r="E43" s="0" t="n">
        <v>1.1</v>
      </c>
    </row>
    <row r="44" customFormat="false" ht="12.75" hidden="false" customHeight="false" outlineLevel="0" collapsed="false">
      <c r="A44" s="1" t="n">
        <v>40080.6468296296</v>
      </c>
      <c r="B44" s="0" t="n">
        <v>3464.68</v>
      </c>
      <c r="C44" s="0" t="n">
        <v>0</v>
      </c>
      <c r="D44" s="0" t="n">
        <v>0</v>
      </c>
      <c r="E44" s="0" t="n">
        <v>1.1</v>
      </c>
    </row>
    <row r="45" customFormat="false" ht="12.75" hidden="false" customHeight="false" outlineLevel="0" collapsed="false">
      <c r="A45" s="1" t="n">
        <v>40080.6468409722</v>
      </c>
      <c r="B45" s="0" t="n">
        <v>3464.68</v>
      </c>
      <c r="C45" s="0" t="n">
        <v>0</v>
      </c>
      <c r="D45" s="0" t="n">
        <v>0</v>
      </c>
      <c r="E45" s="0" t="n">
        <v>1.1</v>
      </c>
    </row>
    <row r="46" customFormat="false" ht="12.75" hidden="false" customHeight="false" outlineLevel="0" collapsed="false">
      <c r="A46" s="1" t="n">
        <v>40080.6468527778</v>
      </c>
      <c r="B46" s="0" t="n">
        <v>3464.68</v>
      </c>
      <c r="C46" s="0" t="n">
        <v>0</v>
      </c>
      <c r="D46" s="0" t="n">
        <v>0</v>
      </c>
      <c r="E46" s="0" t="n">
        <v>1.1</v>
      </c>
    </row>
    <row r="47" customFormat="false" ht="12.75" hidden="false" customHeight="false" outlineLevel="0" collapsed="false">
      <c r="A47" s="1" t="n">
        <v>40080.6468640046</v>
      </c>
      <c r="B47" s="0" t="n">
        <v>3464.68</v>
      </c>
      <c r="C47" s="0" t="n">
        <v>0</v>
      </c>
      <c r="D47" s="0" t="n">
        <v>0</v>
      </c>
      <c r="E47" s="0" t="n">
        <v>1.1</v>
      </c>
    </row>
    <row r="48" customFormat="false" ht="12.75" hidden="false" customHeight="false" outlineLevel="0" collapsed="false">
      <c r="A48" s="1" t="n">
        <v>40080.6468759259</v>
      </c>
      <c r="B48" s="0" t="n">
        <v>3464.68</v>
      </c>
      <c r="C48" s="0" t="n">
        <v>0</v>
      </c>
      <c r="D48" s="0" t="n">
        <v>0</v>
      </c>
      <c r="E48" s="0" t="n">
        <v>1.1</v>
      </c>
    </row>
    <row r="49" customFormat="false" ht="12.75" hidden="false" customHeight="false" outlineLevel="0" collapsed="false">
      <c r="A49" s="1" t="n">
        <v>40080.6468877315</v>
      </c>
      <c r="B49" s="0" t="n">
        <v>3464.68</v>
      </c>
      <c r="C49" s="0" t="n">
        <v>0</v>
      </c>
      <c r="D49" s="0" t="n">
        <v>0</v>
      </c>
      <c r="E49" s="0" t="n">
        <v>1.1</v>
      </c>
    </row>
    <row r="50" customFormat="false" ht="12.75" hidden="false" customHeight="false" outlineLevel="0" collapsed="false">
      <c r="A50" s="1" t="n">
        <v>40080.6468989583</v>
      </c>
      <c r="B50" s="0" t="n">
        <v>3464.68</v>
      </c>
      <c r="C50" s="0" t="n">
        <v>0</v>
      </c>
      <c r="D50" s="0" t="n">
        <v>0</v>
      </c>
      <c r="E50" s="0" t="n">
        <v>1.1</v>
      </c>
    </row>
    <row r="51" customFormat="false" ht="12.75" hidden="false" customHeight="false" outlineLevel="0" collapsed="false">
      <c r="A51" s="1" t="n">
        <v>40080.6469108796</v>
      </c>
      <c r="B51" s="0" t="n">
        <v>3464.68</v>
      </c>
      <c r="C51" s="0" t="n">
        <v>0</v>
      </c>
      <c r="D51" s="0" t="n">
        <v>0</v>
      </c>
      <c r="E51" s="0" t="n">
        <v>1.1</v>
      </c>
    </row>
    <row r="52" customFormat="false" ht="12.75" hidden="false" customHeight="false" outlineLevel="0" collapsed="false">
      <c r="A52" s="1" t="n">
        <v>40080.6469221065</v>
      </c>
      <c r="B52" s="0" t="n">
        <v>3464.68</v>
      </c>
      <c r="C52" s="0" t="n">
        <v>0</v>
      </c>
      <c r="D52" s="0" t="n">
        <v>0</v>
      </c>
      <c r="E52" s="0" t="n">
        <v>1.1</v>
      </c>
    </row>
    <row r="53" customFormat="false" ht="12.75" hidden="false" customHeight="false" outlineLevel="0" collapsed="false">
      <c r="A53" s="1" t="n">
        <v>40080.646933912</v>
      </c>
      <c r="B53" s="0" t="n">
        <v>3464.68</v>
      </c>
      <c r="C53" s="0" t="n">
        <v>0</v>
      </c>
      <c r="D53" s="0" t="n">
        <v>0</v>
      </c>
      <c r="E53" s="0" t="n">
        <v>1.1</v>
      </c>
    </row>
    <row r="54" customFormat="false" ht="12.75" hidden="false" customHeight="false" outlineLevel="0" collapsed="false">
      <c r="A54" s="1" t="n">
        <v>40080.6469452546</v>
      </c>
      <c r="B54" s="0" t="n">
        <v>3464.68</v>
      </c>
      <c r="C54" s="0" t="n">
        <v>0</v>
      </c>
      <c r="D54" s="0" t="n">
        <v>0</v>
      </c>
      <c r="E54" s="0" t="n">
        <v>1.1</v>
      </c>
    </row>
    <row r="55" customFormat="false" ht="12.75" hidden="false" customHeight="false" outlineLevel="0" collapsed="false">
      <c r="A55" s="1" t="n">
        <v>40080.6469570602</v>
      </c>
      <c r="B55" s="0" t="n">
        <v>3464.68</v>
      </c>
      <c r="C55" s="0" t="n">
        <v>0</v>
      </c>
      <c r="D55" s="0" t="n">
        <v>0</v>
      </c>
      <c r="E55" s="0" t="n">
        <v>1.1</v>
      </c>
    </row>
    <row r="56" customFormat="false" ht="12.75" hidden="false" customHeight="false" outlineLevel="0" collapsed="false">
      <c r="A56" s="1" t="n">
        <v>40080.646968287</v>
      </c>
      <c r="B56" s="0" t="n">
        <v>3464.68</v>
      </c>
      <c r="C56" s="0" t="n">
        <v>0</v>
      </c>
      <c r="D56" s="0" t="n">
        <v>0</v>
      </c>
      <c r="E56" s="0" t="n">
        <v>1.1</v>
      </c>
    </row>
    <row r="57" customFormat="false" ht="12.75" hidden="false" customHeight="false" outlineLevel="0" collapsed="false">
      <c r="A57" s="1" t="n">
        <v>40080.6469802083</v>
      </c>
      <c r="B57" s="0" t="n">
        <v>3464.68</v>
      </c>
      <c r="C57" s="0" t="n">
        <v>0</v>
      </c>
      <c r="D57" s="0" t="n">
        <v>0</v>
      </c>
      <c r="E57" s="0" t="n">
        <v>1.1</v>
      </c>
    </row>
    <row r="58" customFormat="false" ht="12.75" hidden="false" customHeight="false" outlineLevel="0" collapsed="false">
      <c r="A58" s="1" t="n">
        <v>40080.6469914352</v>
      </c>
      <c r="B58" s="0" t="n">
        <v>3464.68</v>
      </c>
      <c r="C58" s="0" t="n">
        <v>0</v>
      </c>
      <c r="D58" s="0" t="n">
        <v>0</v>
      </c>
      <c r="E58" s="0" t="n">
        <v>1.1</v>
      </c>
    </row>
    <row r="59" customFormat="false" ht="12.75" hidden="false" customHeight="false" outlineLevel="0" collapsed="false">
      <c r="A59" s="1" t="n">
        <v>40080.6470032407</v>
      </c>
      <c r="B59" s="0" t="n">
        <v>3464.68</v>
      </c>
      <c r="C59" s="0" t="n">
        <v>0</v>
      </c>
      <c r="D59" s="0" t="n">
        <v>0</v>
      </c>
      <c r="E59" s="0" t="n">
        <v>1.1</v>
      </c>
    </row>
    <row r="60" customFormat="false" ht="12.75" hidden="false" customHeight="false" outlineLevel="0" collapsed="false">
      <c r="A60" s="1" t="n">
        <v>40080.6470145833</v>
      </c>
      <c r="B60" s="0" t="n">
        <v>3464.68</v>
      </c>
      <c r="C60" s="0" t="n">
        <v>0</v>
      </c>
      <c r="D60" s="0" t="n">
        <v>0</v>
      </c>
      <c r="E60" s="0" t="n">
        <v>1.1</v>
      </c>
    </row>
    <row r="61" customFormat="false" ht="12.75" hidden="false" customHeight="false" outlineLevel="0" collapsed="false">
      <c r="A61" s="1" t="n">
        <v>40080.6470263889</v>
      </c>
      <c r="B61" s="0" t="n">
        <v>3464.68</v>
      </c>
      <c r="C61" s="0" t="n">
        <v>0</v>
      </c>
      <c r="D61" s="0" t="n">
        <v>0</v>
      </c>
      <c r="E61" s="0" t="n">
        <v>1.1</v>
      </c>
    </row>
    <row r="62" customFormat="false" ht="12.75" hidden="false" customHeight="false" outlineLevel="0" collapsed="false">
      <c r="A62" s="1" t="n">
        <v>40080.6470376157</v>
      </c>
      <c r="B62" s="0" t="n">
        <v>3464.68</v>
      </c>
      <c r="C62" s="0" t="n">
        <v>0</v>
      </c>
      <c r="D62" s="0" t="n">
        <v>0</v>
      </c>
      <c r="E62" s="0" t="n">
        <v>1.1</v>
      </c>
    </row>
    <row r="63" customFormat="false" ht="12.75" hidden="false" customHeight="false" outlineLevel="0" collapsed="false">
      <c r="A63" s="1" t="n">
        <v>40080.647049537</v>
      </c>
      <c r="B63" s="0" t="n">
        <v>3464.68</v>
      </c>
      <c r="C63" s="0" t="n">
        <v>0</v>
      </c>
      <c r="D63" s="0" t="n">
        <v>0</v>
      </c>
      <c r="E63" s="0" t="n">
        <v>1.1</v>
      </c>
    </row>
    <row r="64" customFormat="false" ht="12.75" hidden="false" customHeight="false" outlineLevel="0" collapsed="false">
      <c r="A64" s="1" t="n">
        <v>40080.6470607639</v>
      </c>
      <c r="B64" s="0" t="n">
        <v>3464.68</v>
      </c>
      <c r="C64" s="0" t="n">
        <v>0</v>
      </c>
      <c r="D64" s="0" t="n">
        <v>0</v>
      </c>
      <c r="E64" s="0" t="n">
        <v>1.1</v>
      </c>
    </row>
    <row r="65" customFormat="false" ht="12.75" hidden="false" customHeight="false" outlineLevel="0" collapsed="false">
      <c r="A65" s="1" t="n">
        <v>40080.6470726852</v>
      </c>
      <c r="B65" s="0" t="n">
        <v>3464.68</v>
      </c>
      <c r="C65" s="0" t="n">
        <v>0</v>
      </c>
      <c r="D65" s="0" t="n">
        <v>0</v>
      </c>
      <c r="E65" s="0" t="n">
        <v>1.1</v>
      </c>
    </row>
    <row r="66" customFormat="false" ht="12.75" hidden="false" customHeight="false" outlineLevel="0" collapsed="false">
      <c r="A66" s="1" t="n">
        <v>40080.6470844907</v>
      </c>
      <c r="B66" s="0" t="n">
        <v>3464.68</v>
      </c>
      <c r="C66" s="0" t="n">
        <v>0</v>
      </c>
      <c r="D66" s="0" t="n">
        <v>0</v>
      </c>
      <c r="E66" s="0" t="n">
        <v>1.1</v>
      </c>
    </row>
    <row r="67" customFormat="false" ht="12.75" hidden="false" customHeight="false" outlineLevel="0" collapsed="false">
      <c r="A67" s="1" t="n">
        <v>40080.6470957176</v>
      </c>
      <c r="B67" s="0" t="n">
        <v>3464.68</v>
      </c>
      <c r="C67" s="0" t="n">
        <v>0</v>
      </c>
      <c r="D67" s="0" t="n">
        <v>0</v>
      </c>
      <c r="E67" s="0" t="n">
        <v>1.1</v>
      </c>
    </row>
    <row r="68" customFormat="false" ht="12.75" hidden="false" customHeight="false" outlineLevel="0" collapsed="false">
      <c r="A68" s="1" t="n">
        <v>40080.6471076389</v>
      </c>
      <c r="B68" s="0" t="n">
        <v>3464.68</v>
      </c>
      <c r="C68" s="0" t="n">
        <v>0</v>
      </c>
      <c r="D68" s="0" t="n">
        <v>0</v>
      </c>
      <c r="E68" s="0" t="n">
        <v>1.1</v>
      </c>
    </row>
    <row r="69" customFormat="false" ht="12.75" hidden="false" customHeight="false" outlineLevel="0" collapsed="false">
      <c r="A69" s="1" t="n">
        <v>40080.6471188657</v>
      </c>
      <c r="B69" s="0" t="n">
        <v>3464.68</v>
      </c>
      <c r="C69" s="0" t="n">
        <v>0</v>
      </c>
      <c r="D69" s="0" t="n">
        <v>0</v>
      </c>
      <c r="E69" s="0" t="n">
        <v>1.1</v>
      </c>
    </row>
    <row r="70" customFormat="false" ht="12.75" hidden="false" customHeight="false" outlineLevel="0" collapsed="false">
      <c r="A70" s="1" t="n">
        <v>40080.6471306713</v>
      </c>
      <c r="B70" s="0" t="n">
        <v>3464.68</v>
      </c>
      <c r="C70" s="0" t="n">
        <v>0</v>
      </c>
      <c r="D70" s="0" t="n">
        <v>0</v>
      </c>
      <c r="E70" s="0" t="n">
        <v>1.1</v>
      </c>
    </row>
    <row r="71" customFormat="false" ht="12.75" hidden="false" customHeight="false" outlineLevel="0" collapsed="false">
      <c r="A71" s="1" t="n">
        <v>40080.6471420139</v>
      </c>
      <c r="B71" s="0" t="n">
        <v>3464.68</v>
      </c>
      <c r="C71" s="0" t="n">
        <v>0</v>
      </c>
      <c r="D71" s="0" t="n">
        <v>0</v>
      </c>
      <c r="E71" s="0" t="n">
        <v>1.1</v>
      </c>
    </row>
    <row r="72" customFormat="false" ht="12.75" hidden="false" customHeight="false" outlineLevel="0" collapsed="false">
      <c r="A72" s="1" t="n">
        <v>40080.6471538194</v>
      </c>
      <c r="B72" s="0" t="n">
        <v>3464.68</v>
      </c>
      <c r="C72" s="0" t="n">
        <v>0</v>
      </c>
      <c r="D72" s="0" t="n">
        <v>0</v>
      </c>
      <c r="E72" s="0" t="n">
        <v>1.1</v>
      </c>
    </row>
    <row r="73" customFormat="false" ht="12.75" hidden="false" customHeight="false" outlineLevel="0" collapsed="false">
      <c r="A73" s="1" t="n">
        <v>40080.6471650463</v>
      </c>
      <c r="B73" s="0" t="n">
        <v>3464.68</v>
      </c>
      <c r="C73" s="0" t="n">
        <v>0</v>
      </c>
      <c r="D73" s="0" t="n">
        <v>0</v>
      </c>
      <c r="E73" s="0" t="n">
        <v>1.1</v>
      </c>
    </row>
    <row r="74" customFormat="false" ht="12.75" hidden="false" customHeight="false" outlineLevel="0" collapsed="false">
      <c r="A74" s="1" t="n">
        <v>40080.6471769676</v>
      </c>
      <c r="B74" s="0" t="n">
        <v>3464.68</v>
      </c>
      <c r="C74" s="0" t="n">
        <v>0</v>
      </c>
      <c r="D74" s="0" t="n">
        <v>0</v>
      </c>
      <c r="E74" s="0" t="n">
        <v>1.1</v>
      </c>
    </row>
    <row r="75" customFormat="false" ht="12.75" hidden="false" customHeight="false" outlineLevel="0" collapsed="false">
      <c r="A75" s="1" t="n">
        <v>40080.6471881944</v>
      </c>
      <c r="B75" s="0" t="n">
        <v>3464.68</v>
      </c>
      <c r="C75" s="0" t="n">
        <v>0</v>
      </c>
      <c r="D75" s="0" t="n">
        <v>0</v>
      </c>
      <c r="E75" s="0" t="n">
        <v>1.1</v>
      </c>
    </row>
    <row r="76" customFormat="false" ht="12.75" hidden="false" customHeight="false" outlineLevel="0" collapsed="false">
      <c r="A76" s="1" t="n">
        <v>40080.6472</v>
      </c>
      <c r="B76" s="0" t="n">
        <v>3464.68</v>
      </c>
      <c r="C76" s="0" t="n">
        <v>0</v>
      </c>
      <c r="D76" s="0" t="n">
        <v>0</v>
      </c>
      <c r="E76" s="0" t="n">
        <v>1.1</v>
      </c>
    </row>
    <row r="77" customFormat="false" ht="12.75" hidden="false" customHeight="false" outlineLevel="0" collapsed="false">
      <c r="A77" s="1" t="n">
        <v>40080.6472113426</v>
      </c>
      <c r="B77" s="0" t="n">
        <v>3464.68</v>
      </c>
      <c r="C77" s="0" t="n">
        <v>0</v>
      </c>
      <c r="D77" s="0" t="n">
        <v>0</v>
      </c>
      <c r="E77" s="0" t="n">
        <v>1.1</v>
      </c>
    </row>
    <row r="78" customFormat="false" ht="12.75" hidden="false" customHeight="false" outlineLevel="0" collapsed="false">
      <c r="A78" s="1" t="n">
        <v>40080.6472231481</v>
      </c>
      <c r="B78" s="0" t="n">
        <v>3464.68</v>
      </c>
      <c r="C78" s="0" t="n">
        <v>0</v>
      </c>
      <c r="D78" s="0" t="n">
        <v>0</v>
      </c>
      <c r="E78" s="0" t="n">
        <v>1.1</v>
      </c>
    </row>
    <row r="79" customFormat="false" ht="12.75" hidden="false" customHeight="false" outlineLevel="0" collapsed="false">
      <c r="A79" s="1" t="n">
        <v>40080.647234375</v>
      </c>
      <c r="B79" s="0" t="n">
        <v>3464.68</v>
      </c>
      <c r="C79" s="0" t="n">
        <v>0</v>
      </c>
      <c r="D79" s="0" t="n">
        <v>0</v>
      </c>
      <c r="E79" s="0" t="n">
        <v>1.1</v>
      </c>
    </row>
    <row r="80" customFormat="false" ht="12.75" hidden="false" customHeight="false" outlineLevel="0" collapsed="false">
      <c r="A80" s="1" t="n">
        <v>40080.6472462963</v>
      </c>
      <c r="B80" s="0" t="n">
        <v>3464.68</v>
      </c>
      <c r="C80" s="0" t="n">
        <v>0</v>
      </c>
      <c r="D80" s="0" t="n">
        <v>0</v>
      </c>
      <c r="E80" s="0" t="n">
        <v>1.1</v>
      </c>
    </row>
    <row r="81" customFormat="false" ht="12.75" hidden="false" customHeight="false" outlineLevel="0" collapsed="false">
      <c r="A81" s="1" t="n">
        <v>40080.6472581019</v>
      </c>
      <c r="B81" s="0" t="n">
        <v>3464.68</v>
      </c>
      <c r="C81" s="0" t="n">
        <v>0</v>
      </c>
      <c r="D81" s="0" t="n">
        <v>0</v>
      </c>
      <c r="E81" s="0" t="n">
        <v>1.1</v>
      </c>
    </row>
    <row r="82" customFormat="false" ht="12.75" hidden="false" customHeight="false" outlineLevel="0" collapsed="false">
      <c r="A82" s="1" t="n">
        <v>40080.6472693287</v>
      </c>
      <c r="B82" s="0" t="n">
        <v>3464.68</v>
      </c>
      <c r="C82" s="0" t="n">
        <v>0</v>
      </c>
      <c r="D82" s="0" t="n">
        <v>0</v>
      </c>
      <c r="E82" s="0" t="n">
        <v>1.1</v>
      </c>
    </row>
    <row r="83" customFormat="false" ht="12.75" hidden="false" customHeight="false" outlineLevel="0" collapsed="false">
      <c r="A83" s="1" t="n">
        <v>40080.64728125</v>
      </c>
      <c r="B83" s="0" t="n">
        <v>3464.68</v>
      </c>
      <c r="C83" s="0" t="n">
        <v>0</v>
      </c>
      <c r="D83" s="0" t="n">
        <v>0</v>
      </c>
      <c r="E83" s="0" t="n">
        <v>1.1</v>
      </c>
    </row>
    <row r="84" customFormat="false" ht="12.75" hidden="false" customHeight="false" outlineLevel="0" collapsed="false">
      <c r="A84" s="1" t="n">
        <v>40080.6472924769</v>
      </c>
      <c r="B84" s="0" t="n">
        <v>3464.68</v>
      </c>
      <c r="C84" s="0" t="n">
        <v>0</v>
      </c>
      <c r="D84" s="0" t="n">
        <v>0</v>
      </c>
      <c r="E84" s="0" t="n">
        <v>1.1</v>
      </c>
    </row>
    <row r="85" customFormat="false" ht="12.75" hidden="false" customHeight="false" outlineLevel="0" collapsed="false">
      <c r="A85" s="1" t="n">
        <v>40080.6473043981</v>
      </c>
      <c r="B85" s="0" t="n">
        <v>3464.68</v>
      </c>
      <c r="C85" s="0" t="n">
        <v>0</v>
      </c>
      <c r="D85" s="0" t="n">
        <v>0</v>
      </c>
      <c r="E85" s="0" t="n">
        <v>1.1</v>
      </c>
    </row>
    <row r="86" customFormat="false" ht="12.75" hidden="false" customHeight="false" outlineLevel="0" collapsed="false">
      <c r="A86" s="1" t="n">
        <v>40080.647315625</v>
      </c>
      <c r="B86" s="0" t="n">
        <v>3464.68</v>
      </c>
      <c r="C86" s="0" t="n">
        <v>0</v>
      </c>
      <c r="D86" s="0" t="n">
        <v>0</v>
      </c>
      <c r="E86" s="0" t="n">
        <v>1.1</v>
      </c>
    </row>
    <row r="87" customFormat="false" ht="12.75" hidden="false" customHeight="false" outlineLevel="0" collapsed="false">
      <c r="A87" s="1" t="n">
        <v>40080.6473274306</v>
      </c>
      <c r="B87" s="0" t="n">
        <v>3464.68</v>
      </c>
      <c r="C87" s="0" t="n">
        <v>0</v>
      </c>
      <c r="D87" s="0" t="n">
        <v>0</v>
      </c>
      <c r="E87" s="0" t="n">
        <v>1.1</v>
      </c>
    </row>
    <row r="88" customFormat="false" ht="12.75" hidden="false" customHeight="false" outlineLevel="0" collapsed="false">
      <c r="A88" s="1" t="n">
        <v>40080.6473386574</v>
      </c>
      <c r="B88" s="0" t="n">
        <v>3464.68</v>
      </c>
      <c r="C88" s="0" t="n">
        <v>0</v>
      </c>
      <c r="D88" s="0" t="n">
        <v>0</v>
      </c>
      <c r="E88" s="0" t="n">
        <v>1.1</v>
      </c>
    </row>
    <row r="89" customFormat="false" ht="12.75" hidden="false" customHeight="false" outlineLevel="0" collapsed="false">
      <c r="A89" s="1" t="n">
        <v>40080.6473505787</v>
      </c>
      <c r="B89" s="0" t="n">
        <v>3464.68</v>
      </c>
      <c r="C89" s="0" t="n">
        <v>0</v>
      </c>
      <c r="D89" s="0" t="n">
        <v>0</v>
      </c>
      <c r="E89" s="0" t="n">
        <v>1.1</v>
      </c>
    </row>
    <row r="90" customFormat="false" ht="12.75" hidden="false" customHeight="false" outlineLevel="0" collapsed="false">
      <c r="A90" s="1" t="n">
        <v>40080.6473618056</v>
      </c>
      <c r="B90" s="0" t="n">
        <v>3464.68</v>
      </c>
      <c r="C90" s="0" t="n">
        <v>0</v>
      </c>
      <c r="D90" s="0" t="n">
        <v>0</v>
      </c>
      <c r="E90" s="0" t="n">
        <v>1.1</v>
      </c>
    </row>
    <row r="91" customFormat="false" ht="12.75" hidden="false" customHeight="false" outlineLevel="0" collapsed="false">
      <c r="A91" s="1" t="n">
        <v>40080.6473737269</v>
      </c>
      <c r="B91" s="0" t="n">
        <v>3464.68</v>
      </c>
      <c r="C91" s="0" t="n">
        <v>0</v>
      </c>
      <c r="D91" s="0" t="n">
        <v>0</v>
      </c>
      <c r="E91" s="0" t="n">
        <v>1.1</v>
      </c>
    </row>
    <row r="92" customFormat="false" ht="12.75" hidden="false" customHeight="false" outlineLevel="0" collapsed="false">
      <c r="A92" s="1" t="n">
        <v>40080.6473849537</v>
      </c>
      <c r="B92" s="0" t="n">
        <v>3464.68</v>
      </c>
      <c r="C92" s="0" t="n">
        <v>0</v>
      </c>
      <c r="D92" s="0" t="n">
        <v>0</v>
      </c>
      <c r="E92" s="0" t="n">
        <v>1.1</v>
      </c>
    </row>
    <row r="93" customFormat="false" ht="12.75" hidden="false" customHeight="false" outlineLevel="0" collapsed="false">
      <c r="A93" s="1" t="n">
        <v>40080.6473967593</v>
      </c>
      <c r="B93" s="0" t="n">
        <v>3464.68</v>
      </c>
      <c r="C93" s="0" t="n">
        <v>0</v>
      </c>
      <c r="D93" s="0" t="n">
        <v>0</v>
      </c>
      <c r="E93" s="0" t="n">
        <v>1.1</v>
      </c>
    </row>
    <row r="94" customFormat="false" ht="12.75" hidden="false" customHeight="false" outlineLevel="0" collapsed="false">
      <c r="A94" s="1" t="n">
        <v>40080.6474081019</v>
      </c>
      <c r="B94" s="0" t="n">
        <v>3464.68</v>
      </c>
      <c r="C94" s="0" t="n">
        <v>0</v>
      </c>
      <c r="D94" s="0" t="n">
        <v>0</v>
      </c>
      <c r="E94" s="0" t="n">
        <v>1.1</v>
      </c>
    </row>
    <row r="95" customFormat="false" ht="12.75" hidden="false" customHeight="false" outlineLevel="0" collapsed="false">
      <c r="A95" s="1" t="n">
        <v>40080.6474199074</v>
      </c>
      <c r="B95" s="0" t="n">
        <v>3464.68</v>
      </c>
      <c r="C95" s="0" t="n">
        <v>0</v>
      </c>
      <c r="D95" s="0" t="n">
        <v>0</v>
      </c>
      <c r="E95" s="0" t="n">
        <v>1.1</v>
      </c>
    </row>
    <row r="96" customFormat="false" ht="12.75" hidden="false" customHeight="false" outlineLevel="0" collapsed="false">
      <c r="A96" s="1" t="n">
        <v>40080.6474311343</v>
      </c>
      <c r="B96" s="0" t="n">
        <v>3464.68</v>
      </c>
      <c r="C96" s="0" t="n">
        <v>0</v>
      </c>
      <c r="D96" s="0" t="n">
        <v>0</v>
      </c>
      <c r="E96" s="0" t="n">
        <v>1.1</v>
      </c>
    </row>
    <row r="97" customFormat="false" ht="12.75" hidden="false" customHeight="false" outlineLevel="0" collapsed="false">
      <c r="A97" s="1" t="n">
        <v>40080.6474430556</v>
      </c>
      <c r="B97" s="0" t="n">
        <v>3464.68</v>
      </c>
      <c r="C97" s="0" t="n">
        <v>0</v>
      </c>
      <c r="D97" s="0" t="n">
        <v>0</v>
      </c>
      <c r="E97" s="0" t="n">
        <v>1.1</v>
      </c>
    </row>
    <row r="98" customFormat="false" ht="12.75" hidden="false" customHeight="false" outlineLevel="0" collapsed="false">
      <c r="A98" s="1" t="n">
        <v>40080.6474548611</v>
      </c>
      <c r="B98" s="0" t="n">
        <v>3464.68</v>
      </c>
      <c r="C98" s="0" t="n">
        <v>0</v>
      </c>
      <c r="D98" s="0" t="n">
        <v>0</v>
      </c>
      <c r="E98" s="0" t="n">
        <v>1.1</v>
      </c>
    </row>
    <row r="99" customFormat="false" ht="12.75" hidden="false" customHeight="false" outlineLevel="0" collapsed="false">
      <c r="A99" s="1" t="n">
        <v>40080.647466088</v>
      </c>
      <c r="B99" s="0" t="n">
        <v>3464.68</v>
      </c>
      <c r="C99" s="0" t="n">
        <v>0</v>
      </c>
      <c r="D99" s="0" t="n">
        <v>0</v>
      </c>
      <c r="E99" s="0" t="n">
        <v>1.1</v>
      </c>
    </row>
    <row r="100" customFormat="false" ht="12.75" hidden="false" customHeight="false" outlineLevel="0" collapsed="false">
      <c r="A100" s="1" t="n">
        <v>40080.6474780093</v>
      </c>
      <c r="B100" s="0" t="n">
        <v>3464.68</v>
      </c>
      <c r="C100" s="0" t="n">
        <v>0</v>
      </c>
      <c r="D100" s="0" t="n">
        <v>0</v>
      </c>
      <c r="E100" s="0" t="n">
        <v>1.1</v>
      </c>
    </row>
    <row r="101" customFormat="false" ht="12.75" hidden="false" customHeight="false" outlineLevel="0" collapsed="false">
      <c r="A101" s="1" t="n">
        <v>40080.6474892361</v>
      </c>
      <c r="B101" s="0" t="n">
        <v>3464.68</v>
      </c>
      <c r="C101" s="0" t="n">
        <v>0</v>
      </c>
      <c r="D101" s="0" t="n">
        <v>0</v>
      </c>
      <c r="E101" s="0" t="n">
        <v>1.1</v>
      </c>
    </row>
    <row r="102" customFormat="false" ht="12.75" hidden="false" customHeight="false" outlineLevel="0" collapsed="false">
      <c r="A102" s="1" t="n">
        <v>40080.6475010417</v>
      </c>
      <c r="B102" s="0" t="n">
        <v>3464.68</v>
      </c>
      <c r="C102" s="0" t="n">
        <v>0</v>
      </c>
      <c r="D102" s="0" t="n">
        <v>0</v>
      </c>
      <c r="E102" s="0" t="n">
        <v>1.1</v>
      </c>
    </row>
    <row r="103" customFormat="false" ht="12.75" hidden="false" customHeight="false" outlineLevel="0" collapsed="false">
      <c r="A103" s="1" t="n">
        <v>40080.6475123843</v>
      </c>
      <c r="B103" s="0" t="n">
        <v>3464.68</v>
      </c>
      <c r="C103" s="0" t="n">
        <v>0</v>
      </c>
      <c r="D103" s="0" t="n">
        <v>0</v>
      </c>
      <c r="E103" s="0" t="n">
        <v>1.1</v>
      </c>
    </row>
    <row r="104" customFormat="false" ht="12.75" hidden="false" customHeight="false" outlineLevel="0" collapsed="false">
      <c r="A104" s="1" t="n">
        <v>40080.6475241898</v>
      </c>
      <c r="B104" s="0" t="n">
        <v>3464.68</v>
      </c>
      <c r="C104" s="0" t="n">
        <v>0</v>
      </c>
      <c r="D104" s="0" t="n">
        <v>0</v>
      </c>
      <c r="E104" s="0" t="n">
        <v>1.1</v>
      </c>
    </row>
    <row r="105" customFormat="false" ht="12.75" hidden="false" customHeight="false" outlineLevel="0" collapsed="false">
      <c r="A105" s="1" t="n">
        <v>40080.6475354167</v>
      </c>
      <c r="B105" s="0" t="n">
        <v>3464.68</v>
      </c>
      <c r="C105" s="0" t="n">
        <v>0</v>
      </c>
      <c r="D105" s="0" t="n">
        <v>0</v>
      </c>
      <c r="E105" s="0" t="n">
        <v>1.1</v>
      </c>
    </row>
    <row r="106" customFormat="false" ht="12.75" hidden="false" customHeight="false" outlineLevel="0" collapsed="false">
      <c r="A106" s="1" t="n">
        <v>40080.647547338</v>
      </c>
      <c r="B106" s="0" t="n">
        <v>3464.68</v>
      </c>
      <c r="C106" s="0" t="n">
        <v>0</v>
      </c>
      <c r="D106" s="0" t="n">
        <v>0</v>
      </c>
      <c r="E106" s="0" t="n">
        <v>1.1</v>
      </c>
    </row>
    <row r="107" customFormat="false" ht="12.75" hidden="false" customHeight="false" outlineLevel="0" collapsed="false">
      <c r="A107" s="1" t="n">
        <v>40080.6475585648</v>
      </c>
      <c r="B107" s="0" t="n">
        <v>3464.68</v>
      </c>
      <c r="C107" s="0" t="n">
        <v>0</v>
      </c>
      <c r="D107" s="0" t="n">
        <v>0</v>
      </c>
      <c r="E107" s="0" t="n">
        <v>1.1</v>
      </c>
    </row>
    <row r="108" customFormat="false" ht="12.75" hidden="false" customHeight="false" outlineLevel="0" collapsed="false">
      <c r="A108" s="1" t="n">
        <v>40080.6475703704</v>
      </c>
      <c r="B108" s="0" t="n">
        <v>3464.68</v>
      </c>
      <c r="C108" s="0" t="n">
        <v>0</v>
      </c>
      <c r="D108" s="0" t="n">
        <v>0</v>
      </c>
      <c r="E108" s="0" t="n">
        <v>1.1</v>
      </c>
    </row>
    <row r="109" customFormat="false" ht="12.75" hidden="false" customHeight="false" outlineLevel="0" collapsed="false">
      <c r="A109" s="1" t="n">
        <v>40080.647581713</v>
      </c>
      <c r="B109" s="0" t="n">
        <v>3464.68</v>
      </c>
      <c r="C109" s="0" t="n">
        <v>0</v>
      </c>
      <c r="D109" s="0" t="n">
        <v>0</v>
      </c>
      <c r="E109" s="0" t="n">
        <v>1.1</v>
      </c>
    </row>
    <row r="110" customFormat="false" ht="12.75" hidden="false" customHeight="false" outlineLevel="0" collapsed="false">
      <c r="A110" s="1" t="n">
        <v>40080.6475935185</v>
      </c>
      <c r="B110" s="0" t="n">
        <v>3464.68</v>
      </c>
      <c r="C110" s="0" t="n">
        <v>0</v>
      </c>
      <c r="D110" s="0" t="n">
        <v>0</v>
      </c>
      <c r="E110" s="0" t="n">
        <v>1.1</v>
      </c>
    </row>
    <row r="111" customFormat="false" ht="12.75" hidden="false" customHeight="false" outlineLevel="0" collapsed="false">
      <c r="A111" s="1" t="n">
        <v>40080.6476047454</v>
      </c>
      <c r="B111" s="0" t="n">
        <v>3464.68</v>
      </c>
      <c r="C111" s="0" t="n">
        <v>0</v>
      </c>
      <c r="D111" s="0" t="n">
        <v>0</v>
      </c>
      <c r="E111" s="0" t="n">
        <v>1.1</v>
      </c>
    </row>
    <row r="112" customFormat="false" ht="12.75" hidden="false" customHeight="false" outlineLevel="0" collapsed="false">
      <c r="A112" s="1" t="n">
        <v>40080.6476166667</v>
      </c>
      <c r="B112" s="0" t="n">
        <v>3464.68</v>
      </c>
      <c r="C112" s="0" t="n">
        <v>0</v>
      </c>
      <c r="D112" s="0" t="n">
        <v>0</v>
      </c>
      <c r="E112" s="0" t="n">
        <v>1.1</v>
      </c>
    </row>
    <row r="113" customFormat="false" ht="12.75" hidden="false" customHeight="false" outlineLevel="0" collapsed="false">
      <c r="A113" s="1" t="n">
        <v>40080.6476278935</v>
      </c>
      <c r="B113" s="0" t="n">
        <v>3464.68</v>
      </c>
      <c r="C113" s="0" t="n">
        <v>0</v>
      </c>
      <c r="D113" s="0" t="n">
        <v>0</v>
      </c>
      <c r="E113" s="0" t="n">
        <v>1.1</v>
      </c>
    </row>
    <row r="114" customFormat="false" ht="12.75" hidden="false" customHeight="false" outlineLevel="0" collapsed="false">
      <c r="A114" s="1" t="n">
        <v>40080.6476396991</v>
      </c>
      <c r="B114" s="0" t="n">
        <v>3464.68</v>
      </c>
      <c r="C114" s="0" t="n">
        <v>0</v>
      </c>
      <c r="D114" s="0" t="n">
        <v>0</v>
      </c>
      <c r="E114" s="0" t="n">
        <v>1.1</v>
      </c>
    </row>
    <row r="115" customFormat="false" ht="12.75" hidden="false" customHeight="false" outlineLevel="0" collapsed="false">
      <c r="A115" s="1" t="n">
        <v>40080.6476516204</v>
      </c>
      <c r="B115" s="0" t="n">
        <v>3464.68</v>
      </c>
      <c r="C115" s="0" t="n">
        <v>0</v>
      </c>
      <c r="D115" s="0" t="n">
        <v>0</v>
      </c>
      <c r="E115" s="0" t="n">
        <v>1.1</v>
      </c>
    </row>
    <row r="116" customFormat="false" ht="12.75" hidden="false" customHeight="false" outlineLevel="0" collapsed="false">
      <c r="A116" s="1" t="n">
        <v>40080.6476628472</v>
      </c>
      <c r="B116" s="0" t="n">
        <v>3464.68</v>
      </c>
      <c r="C116" s="0" t="n">
        <v>0</v>
      </c>
      <c r="D116" s="0" t="n">
        <v>0</v>
      </c>
      <c r="E116" s="0" t="n">
        <v>1.1</v>
      </c>
    </row>
    <row r="117" customFormat="false" ht="12.75" hidden="false" customHeight="false" outlineLevel="0" collapsed="false">
      <c r="A117" s="1" t="n">
        <v>40080.6476747685</v>
      </c>
      <c r="B117" s="0" t="n">
        <v>3464.68</v>
      </c>
      <c r="C117" s="0" t="n">
        <v>0</v>
      </c>
      <c r="D117" s="0" t="n">
        <v>0</v>
      </c>
      <c r="E117" s="0" t="n">
        <v>1.1</v>
      </c>
    </row>
    <row r="118" customFormat="false" ht="12.75" hidden="false" customHeight="false" outlineLevel="0" collapsed="false">
      <c r="A118" s="1" t="n">
        <v>40080.6476859954</v>
      </c>
      <c r="B118" s="0" t="n">
        <v>3464.68</v>
      </c>
      <c r="C118" s="0" t="n">
        <v>0</v>
      </c>
      <c r="D118" s="0" t="n">
        <v>0</v>
      </c>
      <c r="E118" s="0" t="n">
        <v>1.1</v>
      </c>
    </row>
    <row r="119" customFormat="false" ht="12.75" hidden="false" customHeight="false" outlineLevel="0" collapsed="false">
      <c r="A119" s="1" t="n">
        <v>40080.6476978009</v>
      </c>
      <c r="B119" s="0" t="n">
        <v>3464.68</v>
      </c>
      <c r="C119" s="0" t="n">
        <v>0</v>
      </c>
      <c r="D119" s="0" t="n">
        <v>0</v>
      </c>
      <c r="E119" s="0" t="n">
        <v>1.1</v>
      </c>
    </row>
    <row r="120" customFormat="false" ht="12.75" hidden="false" customHeight="false" outlineLevel="0" collapsed="false">
      <c r="A120" s="1" t="n">
        <v>40080.6477091435</v>
      </c>
      <c r="B120" s="0" t="n">
        <v>3464.68</v>
      </c>
      <c r="C120" s="0" t="n">
        <v>0</v>
      </c>
      <c r="D120" s="0" t="n">
        <v>0</v>
      </c>
      <c r="E120" s="0" t="n">
        <v>1.1</v>
      </c>
    </row>
    <row r="121" customFormat="false" ht="12.75" hidden="false" customHeight="false" outlineLevel="0" collapsed="false">
      <c r="A121" s="1" t="n">
        <v>40080.6477209491</v>
      </c>
      <c r="B121" s="0" t="n">
        <v>3464.68</v>
      </c>
      <c r="C121" s="0" t="n">
        <v>0</v>
      </c>
      <c r="D121" s="0" t="n">
        <v>0</v>
      </c>
      <c r="E121" s="0" t="n">
        <v>1.1</v>
      </c>
    </row>
    <row r="122" customFormat="false" ht="12.75" hidden="false" customHeight="false" outlineLevel="0" collapsed="false">
      <c r="A122" s="1" t="n">
        <v>40080.6477321759</v>
      </c>
      <c r="B122" s="0" t="n">
        <v>3464.68</v>
      </c>
      <c r="C122" s="0" t="n">
        <v>0</v>
      </c>
      <c r="D122" s="0" t="n">
        <v>0</v>
      </c>
      <c r="E122" s="0" t="n">
        <v>1.1</v>
      </c>
    </row>
    <row r="123" customFormat="false" ht="12.75" hidden="false" customHeight="false" outlineLevel="0" collapsed="false">
      <c r="A123" s="1" t="n">
        <v>40080.6477440972</v>
      </c>
      <c r="B123" s="0" t="n">
        <v>3464.68</v>
      </c>
      <c r="C123" s="0" t="n">
        <v>0</v>
      </c>
      <c r="D123" s="0" t="n">
        <v>0</v>
      </c>
      <c r="E123" s="0" t="n">
        <v>1.1</v>
      </c>
    </row>
    <row r="124" customFormat="false" ht="12.75" hidden="false" customHeight="false" outlineLevel="0" collapsed="false">
      <c r="A124" s="1" t="n">
        <v>40080.6477553241</v>
      </c>
      <c r="B124" s="0" t="n">
        <v>3464.68</v>
      </c>
      <c r="C124" s="0" t="n">
        <v>0</v>
      </c>
      <c r="D124" s="0" t="n">
        <v>0</v>
      </c>
      <c r="E124" s="0" t="n">
        <v>1.1</v>
      </c>
    </row>
    <row r="125" customFormat="false" ht="12.75" hidden="false" customHeight="false" outlineLevel="0" collapsed="false">
      <c r="A125" s="1" t="n">
        <v>40080.6477671296</v>
      </c>
      <c r="B125" s="0" t="n">
        <v>3464.68</v>
      </c>
      <c r="C125" s="0" t="n">
        <v>0</v>
      </c>
      <c r="D125" s="0" t="n">
        <v>0</v>
      </c>
      <c r="E125" s="0" t="n">
        <v>1.1</v>
      </c>
    </row>
    <row r="126" customFormat="false" ht="12.75" hidden="false" customHeight="false" outlineLevel="0" collapsed="false">
      <c r="A126" s="1" t="n">
        <v>40080.6477784722</v>
      </c>
      <c r="B126" s="0" t="n">
        <v>3464.68</v>
      </c>
      <c r="C126" s="0" t="n">
        <v>0</v>
      </c>
      <c r="D126" s="0" t="n">
        <v>0</v>
      </c>
      <c r="E126" s="0" t="n">
        <v>1.1</v>
      </c>
    </row>
    <row r="127" customFormat="false" ht="12.75" hidden="false" customHeight="false" outlineLevel="0" collapsed="false">
      <c r="A127" s="1" t="n">
        <v>40080.6477902778</v>
      </c>
      <c r="B127" s="0" t="n">
        <v>3464.68</v>
      </c>
      <c r="C127" s="0" t="n">
        <v>0</v>
      </c>
      <c r="D127" s="0" t="n">
        <v>0</v>
      </c>
      <c r="E127" s="0" t="n">
        <v>1.1</v>
      </c>
    </row>
    <row r="128" customFormat="false" ht="12.75" hidden="false" customHeight="false" outlineLevel="0" collapsed="false">
      <c r="A128" s="1" t="n">
        <v>40080.6478015046</v>
      </c>
      <c r="B128" s="0" t="n">
        <v>3464.68</v>
      </c>
      <c r="C128" s="0" t="n">
        <v>0</v>
      </c>
      <c r="D128" s="0" t="n">
        <v>0</v>
      </c>
      <c r="E128" s="0" t="n">
        <v>1.1</v>
      </c>
    </row>
    <row r="129" customFormat="false" ht="12.75" hidden="false" customHeight="false" outlineLevel="0" collapsed="false">
      <c r="A129" s="1" t="n">
        <v>40080.6478134259</v>
      </c>
      <c r="B129" s="0" t="n">
        <v>3464.68</v>
      </c>
      <c r="C129" s="0" t="n">
        <v>0</v>
      </c>
      <c r="D129" s="0" t="n">
        <v>0</v>
      </c>
      <c r="E129" s="0" t="n">
        <v>1.1</v>
      </c>
    </row>
    <row r="130" customFormat="false" ht="12.75" hidden="false" customHeight="false" outlineLevel="0" collapsed="false">
      <c r="A130" s="1" t="n">
        <v>40080.6478252315</v>
      </c>
      <c r="B130" s="0" t="n">
        <v>3464.68</v>
      </c>
      <c r="C130" s="0" t="n">
        <v>0</v>
      </c>
      <c r="D130" s="0" t="n">
        <v>0</v>
      </c>
      <c r="E130" s="0" t="n">
        <v>1.1</v>
      </c>
    </row>
    <row r="131" customFormat="false" ht="12.75" hidden="false" customHeight="false" outlineLevel="0" collapsed="false">
      <c r="A131" s="1" t="n">
        <v>40080.6478364583</v>
      </c>
      <c r="B131" s="0" t="n">
        <v>3464.68</v>
      </c>
      <c r="C131" s="0" t="n">
        <v>0</v>
      </c>
      <c r="D131" s="0" t="n">
        <v>0</v>
      </c>
      <c r="E131" s="0" t="n">
        <v>1.1</v>
      </c>
    </row>
    <row r="132" customFormat="false" ht="12.75" hidden="false" customHeight="false" outlineLevel="0" collapsed="false">
      <c r="A132" s="1" t="n">
        <v>40080.6478483796</v>
      </c>
      <c r="B132" s="0" t="n">
        <v>3464.68</v>
      </c>
      <c r="C132" s="0" t="n">
        <v>0</v>
      </c>
      <c r="D132" s="0" t="n">
        <v>0</v>
      </c>
      <c r="E132" s="0" t="n">
        <v>1.1</v>
      </c>
    </row>
    <row r="133" customFormat="false" ht="12.75" hidden="false" customHeight="false" outlineLevel="0" collapsed="false">
      <c r="A133" s="1" t="n">
        <v>40080.6478596065</v>
      </c>
      <c r="B133" s="0" t="n">
        <v>3464.68</v>
      </c>
      <c r="C133" s="0" t="n">
        <v>0</v>
      </c>
      <c r="D133" s="0" t="n">
        <v>0</v>
      </c>
      <c r="E133" s="0" t="n">
        <v>1.1</v>
      </c>
    </row>
    <row r="134" customFormat="false" ht="12.75" hidden="false" customHeight="false" outlineLevel="0" collapsed="false">
      <c r="A134" s="1" t="n">
        <v>40080.647871412</v>
      </c>
      <c r="B134" s="0" t="n">
        <v>3464.68</v>
      </c>
      <c r="C134" s="0" t="n">
        <v>0</v>
      </c>
      <c r="D134" s="0" t="n">
        <v>0</v>
      </c>
      <c r="E134" s="0" t="n">
        <v>1.1</v>
      </c>
    </row>
    <row r="135" customFormat="false" ht="12.75" hidden="false" customHeight="false" outlineLevel="0" collapsed="false">
      <c r="A135" s="1" t="n">
        <v>40080.6478827546</v>
      </c>
      <c r="B135" s="0" t="n">
        <v>3464.68</v>
      </c>
      <c r="C135" s="0" t="n">
        <v>0</v>
      </c>
      <c r="D135" s="0" t="n">
        <v>0</v>
      </c>
      <c r="E135" s="0" t="n">
        <v>1.1</v>
      </c>
    </row>
    <row r="136" customFormat="false" ht="12.75" hidden="false" customHeight="false" outlineLevel="0" collapsed="false">
      <c r="A136" s="1" t="n">
        <v>40080.6478945602</v>
      </c>
      <c r="B136" s="0" t="n">
        <v>3464.68</v>
      </c>
      <c r="C136" s="0" t="n">
        <v>0</v>
      </c>
      <c r="D136" s="0" t="n">
        <v>0</v>
      </c>
      <c r="E136" s="0" t="n">
        <v>1.1</v>
      </c>
    </row>
    <row r="137" customFormat="false" ht="12.75" hidden="false" customHeight="false" outlineLevel="0" collapsed="false">
      <c r="A137" s="1" t="n">
        <v>40080.647905787</v>
      </c>
      <c r="B137" s="0" t="n">
        <v>3464.68</v>
      </c>
      <c r="C137" s="0" t="n">
        <v>0</v>
      </c>
      <c r="D137" s="0" t="n">
        <v>0</v>
      </c>
      <c r="E137" s="0" t="n">
        <v>1.1</v>
      </c>
    </row>
    <row r="138" customFormat="false" ht="12.75" hidden="false" customHeight="false" outlineLevel="0" collapsed="false">
      <c r="A138" s="1" t="n">
        <v>40080.6479177083</v>
      </c>
      <c r="B138" s="0" t="n">
        <v>3464.68</v>
      </c>
      <c r="C138" s="0" t="n">
        <v>0</v>
      </c>
      <c r="D138" s="0" t="n">
        <v>0</v>
      </c>
      <c r="E138" s="0" t="n">
        <v>1.1</v>
      </c>
    </row>
    <row r="139" customFormat="false" ht="12.75" hidden="false" customHeight="false" outlineLevel="0" collapsed="false">
      <c r="A139" s="1" t="n">
        <v>40080.6479289352</v>
      </c>
      <c r="B139" s="0" t="n">
        <v>3464.68</v>
      </c>
      <c r="C139" s="0" t="n">
        <v>0</v>
      </c>
      <c r="D139" s="0" t="n">
        <v>0</v>
      </c>
      <c r="E139" s="0" t="n">
        <v>1.1</v>
      </c>
    </row>
    <row r="140" customFormat="false" ht="12.75" hidden="false" customHeight="false" outlineLevel="0" collapsed="false">
      <c r="A140" s="1" t="n">
        <v>40080.6479408565</v>
      </c>
      <c r="B140" s="0" t="n">
        <v>3464.68</v>
      </c>
      <c r="C140" s="0" t="n">
        <v>0</v>
      </c>
      <c r="D140" s="0" t="n">
        <v>0</v>
      </c>
      <c r="E140" s="0" t="n">
        <v>1.1</v>
      </c>
    </row>
    <row r="141" customFormat="false" ht="12.75" hidden="false" customHeight="false" outlineLevel="0" collapsed="false">
      <c r="A141" s="1" t="n">
        <v>40080.6479520833</v>
      </c>
      <c r="B141" s="0" t="n">
        <v>3464.68</v>
      </c>
      <c r="C141" s="0" t="n">
        <v>0</v>
      </c>
      <c r="D141" s="0" t="n">
        <v>0</v>
      </c>
      <c r="E141" s="0" t="n">
        <v>1.1</v>
      </c>
    </row>
    <row r="142" customFormat="false" ht="12.75" hidden="false" customHeight="false" outlineLevel="0" collapsed="false">
      <c r="A142" s="1" t="n">
        <v>40080.6479640046</v>
      </c>
      <c r="B142" s="0" t="n">
        <v>3464.68</v>
      </c>
      <c r="C142" s="0" t="n">
        <v>0</v>
      </c>
      <c r="D142" s="0" t="n">
        <v>0</v>
      </c>
      <c r="E142" s="0" t="n">
        <v>1.1</v>
      </c>
    </row>
    <row r="143" customFormat="false" ht="12.75" hidden="false" customHeight="false" outlineLevel="0" collapsed="false">
      <c r="A143" s="1" t="n">
        <v>40080.6479751157</v>
      </c>
      <c r="B143" s="0" t="n">
        <v>3464.68</v>
      </c>
      <c r="C143" s="0" t="n">
        <v>0</v>
      </c>
      <c r="D143" s="0" t="n">
        <v>0</v>
      </c>
      <c r="E143" s="0" t="n">
        <v>1.1</v>
      </c>
    </row>
    <row r="144" customFormat="false" ht="12.75" hidden="false" customHeight="false" outlineLevel="0" collapsed="false">
      <c r="A144" s="1" t="n">
        <v>40080.647987037</v>
      </c>
      <c r="B144" s="0" t="n">
        <v>3464.68</v>
      </c>
      <c r="C144" s="0" t="n">
        <v>0</v>
      </c>
      <c r="D144" s="0" t="n">
        <v>0</v>
      </c>
      <c r="E144" s="0" t="n">
        <v>1.1</v>
      </c>
    </row>
    <row r="145" customFormat="false" ht="12.75" hidden="false" customHeight="false" outlineLevel="0" collapsed="false">
      <c r="A145" s="1" t="n">
        <v>40080.6479982639</v>
      </c>
      <c r="B145" s="0" t="n">
        <v>3464.68</v>
      </c>
      <c r="C145" s="0" t="n">
        <v>0</v>
      </c>
      <c r="D145" s="0" t="n">
        <v>0</v>
      </c>
      <c r="E145" s="0" t="n">
        <v>1.1</v>
      </c>
    </row>
    <row r="146" customFormat="false" ht="12.75" hidden="false" customHeight="false" outlineLevel="0" collapsed="false">
      <c r="A146" s="1" t="n">
        <v>40080.6480101852</v>
      </c>
      <c r="B146" s="0" t="n">
        <v>3464.68</v>
      </c>
      <c r="C146" s="0" t="n">
        <v>0</v>
      </c>
      <c r="D146" s="0" t="n">
        <v>0</v>
      </c>
      <c r="E146" s="0" t="n">
        <v>1.1</v>
      </c>
    </row>
    <row r="147" customFormat="false" ht="12.75" hidden="false" customHeight="false" outlineLevel="0" collapsed="false">
      <c r="A147" s="1" t="n">
        <v>40080.6480219907</v>
      </c>
      <c r="B147" s="0" t="n">
        <v>3464.68</v>
      </c>
      <c r="C147" s="0" t="n">
        <v>0</v>
      </c>
      <c r="D147" s="0" t="n">
        <v>0</v>
      </c>
      <c r="E147" s="0" t="n">
        <v>1.1</v>
      </c>
    </row>
    <row r="148" customFormat="false" ht="12.75" hidden="false" customHeight="false" outlineLevel="0" collapsed="false">
      <c r="A148" s="1" t="n">
        <v>40080.6480332176</v>
      </c>
      <c r="B148" s="0" t="n">
        <v>3464.68</v>
      </c>
      <c r="C148" s="0" t="n">
        <v>0</v>
      </c>
      <c r="D148" s="0" t="n">
        <v>0</v>
      </c>
      <c r="E148" s="0" t="n">
        <v>1.1</v>
      </c>
    </row>
    <row r="149" customFormat="false" ht="12.75" hidden="false" customHeight="false" outlineLevel="0" collapsed="false">
      <c r="A149" s="1" t="n">
        <v>40080.6480451389</v>
      </c>
      <c r="B149" s="0" t="n">
        <v>3464.68</v>
      </c>
      <c r="C149" s="0" t="n">
        <v>0</v>
      </c>
      <c r="D149" s="0" t="n">
        <v>0</v>
      </c>
      <c r="E149" s="0" t="n">
        <v>1.1</v>
      </c>
    </row>
    <row r="150" customFormat="false" ht="12.75" hidden="false" customHeight="false" outlineLevel="0" collapsed="false">
      <c r="A150" s="1" t="n">
        <v>40080.6480563657</v>
      </c>
      <c r="B150" s="0" t="n">
        <v>3464.68</v>
      </c>
      <c r="C150" s="0" t="n">
        <v>0</v>
      </c>
      <c r="D150" s="0" t="n">
        <v>0</v>
      </c>
      <c r="E150" s="0" t="n">
        <v>1.1</v>
      </c>
    </row>
    <row r="151" customFormat="false" ht="12.75" hidden="false" customHeight="false" outlineLevel="0" collapsed="false">
      <c r="A151" s="1" t="n">
        <v>40080.6480681713</v>
      </c>
      <c r="B151" s="0" t="n">
        <v>3464.68</v>
      </c>
      <c r="C151" s="0" t="n">
        <v>0</v>
      </c>
      <c r="D151" s="0" t="n">
        <v>0</v>
      </c>
      <c r="E151" s="0" t="n">
        <v>1.1</v>
      </c>
    </row>
    <row r="152" customFormat="false" ht="12.75" hidden="false" customHeight="false" outlineLevel="0" collapsed="false">
      <c r="A152" s="1" t="n">
        <v>40080.6480795139</v>
      </c>
      <c r="B152" s="0" t="n">
        <v>3464.68</v>
      </c>
      <c r="C152" s="0" t="n">
        <v>0</v>
      </c>
      <c r="D152" s="0" t="n">
        <v>0</v>
      </c>
      <c r="E152" s="0" t="n">
        <v>1.1</v>
      </c>
    </row>
    <row r="153" customFormat="false" ht="12.75" hidden="false" customHeight="false" outlineLevel="0" collapsed="false">
      <c r="A153" s="1" t="n">
        <v>40080.6480913195</v>
      </c>
      <c r="B153" s="0" t="n">
        <v>3464.68</v>
      </c>
      <c r="C153" s="0" t="n">
        <v>0</v>
      </c>
      <c r="D153" s="0" t="n">
        <v>0</v>
      </c>
      <c r="E153" s="0" t="n">
        <v>1.1</v>
      </c>
    </row>
    <row r="154" customFormat="false" ht="12.75" hidden="false" customHeight="false" outlineLevel="0" collapsed="false">
      <c r="A154" s="1" t="n">
        <v>40080.6481025463</v>
      </c>
      <c r="B154" s="0" t="n">
        <v>3464.68</v>
      </c>
      <c r="C154" s="0" t="n">
        <v>0</v>
      </c>
      <c r="D154" s="0" t="n">
        <v>0</v>
      </c>
      <c r="E154" s="0" t="n">
        <v>1.1</v>
      </c>
    </row>
    <row r="155" customFormat="false" ht="12.75" hidden="false" customHeight="false" outlineLevel="0" collapsed="false">
      <c r="A155" s="1" t="n">
        <v>40080.6481144676</v>
      </c>
      <c r="B155" s="0" t="n">
        <v>3464.68</v>
      </c>
      <c r="C155" s="0" t="n">
        <v>0</v>
      </c>
      <c r="D155" s="0" t="n">
        <v>0</v>
      </c>
      <c r="E155" s="0" t="n">
        <v>1.1</v>
      </c>
    </row>
    <row r="156" customFormat="false" ht="12.75" hidden="false" customHeight="false" outlineLevel="0" collapsed="false">
      <c r="A156" s="1" t="n">
        <v>40080.6481261574</v>
      </c>
      <c r="B156" s="0" t="n">
        <v>3464.68</v>
      </c>
      <c r="C156" s="0" t="n">
        <v>0</v>
      </c>
      <c r="D156" s="0" t="n">
        <v>0</v>
      </c>
      <c r="E156" s="0" t="n">
        <v>1.1</v>
      </c>
    </row>
    <row r="157" customFormat="false" ht="12.75" hidden="false" customHeight="false" outlineLevel="0" collapsed="false">
      <c r="A157" s="1" t="n">
        <v>40080.6481369213</v>
      </c>
      <c r="B157" s="0" t="n">
        <v>3464.68</v>
      </c>
      <c r="C157" s="0" t="n">
        <v>0</v>
      </c>
      <c r="D157" s="0" t="n">
        <v>0</v>
      </c>
      <c r="E157" s="0" t="n">
        <v>1.1</v>
      </c>
    </row>
    <row r="158" customFormat="false" ht="12.75" hidden="false" customHeight="false" outlineLevel="0" collapsed="false">
      <c r="A158" s="1" t="n">
        <v>40080.6481488426</v>
      </c>
      <c r="B158" s="0" t="n">
        <v>3464.68</v>
      </c>
      <c r="C158" s="0" t="n">
        <v>0</v>
      </c>
      <c r="D158" s="0" t="n">
        <v>0</v>
      </c>
      <c r="E158" s="0" t="n">
        <v>1.1</v>
      </c>
    </row>
    <row r="159" customFormat="false" ht="12.75" hidden="false" customHeight="false" outlineLevel="0" collapsed="false">
      <c r="A159" s="1" t="n">
        <v>40080.6481606482</v>
      </c>
      <c r="B159" s="0" t="n">
        <v>3464.68</v>
      </c>
      <c r="C159" s="0" t="n">
        <v>0</v>
      </c>
      <c r="D159" s="0" t="n">
        <v>0</v>
      </c>
      <c r="E159" s="0" t="n">
        <v>1.1</v>
      </c>
    </row>
    <row r="160" customFormat="false" ht="12.75" hidden="false" customHeight="false" outlineLevel="0" collapsed="false">
      <c r="A160" s="1" t="n">
        <v>40080.648171875</v>
      </c>
      <c r="B160" s="0" t="n">
        <v>3464.68</v>
      </c>
      <c r="C160" s="0" t="n">
        <v>0</v>
      </c>
      <c r="D160" s="0" t="n">
        <v>0</v>
      </c>
      <c r="E160" s="0" t="n">
        <v>1.1</v>
      </c>
    </row>
    <row r="161" customFormat="false" ht="12.75" hidden="false" customHeight="false" outlineLevel="0" collapsed="false">
      <c r="A161" s="1" t="n">
        <v>40080.6481837963</v>
      </c>
      <c r="B161" s="0" t="n">
        <v>3464.68</v>
      </c>
      <c r="C161" s="0" t="n">
        <v>0</v>
      </c>
      <c r="D161" s="0" t="n">
        <v>0</v>
      </c>
      <c r="E161" s="0" t="n">
        <v>1.1</v>
      </c>
    </row>
    <row r="162" customFormat="false" ht="12.75" hidden="false" customHeight="false" outlineLevel="0" collapsed="false">
      <c r="A162" s="1" t="n">
        <v>40080.6481956019</v>
      </c>
      <c r="B162" s="0" t="n">
        <v>3464.68</v>
      </c>
      <c r="C162" s="0" t="n">
        <v>0</v>
      </c>
      <c r="D162" s="0" t="n">
        <v>0</v>
      </c>
      <c r="E162" s="0" t="n">
        <v>1.1</v>
      </c>
    </row>
    <row r="163" customFormat="false" ht="12.75" hidden="false" customHeight="false" outlineLevel="0" collapsed="false">
      <c r="A163" s="1" t="n">
        <v>40080.6482068287</v>
      </c>
      <c r="B163" s="0" t="n">
        <v>3464.68</v>
      </c>
      <c r="C163" s="0" t="n">
        <v>0</v>
      </c>
      <c r="D163" s="0" t="n">
        <v>0</v>
      </c>
      <c r="E163" s="0" t="n">
        <v>1.1</v>
      </c>
    </row>
    <row r="164" customFormat="false" ht="12.75" hidden="false" customHeight="false" outlineLevel="0" collapsed="false">
      <c r="A164" s="1" t="n">
        <v>40080.64821875</v>
      </c>
      <c r="B164" s="0" t="n">
        <v>3464.68</v>
      </c>
      <c r="C164" s="0" t="n">
        <v>0</v>
      </c>
      <c r="D164" s="0" t="n">
        <v>0</v>
      </c>
      <c r="E164" s="0" t="n">
        <v>1.1</v>
      </c>
    </row>
    <row r="165" customFormat="false" ht="12.75" hidden="false" customHeight="false" outlineLevel="0" collapsed="false">
      <c r="A165" s="1" t="n">
        <v>40080.6482299769</v>
      </c>
      <c r="B165" s="0" t="n">
        <v>3464.68</v>
      </c>
      <c r="C165" s="0" t="n">
        <v>0</v>
      </c>
      <c r="D165" s="0" t="n">
        <v>0</v>
      </c>
      <c r="E165" s="0" t="n">
        <v>1.1</v>
      </c>
    </row>
    <row r="166" customFormat="false" ht="12.75" hidden="false" customHeight="false" outlineLevel="0" collapsed="false">
      <c r="A166" s="1" t="n">
        <v>40080.6482418982</v>
      </c>
      <c r="B166" s="0" t="n">
        <v>3464.68</v>
      </c>
      <c r="C166" s="0" t="n">
        <v>0</v>
      </c>
      <c r="D166" s="0" t="n">
        <v>0</v>
      </c>
      <c r="E166" s="0" t="n">
        <v>1.1</v>
      </c>
    </row>
    <row r="167" customFormat="false" ht="12.75" hidden="false" customHeight="false" outlineLevel="0" collapsed="false">
      <c r="A167" s="1" t="n">
        <v>40080.648253125</v>
      </c>
      <c r="B167" s="0" t="n">
        <v>3464.68</v>
      </c>
      <c r="C167" s="0" t="n">
        <v>0</v>
      </c>
      <c r="D167" s="0" t="n">
        <v>0</v>
      </c>
      <c r="E167" s="0" t="n">
        <v>1.1</v>
      </c>
    </row>
    <row r="168" customFormat="false" ht="12.75" hidden="false" customHeight="false" outlineLevel="0" collapsed="false">
      <c r="A168" s="1" t="n">
        <v>40080.6482649306</v>
      </c>
      <c r="B168" s="0" t="n">
        <v>3464.68</v>
      </c>
      <c r="C168" s="0" t="n">
        <v>0</v>
      </c>
      <c r="D168" s="0" t="n">
        <v>0</v>
      </c>
      <c r="E168" s="0" t="n">
        <v>1.1</v>
      </c>
    </row>
    <row r="169" customFormat="false" ht="12.75" hidden="false" customHeight="false" outlineLevel="0" collapsed="false">
      <c r="A169" s="1" t="n">
        <v>40080.6482761574</v>
      </c>
      <c r="B169" s="0" t="n">
        <v>3464.68</v>
      </c>
      <c r="C169" s="0" t="n">
        <v>0</v>
      </c>
      <c r="D169" s="0" t="n">
        <v>0</v>
      </c>
      <c r="E169" s="0" t="n">
        <v>1.1</v>
      </c>
    </row>
    <row r="170" customFormat="false" ht="12.75" hidden="false" customHeight="false" outlineLevel="0" collapsed="false">
      <c r="A170" s="1" t="n">
        <v>40080.6482880787</v>
      </c>
      <c r="B170" s="0" t="n">
        <v>3464.68</v>
      </c>
      <c r="C170" s="0" t="n">
        <v>0</v>
      </c>
      <c r="D170" s="0" t="n">
        <v>0</v>
      </c>
      <c r="E170" s="0" t="n">
        <v>1.1</v>
      </c>
    </row>
    <row r="171" customFormat="false" ht="12.75" hidden="false" customHeight="false" outlineLevel="0" collapsed="false">
      <c r="A171" s="1" t="n">
        <v>40080.6482993056</v>
      </c>
      <c r="B171" s="0" t="n">
        <v>3464.68</v>
      </c>
      <c r="C171" s="0" t="n">
        <v>0</v>
      </c>
      <c r="D171" s="0" t="n">
        <v>0</v>
      </c>
      <c r="E171" s="0" t="n">
        <v>1.1</v>
      </c>
    </row>
    <row r="172" customFormat="false" ht="12.75" hidden="false" customHeight="false" outlineLevel="0" collapsed="false">
      <c r="A172" s="1" t="n">
        <v>40080.6483112269</v>
      </c>
      <c r="B172" s="0" t="n">
        <v>3464.68</v>
      </c>
      <c r="C172" s="0" t="n">
        <v>0</v>
      </c>
      <c r="D172" s="0" t="n">
        <v>0</v>
      </c>
      <c r="E172" s="0" t="n">
        <v>1.1</v>
      </c>
    </row>
    <row r="173" customFormat="false" ht="12.75" hidden="false" customHeight="false" outlineLevel="0" collapsed="false">
      <c r="A173" s="1" t="n">
        <v>40080.6483224537</v>
      </c>
      <c r="B173" s="0" t="n">
        <v>3464.68</v>
      </c>
      <c r="C173" s="0" t="n">
        <v>0</v>
      </c>
      <c r="D173" s="0" t="n">
        <v>0</v>
      </c>
      <c r="E173" s="0" t="n">
        <v>1.1</v>
      </c>
    </row>
    <row r="174" customFormat="false" ht="12.75" hidden="false" customHeight="false" outlineLevel="0" collapsed="false">
      <c r="A174" s="1" t="n">
        <v>40080.6483342593</v>
      </c>
      <c r="B174" s="0" t="n">
        <v>3464.68</v>
      </c>
      <c r="C174" s="0" t="n">
        <v>0</v>
      </c>
      <c r="D174" s="0" t="n">
        <v>0</v>
      </c>
      <c r="E174" s="0" t="n">
        <v>1.1</v>
      </c>
    </row>
    <row r="175" customFormat="false" ht="12.75" hidden="false" customHeight="false" outlineLevel="0" collapsed="false">
      <c r="A175" s="1" t="n">
        <v>40080.6483456019</v>
      </c>
      <c r="B175" s="0" t="n">
        <v>3464.68</v>
      </c>
      <c r="C175" s="0" t="n">
        <v>0</v>
      </c>
      <c r="D175" s="0" t="n">
        <v>0</v>
      </c>
      <c r="E175" s="0" t="n">
        <v>1.1</v>
      </c>
    </row>
    <row r="176" customFormat="false" ht="12.75" hidden="false" customHeight="false" outlineLevel="0" collapsed="false">
      <c r="A176" s="1" t="n">
        <v>40080.6483574074</v>
      </c>
      <c r="B176" s="0" t="n">
        <v>3464.68</v>
      </c>
      <c r="C176" s="0" t="n">
        <v>0</v>
      </c>
      <c r="D176" s="0" t="n">
        <v>0</v>
      </c>
      <c r="E176" s="0" t="n">
        <v>1.1</v>
      </c>
    </row>
    <row r="177" customFormat="false" ht="12.75" hidden="false" customHeight="false" outlineLevel="0" collapsed="false">
      <c r="A177" s="1" t="n">
        <v>40080.6483686343</v>
      </c>
      <c r="B177" s="0" t="n">
        <v>3464.68</v>
      </c>
      <c r="C177" s="0" t="n">
        <v>0</v>
      </c>
      <c r="D177" s="0" t="n">
        <v>0</v>
      </c>
      <c r="E177" s="0" t="n">
        <v>1.1</v>
      </c>
    </row>
    <row r="178" customFormat="false" ht="12.75" hidden="false" customHeight="false" outlineLevel="0" collapsed="false">
      <c r="A178" s="1" t="n">
        <v>40080.6483805556</v>
      </c>
      <c r="B178" s="0" t="n">
        <v>3464.68</v>
      </c>
      <c r="C178" s="0" t="n">
        <v>0</v>
      </c>
      <c r="D178" s="0" t="n">
        <v>0</v>
      </c>
      <c r="E178" s="0" t="n">
        <v>1.1</v>
      </c>
    </row>
    <row r="179" customFormat="false" ht="12.75" hidden="false" customHeight="false" outlineLevel="0" collapsed="false">
      <c r="A179" s="1" t="n">
        <v>40080.6483923611</v>
      </c>
      <c r="B179" s="0" t="n">
        <v>3464.68</v>
      </c>
      <c r="C179" s="0" t="n">
        <v>0</v>
      </c>
      <c r="D179" s="0" t="n">
        <v>0</v>
      </c>
      <c r="E179" s="0" t="n">
        <v>1.1</v>
      </c>
    </row>
    <row r="180" customFormat="false" ht="12.75" hidden="false" customHeight="false" outlineLevel="0" collapsed="false">
      <c r="A180" s="1" t="n">
        <v>40080.648403588</v>
      </c>
      <c r="B180" s="0" t="n">
        <v>3464.68</v>
      </c>
      <c r="C180" s="0" t="n">
        <v>0</v>
      </c>
      <c r="D180" s="0" t="n">
        <v>0</v>
      </c>
      <c r="E180" s="0" t="n">
        <v>1.1</v>
      </c>
    </row>
    <row r="181" customFormat="false" ht="12.75" hidden="false" customHeight="false" outlineLevel="0" collapsed="false">
      <c r="A181" s="1" t="n">
        <v>40080.6484155093</v>
      </c>
      <c r="B181" s="0" t="n">
        <v>3464.68</v>
      </c>
      <c r="C181" s="0" t="n">
        <v>0</v>
      </c>
      <c r="D181" s="0" t="n">
        <v>0</v>
      </c>
      <c r="E181" s="0" t="n">
        <v>1.1</v>
      </c>
    </row>
    <row r="182" customFormat="false" ht="12.75" hidden="false" customHeight="false" outlineLevel="0" collapsed="false">
      <c r="A182" s="1" t="n">
        <v>40080.6484267361</v>
      </c>
      <c r="B182" s="0" t="n">
        <v>3464.68</v>
      </c>
      <c r="C182" s="0" t="n">
        <v>0</v>
      </c>
      <c r="D182" s="0" t="n">
        <v>0</v>
      </c>
      <c r="E182" s="0" t="n">
        <v>1.1</v>
      </c>
    </row>
    <row r="183" customFormat="false" ht="12.75" hidden="false" customHeight="false" outlineLevel="0" collapsed="false">
      <c r="A183" s="1" t="n">
        <v>40080.6484385417</v>
      </c>
      <c r="B183" s="0" t="n">
        <v>3464.68</v>
      </c>
      <c r="C183" s="0" t="n">
        <v>0</v>
      </c>
      <c r="D183" s="0" t="n">
        <v>0</v>
      </c>
      <c r="E183" s="0" t="n">
        <v>1.1</v>
      </c>
    </row>
    <row r="184" customFormat="false" ht="12.75" hidden="false" customHeight="false" outlineLevel="0" collapsed="false">
      <c r="A184" s="1" t="n">
        <v>40080.6484498843</v>
      </c>
      <c r="B184" s="0" t="n">
        <v>3464.68</v>
      </c>
      <c r="C184" s="0" t="n">
        <v>0</v>
      </c>
      <c r="D184" s="0" t="n">
        <v>0</v>
      </c>
      <c r="E184" s="0" t="n">
        <v>1.1</v>
      </c>
    </row>
    <row r="185" customFormat="false" ht="12.75" hidden="false" customHeight="false" outlineLevel="0" collapsed="false">
      <c r="A185" s="1" t="n">
        <v>40080.6484616898</v>
      </c>
      <c r="B185" s="0" t="n">
        <v>3464.68</v>
      </c>
      <c r="C185" s="0" t="n">
        <v>0</v>
      </c>
      <c r="D185" s="0" t="n">
        <v>0</v>
      </c>
      <c r="E185" s="0" t="n">
        <v>1.1</v>
      </c>
    </row>
    <row r="186" customFormat="false" ht="12.75" hidden="false" customHeight="false" outlineLevel="0" collapsed="false">
      <c r="A186" s="1" t="n">
        <v>40080.6484729167</v>
      </c>
      <c r="B186" s="0" t="n">
        <v>3464.68</v>
      </c>
      <c r="C186" s="0" t="n">
        <v>0</v>
      </c>
      <c r="D186" s="0" t="n">
        <v>0</v>
      </c>
      <c r="E186" s="0" t="n">
        <v>1.1</v>
      </c>
    </row>
    <row r="187" customFormat="false" ht="12.75" hidden="false" customHeight="false" outlineLevel="0" collapsed="false">
      <c r="A187" s="1" t="n">
        <v>40080.648484838</v>
      </c>
      <c r="B187" s="0" t="n">
        <v>3464.68</v>
      </c>
      <c r="C187" s="0" t="n">
        <v>0</v>
      </c>
      <c r="D187" s="0" t="n">
        <v>0</v>
      </c>
      <c r="E187" s="0" t="n">
        <v>1.1</v>
      </c>
    </row>
    <row r="188" customFormat="false" ht="12.75" hidden="false" customHeight="false" outlineLevel="0" collapsed="false">
      <c r="A188" s="1" t="n">
        <v>40080.6484960648</v>
      </c>
      <c r="B188" s="0" t="n">
        <v>3464.68</v>
      </c>
      <c r="C188" s="0" t="n">
        <v>0</v>
      </c>
      <c r="D188" s="0" t="n">
        <v>0</v>
      </c>
      <c r="E188" s="0" t="n">
        <v>1.1</v>
      </c>
    </row>
    <row r="189" customFormat="false" ht="12.75" hidden="false" customHeight="false" outlineLevel="0" collapsed="false">
      <c r="A189" s="1" t="n">
        <v>40080.6485078704</v>
      </c>
      <c r="B189" s="0" t="n">
        <v>3464.68</v>
      </c>
      <c r="C189" s="0" t="n">
        <v>0</v>
      </c>
      <c r="D189" s="0" t="n">
        <v>0</v>
      </c>
      <c r="E189" s="0" t="n">
        <v>1.1</v>
      </c>
    </row>
    <row r="190" customFormat="false" ht="12.75" hidden="false" customHeight="false" outlineLevel="0" collapsed="false">
      <c r="A190" s="1" t="n">
        <v>40080.648519213</v>
      </c>
      <c r="B190" s="0" t="n">
        <v>3464.68</v>
      </c>
      <c r="C190" s="0" t="n">
        <v>0</v>
      </c>
      <c r="D190" s="0" t="n">
        <v>0</v>
      </c>
      <c r="E190" s="0" t="n">
        <v>1.1</v>
      </c>
    </row>
    <row r="191" customFormat="false" ht="12.75" hidden="false" customHeight="false" outlineLevel="0" collapsed="false">
      <c r="A191" s="1" t="n">
        <v>40080.6485310185</v>
      </c>
      <c r="B191" s="0" t="n">
        <v>3464.68</v>
      </c>
      <c r="C191" s="0" t="n">
        <v>0</v>
      </c>
      <c r="D191" s="0" t="n">
        <v>0</v>
      </c>
      <c r="E191" s="0" t="n">
        <v>1.1</v>
      </c>
    </row>
    <row r="192" customFormat="false" ht="12.75" hidden="false" customHeight="false" outlineLevel="0" collapsed="false">
      <c r="A192" s="1" t="n">
        <v>40080.6485422454</v>
      </c>
      <c r="B192" s="0" t="n">
        <v>3464.68</v>
      </c>
      <c r="C192" s="0" t="n">
        <v>0</v>
      </c>
      <c r="D192" s="0" t="n">
        <v>0</v>
      </c>
      <c r="E192" s="0" t="n">
        <v>1.1</v>
      </c>
    </row>
    <row r="193" customFormat="false" ht="12.75" hidden="false" customHeight="false" outlineLevel="0" collapsed="false">
      <c r="A193" s="1" t="n">
        <v>40080.6485541667</v>
      </c>
      <c r="B193" s="0" t="n">
        <v>3464.68</v>
      </c>
      <c r="C193" s="0" t="n">
        <v>0</v>
      </c>
      <c r="D193" s="0" t="n">
        <v>0</v>
      </c>
      <c r="E193" s="0" t="n">
        <v>1.1</v>
      </c>
    </row>
    <row r="194" customFormat="false" ht="12.75" hidden="false" customHeight="false" outlineLevel="0" collapsed="false">
      <c r="A194" s="1" t="n">
        <v>40080.6485653935</v>
      </c>
      <c r="B194" s="0" t="n">
        <v>3464.68</v>
      </c>
      <c r="C194" s="0" t="n">
        <v>0</v>
      </c>
      <c r="D194" s="0" t="n">
        <v>0</v>
      </c>
      <c r="E194" s="0" t="n">
        <v>1.1</v>
      </c>
    </row>
    <row r="195" customFormat="false" ht="12.75" hidden="false" customHeight="false" outlineLevel="0" collapsed="false">
      <c r="A195" s="1" t="n">
        <v>40080.6485773148</v>
      </c>
      <c r="B195" s="0" t="n">
        <v>3464.68</v>
      </c>
      <c r="C195" s="0" t="n">
        <v>0</v>
      </c>
      <c r="D195" s="0" t="n">
        <v>0</v>
      </c>
      <c r="E195" s="0" t="n">
        <v>1.1</v>
      </c>
    </row>
    <row r="196" customFormat="false" ht="12.75" hidden="false" customHeight="false" outlineLevel="0" collapsed="false">
      <c r="A196" s="1" t="n">
        <v>40080.6485891204</v>
      </c>
      <c r="B196" s="0" t="n">
        <v>3464.68</v>
      </c>
      <c r="C196" s="0" t="n">
        <v>0</v>
      </c>
      <c r="D196" s="0" t="n">
        <v>0</v>
      </c>
      <c r="E196" s="0" t="n">
        <v>1.1</v>
      </c>
    </row>
    <row r="197" customFormat="false" ht="12.75" hidden="false" customHeight="false" outlineLevel="0" collapsed="false">
      <c r="A197" s="1" t="n">
        <v>40080.6486003472</v>
      </c>
      <c r="B197" s="0" t="n">
        <v>3464.68</v>
      </c>
      <c r="C197" s="0" t="n">
        <v>0</v>
      </c>
      <c r="D197" s="0" t="n">
        <v>0</v>
      </c>
      <c r="E197" s="0" t="n">
        <v>1.1</v>
      </c>
    </row>
    <row r="198" customFormat="false" ht="12.75" hidden="false" customHeight="false" outlineLevel="0" collapsed="false">
      <c r="A198" s="1" t="n">
        <v>40080.6486122685</v>
      </c>
      <c r="B198" s="0" t="n">
        <v>3464.68</v>
      </c>
      <c r="C198" s="0" t="n">
        <v>0</v>
      </c>
      <c r="D198" s="0" t="n">
        <v>0</v>
      </c>
      <c r="E198" s="0" t="n">
        <v>1.1</v>
      </c>
    </row>
    <row r="199" customFormat="false" ht="12.75" hidden="false" customHeight="false" outlineLevel="0" collapsed="false">
      <c r="A199" s="1" t="n">
        <v>40080.6486234954</v>
      </c>
      <c r="B199" s="0" t="n">
        <v>3464.68</v>
      </c>
      <c r="C199" s="0" t="n">
        <v>0</v>
      </c>
      <c r="D199" s="0" t="n">
        <v>0</v>
      </c>
      <c r="E199" s="0" t="n">
        <v>1.1</v>
      </c>
    </row>
    <row r="200" customFormat="false" ht="12.75" hidden="false" customHeight="false" outlineLevel="0" collapsed="false">
      <c r="A200" s="1" t="n">
        <v>40080.6486353009</v>
      </c>
      <c r="B200" s="0" t="n">
        <v>3464.68</v>
      </c>
      <c r="C200" s="0" t="n">
        <v>0</v>
      </c>
      <c r="D200" s="0" t="n">
        <v>0</v>
      </c>
      <c r="E200" s="0" t="n">
        <v>1.1</v>
      </c>
    </row>
    <row r="201" customFormat="false" ht="12.75" hidden="false" customHeight="false" outlineLevel="0" collapsed="false">
      <c r="A201" s="1" t="n">
        <v>40080.6486466435</v>
      </c>
      <c r="B201" s="0" t="n">
        <v>3464.68</v>
      </c>
      <c r="C201" s="0" t="n">
        <v>0</v>
      </c>
      <c r="D201" s="0" t="n">
        <v>0</v>
      </c>
      <c r="E201" s="0" t="n">
        <v>1.1</v>
      </c>
    </row>
    <row r="202" customFormat="false" ht="12.75" hidden="false" customHeight="false" outlineLevel="0" collapsed="false">
      <c r="A202" s="1" t="n">
        <v>40080.6486584491</v>
      </c>
      <c r="B202" s="0" t="n">
        <v>3464.68</v>
      </c>
      <c r="C202" s="0" t="n">
        <v>0</v>
      </c>
      <c r="D202" s="0" t="n">
        <v>0</v>
      </c>
      <c r="E202" s="0" t="n">
        <v>1.1</v>
      </c>
    </row>
    <row r="203" customFormat="false" ht="12.75" hidden="false" customHeight="false" outlineLevel="0" collapsed="false">
      <c r="A203" s="1" t="n">
        <v>40080.6486696759</v>
      </c>
      <c r="B203" s="0" t="n">
        <v>3464.68</v>
      </c>
      <c r="C203" s="0" t="n">
        <v>0</v>
      </c>
      <c r="D203" s="0" t="n">
        <v>0</v>
      </c>
      <c r="E203" s="0" t="n">
        <v>1.1</v>
      </c>
    </row>
    <row r="204" customFormat="false" ht="12.75" hidden="false" customHeight="false" outlineLevel="0" collapsed="false">
      <c r="A204" s="1" t="n">
        <v>40080.6486815972</v>
      </c>
      <c r="B204" s="0" t="n">
        <v>3464.68</v>
      </c>
      <c r="C204" s="0" t="n">
        <v>0</v>
      </c>
      <c r="D204" s="0" t="n">
        <v>0</v>
      </c>
      <c r="E204" s="0" t="n">
        <v>1.1</v>
      </c>
    </row>
    <row r="205" customFormat="false" ht="12.75" hidden="false" customHeight="false" outlineLevel="0" collapsed="false">
      <c r="A205" s="1" t="n">
        <v>40080.6486928241</v>
      </c>
      <c r="B205" s="0" t="n">
        <v>3464.68</v>
      </c>
      <c r="C205" s="0" t="n">
        <v>0</v>
      </c>
      <c r="D205" s="0" t="n">
        <v>0</v>
      </c>
      <c r="E205" s="0" t="n">
        <v>1.1</v>
      </c>
    </row>
    <row r="206" customFormat="false" ht="12.75" hidden="false" customHeight="false" outlineLevel="0" collapsed="false">
      <c r="A206" s="1" t="n">
        <v>40080.6487046296</v>
      </c>
      <c r="B206" s="0" t="n">
        <v>3464.68</v>
      </c>
      <c r="C206" s="0" t="n">
        <v>0</v>
      </c>
      <c r="D206" s="0" t="n">
        <v>0</v>
      </c>
      <c r="E206" s="0" t="n">
        <v>1.1</v>
      </c>
    </row>
    <row r="207" customFormat="false" ht="12.75" hidden="false" customHeight="false" outlineLevel="0" collapsed="false">
      <c r="A207" s="1" t="n">
        <v>40080.6487159722</v>
      </c>
      <c r="B207" s="0" t="n">
        <v>3464.68</v>
      </c>
      <c r="C207" s="0" t="n">
        <v>0</v>
      </c>
      <c r="D207" s="0" t="n">
        <v>0</v>
      </c>
      <c r="E207" s="0" t="n">
        <v>1.1</v>
      </c>
    </row>
    <row r="208" customFormat="false" ht="12.75" hidden="false" customHeight="false" outlineLevel="0" collapsed="false">
      <c r="A208" s="1" t="n">
        <v>40080.6487277778</v>
      </c>
      <c r="B208" s="0" t="n">
        <v>3464.68</v>
      </c>
      <c r="C208" s="0" t="n">
        <v>0</v>
      </c>
      <c r="D208" s="0" t="n">
        <v>0</v>
      </c>
      <c r="E208" s="0" t="n">
        <v>1.1</v>
      </c>
    </row>
    <row r="209" customFormat="false" ht="12.75" hidden="false" customHeight="false" outlineLevel="0" collapsed="false">
      <c r="A209" s="1" t="n">
        <v>40080.6487390046</v>
      </c>
      <c r="B209" s="0" t="n">
        <v>3464.68</v>
      </c>
      <c r="C209" s="0" t="n">
        <v>0</v>
      </c>
      <c r="D209" s="0" t="n">
        <v>0</v>
      </c>
      <c r="E209" s="0" t="n">
        <v>1.1</v>
      </c>
    </row>
    <row r="210" customFormat="false" ht="12.75" hidden="false" customHeight="false" outlineLevel="0" collapsed="false">
      <c r="A210" s="1" t="n">
        <v>40080.6487509259</v>
      </c>
      <c r="B210" s="0" t="n">
        <v>3464.68</v>
      </c>
      <c r="C210" s="0" t="n">
        <v>0</v>
      </c>
      <c r="D210" s="0" t="n">
        <v>0</v>
      </c>
      <c r="E210" s="0" t="n">
        <v>1.1</v>
      </c>
    </row>
    <row r="211" customFormat="false" ht="12.75" hidden="false" customHeight="false" outlineLevel="0" collapsed="false">
      <c r="A211" s="1" t="n">
        <v>40080.6487627315</v>
      </c>
      <c r="B211" s="0" t="n">
        <v>3464.68</v>
      </c>
      <c r="C211" s="0" t="n">
        <v>0</v>
      </c>
      <c r="D211" s="0" t="n">
        <v>0</v>
      </c>
      <c r="E211" s="0" t="n">
        <v>1.1</v>
      </c>
    </row>
    <row r="212" customFormat="false" ht="12.75" hidden="false" customHeight="false" outlineLevel="0" collapsed="false">
      <c r="A212" s="1" t="n">
        <v>40080.6487739583</v>
      </c>
      <c r="B212" s="0" t="n">
        <v>3464.68</v>
      </c>
      <c r="C212" s="0" t="n">
        <v>0</v>
      </c>
      <c r="D212" s="0" t="n">
        <v>0</v>
      </c>
      <c r="E212" s="0" t="n">
        <v>1.1</v>
      </c>
    </row>
    <row r="213" customFormat="false" ht="12.75" hidden="false" customHeight="false" outlineLevel="0" collapsed="false">
      <c r="A213" s="1" t="n">
        <v>40080.6487858796</v>
      </c>
      <c r="B213" s="0" t="n">
        <v>3464.68</v>
      </c>
      <c r="C213" s="0" t="n">
        <v>0</v>
      </c>
      <c r="D213" s="0" t="n">
        <v>0</v>
      </c>
      <c r="E213" s="0" t="n">
        <v>1.1</v>
      </c>
    </row>
    <row r="214" customFormat="false" ht="12.75" hidden="false" customHeight="false" outlineLevel="0" collapsed="false">
      <c r="A214" s="1" t="n">
        <v>40080.6487971065</v>
      </c>
      <c r="B214" s="0" t="n">
        <v>3464.68</v>
      </c>
      <c r="C214" s="0" t="n">
        <v>0</v>
      </c>
      <c r="D214" s="0" t="n">
        <v>0</v>
      </c>
      <c r="E214" s="0" t="n">
        <v>1.1</v>
      </c>
    </row>
    <row r="215" customFormat="false" ht="12.75" hidden="false" customHeight="false" outlineLevel="0" collapsed="false">
      <c r="A215" s="1" t="n">
        <v>40080.648808912</v>
      </c>
      <c r="B215" s="0" t="n">
        <v>3464.68</v>
      </c>
      <c r="C215" s="0" t="n">
        <v>0</v>
      </c>
      <c r="D215" s="0" t="n">
        <v>0</v>
      </c>
      <c r="E215" s="0" t="n">
        <v>1.1</v>
      </c>
    </row>
    <row r="216" customFormat="false" ht="12.75" hidden="false" customHeight="false" outlineLevel="0" collapsed="false">
      <c r="A216" s="1" t="n">
        <v>40080.6488202546</v>
      </c>
      <c r="B216" s="0" t="n">
        <v>3464.68</v>
      </c>
      <c r="C216" s="0" t="n">
        <v>0</v>
      </c>
      <c r="D216" s="0" t="n">
        <v>0</v>
      </c>
      <c r="E216" s="0" t="n">
        <v>1.1</v>
      </c>
    </row>
    <row r="217" customFormat="false" ht="12.75" hidden="false" customHeight="false" outlineLevel="0" collapsed="false">
      <c r="A217" s="1" t="n">
        <v>40080.6429408565</v>
      </c>
      <c r="B217" s="0" t="n">
        <v>3464.68</v>
      </c>
      <c r="C217" s="0" t="n">
        <v>0</v>
      </c>
      <c r="D217" s="0" t="n">
        <v>0</v>
      </c>
      <c r="E217" s="0" t="n">
        <v>1.1</v>
      </c>
    </row>
    <row r="218" customFormat="false" ht="12.75" hidden="false" customHeight="false" outlineLevel="0" collapsed="false">
      <c r="A218" s="1" t="n">
        <v>40080.6429521991</v>
      </c>
      <c r="B218" s="0" t="n">
        <v>3464.68</v>
      </c>
      <c r="C218" s="0" t="n">
        <v>0</v>
      </c>
      <c r="D218" s="0" t="n">
        <v>0</v>
      </c>
      <c r="E218" s="0" t="n">
        <v>1.1</v>
      </c>
    </row>
    <row r="219" customFormat="false" ht="12.75" hidden="false" customHeight="false" outlineLevel="0" collapsed="false">
      <c r="A219" s="1" t="n">
        <v>40080.6429634259</v>
      </c>
      <c r="B219" s="0" t="n">
        <v>3464.68</v>
      </c>
      <c r="C219" s="0" t="n">
        <v>0</v>
      </c>
      <c r="D219" s="0" t="n">
        <v>0</v>
      </c>
      <c r="E219" s="0" t="n">
        <v>1.1</v>
      </c>
    </row>
    <row r="220" customFormat="false" ht="12.75" hidden="false" customHeight="false" outlineLevel="0" collapsed="false">
      <c r="A220" s="1" t="n">
        <v>40080.6429752315</v>
      </c>
      <c r="B220" s="0" t="n">
        <v>3464.68</v>
      </c>
      <c r="C220" s="0" t="n">
        <v>0</v>
      </c>
      <c r="D220" s="0" t="n">
        <v>0</v>
      </c>
      <c r="E220" s="0" t="n">
        <v>1.1</v>
      </c>
    </row>
    <row r="221" customFormat="false" ht="12.75" hidden="false" customHeight="false" outlineLevel="0" collapsed="false">
      <c r="A221" s="1" t="n">
        <v>40080.6429865741</v>
      </c>
      <c r="B221" s="0" t="n">
        <v>3464.68</v>
      </c>
      <c r="C221" s="0" t="n">
        <v>0</v>
      </c>
      <c r="D221" s="0" t="n">
        <v>0</v>
      </c>
      <c r="E221" s="0" t="n">
        <v>1.1</v>
      </c>
    </row>
    <row r="222" customFormat="false" ht="12.75" hidden="false" customHeight="false" outlineLevel="0" collapsed="false">
      <c r="A222" s="1" t="n">
        <v>40080.6429983796</v>
      </c>
      <c r="B222" s="0" t="n">
        <v>3464.68</v>
      </c>
      <c r="C222" s="0" t="n">
        <v>0</v>
      </c>
      <c r="D222" s="0" t="n">
        <v>0</v>
      </c>
      <c r="E222" s="0" t="n">
        <v>1.1</v>
      </c>
    </row>
    <row r="223" customFormat="false" ht="12.75" hidden="false" customHeight="false" outlineLevel="0" collapsed="false">
      <c r="A223" s="1" t="n">
        <v>40080.6430096065</v>
      </c>
      <c r="B223" s="0" t="n">
        <v>3464.68</v>
      </c>
      <c r="C223" s="0" t="n">
        <v>0</v>
      </c>
      <c r="D223" s="0" t="n">
        <v>0</v>
      </c>
      <c r="E223" s="0" t="n">
        <v>1.1</v>
      </c>
    </row>
    <row r="224" customFormat="false" ht="12.75" hidden="false" customHeight="false" outlineLevel="0" collapsed="false">
      <c r="A224" s="1" t="n">
        <v>40080.6430215278</v>
      </c>
      <c r="B224" s="0" t="n">
        <v>3464.68</v>
      </c>
      <c r="C224" s="0" t="n">
        <v>0</v>
      </c>
      <c r="D224" s="0" t="n">
        <v>0</v>
      </c>
      <c r="E224" s="0" t="n">
        <v>1.1</v>
      </c>
    </row>
    <row r="225" customFormat="false" ht="12.75" hidden="false" customHeight="false" outlineLevel="0" collapsed="false">
      <c r="A225" s="1" t="n">
        <v>40080.6430333333</v>
      </c>
      <c r="B225" s="0" t="n">
        <v>3464.68</v>
      </c>
      <c r="C225" s="0" t="n">
        <v>0</v>
      </c>
      <c r="D225" s="0" t="n">
        <v>0</v>
      </c>
      <c r="E225" s="0" t="n">
        <v>1.1</v>
      </c>
    </row>
    <row r="226" customFormat="false" ht="12.75" hidden="false" customHeight="false" outlineLevel="0" collapsed="false">
      <c r="A226" s="1" t="n">
        <v>40080.6430445602</v>
      </c>
      <c r="B226" s="0" t="n">
        <v>3464.68</v>
      </c>
      <c r="C226" s="0" t="n">
        <v>0</v>
      </c>
      <c r="D226" s="0" t="n">
        <v>0</v>
      </c>
      <c r="E226" s="0" t="n">
        <v>1.1</v>
      </c>
    </row>
    <row r="227" customFormat="false" ht="12.75" hidden="false" customHeight="false" outlineLevel="0" collapsed="false">
      <c r="A227" s="1" t="n">
        <v>40080.6430564815</v>
      </c>
      <c r="B227" s="0" t="n">
        <v>3464.68</v>
      </c>
      <c r="C227" s="0" t="n">
        <v>0</v>
      </c>
      <c r="D227" s="0" t="n">
        <v>0</v>
      </c>
      <c r="E227" s="0" t="n">
        <v>1.1</v>
      </c>
    </row>
    <row r="228" customFormat="false" ht="12.75" hidden="false" customHeight="false" outlineLevel="0" collapsed="false">
      <c r="A228" s="1" t="n">
        <v>40080.6430677083</v>
      </c>
      <c r="B228" s="0" t="n">
        <v>3464.68</v>
      </c>
      <c r="C228" s="0" t="n">
        <v>0</v>
      </c>
      <c r="D228" s="0" t="n">
        <v>0</v>
      </c>
      <c r="E228" s="0" t="n">
        <v>1.1</v>
      </c>
    </row>
    <row r="229" customFormat="false" ht="12.75" hidden="false" customHeight="false" outlineLevel="0" collapsed="false">
      <c r="A229" s="1" t="n">
        <v>40080.6430796296</v>
      </c>
      <c r="B229" s="0" t="n">
        <v>3464.68</v>
      </c>
      <c r="C229" s="0" t="n">
        <v>0</v>
      </c>
      <c r="D229" s="0" t="n">
        <v>0</v>
      </c>
      <c r="E229" s="0" t="n">
        <v>1.1</v>
      </c>
    </row>
    <row r="230" customFormat="false" ht="12.75" hidden="false" customHeight="false" outlineLevel="0" collapsed="false">
      <c r="A230" s="1" t="n">
        <v>40080.6430908565</v>
      </c>
      <c r="B230" s="0" t="n">
        <v>3464.68</v>
      </c>
      <c r="C230" s="0" t="n">
        <v>0</v>
      </c>
      <c r="D230" s="0" t="n">
        <v>0</v>
      </c>
      <c r="E230" s="0" t="n">
        <v>1.1</v>
      </c>
    </row>
    <row r="231" customFormat="false" ht="12.75" hidden="false" customHeight="false" outlineLevel="0" collapsed="false">
      <c r="A231" s="1" t="n">
        <v>40080.643102662</v>
      </c>
      <c r="B231" s="0" t="n">
        <v>3464.68</v>
      </c>
      <c r="C231" s="0" t="n">
        <v>0</v>
      </c>
      <c r="D231" s="0" t="n">
        <v>0</v>
      </c>
      <c r="E231" s="0" t="n">
        <v>1.1</v>
      </c>
    </row>
    <row r="232" customFormat="false" ht="12.75" hidden="false" customHeight="false" outlineLevel="0" collapsed="false">
      <c r="A232" s="1" t="n">
        <v>40080.6431138889</v>
      </c>
      <c r="B232" s="0" t="n">
        <v>3464.68</v>
      </c>
      <c r="C232" s="0" t="n">
        <v>0</v>
      </c>
      <c r="D232" s="0" t="n">
        <v>0</v>
      </c>
      <c r="E232" s="0" t="n">
        <v>1.1</v>
      </c>
    </row>
    <row r="233" customFormat="false" ht="12.75" hidden="false" customHeight="false" outlineLevel="0" collapsed="false">
      <c r="A233" s="1" t="n">
        <v>40080.6431258102</v>
      </c>
      <c r="B233" s="0" t="n">
        <v>3464.68</v>
      </c>
      <c r="C233" s="0" t="n">
        <v>0</v>
      </c>
      <c r="D233" s="0" t="n">
        <v>0</v>
      </c>
      <c r="E233" s="0" t="n">
        <v>1.1</v>
      </c>
    </row>
    <row r="234" customFormat="false" ht="12.75" hidden="false" customHeight="false" outlineLevel="0" collapsed="false">
      <c r="A234" s="1" t="n">
        <v>40080.643137037</v>
      </c>
      <c r="B234" s="0" t="n">
        <v>3464.68</v>
      </c>
      <c r="C234" s="0" t="n">
        <v>0</v>
      </c>
      <c r="D234" s="0" t="n">
        <v>0</v>
      </c>
      <c r="E234" s="0" t="n">
        <v>1.1</v>
      </c>
    </row>
    <row r="235" customFormat="false" ht="12.75" hidden="false" customHeight="false" outlineLevel="0" collapsed="false">
      <c r="A235" s="1" t="n">
        <v>40080.6431489583</v>
      </c>
      <c r="B235" s="0" t="n">
        <v>3464.68</v>
      </c>
      <c r="C235" s="0" t="n">
        <v>0</v>
      </c>
      <c r="D235" s="0" t="n">
        <v>0</v>
      </c>
      <c r="E235" s="0" t="n">
        <v>1.1</v>
      </c>
    </row>
    <row r="236" customFormat="false" ht="12.75" hidden="false" customHeight="false" outlineLevel="0" collapsed="false">
      <c r="A236" s="1" t="n">
        <v>40080.6431601852</v>
      </c>
      <c r="B236" s="0" t="n">
        <v>3464.68</v>
      </c>
      <c r="C236" s="0" t="n">
        <v>0</v>
      </c>
      <c r="D236" s="0" t="n">
        <v>0</v>
      </c>
      <c r="E236" s="0" t="n">
        <v>1.1</v>
      </c>
    </row>
    <row r="237" customFormat="false" ht="12.75" hidden="false" customHeight="false" outlineLevel="0" collapsed="false">
      <c r="A237" s="1" t="n">
        <v>40080.6431719907</v>
      </c>
      <c r="B237" s="0" t="n">
        <v>3464.68</v>
      </c>
      <c r="C237" s="0" t="n">
        <v>0</v>
      </c>
      <c r="D237" s="0" t="n">
        <v>0</v>
      </c>
      <c r="E237" s="0" t="n">
        <v>1.1</v>
      </c>
    </row>
    <row r="238" customFormat="false" ht="12.75" hidden="false" customHeight="false" outlineLevel="0" collapsed="false">
      <c r="A238" s="1" t="n">
        <v>40080.6431833333</v>
      </c>
      <c r="B238" s="0" t="n">
        <v>3464.68</v>
      </c>
      <c r="C238" s="0" t="n">
        <v>0</v>
      </c>
      <c r="D238" s="0" t="n">
        <v>0</v>
      </c>
      <c r="E238" s="0" t="n">
        <v>1.1</v>
      </c>
    </row>
    <row r="239" customFormat="false" ht="12.75" hidden="false" customHeight="false" outlineLevel="0" collapsed="false">
      <c r="A239" s="1" t="n">
        <v>40080.6431951389</v>
      </c>
      <c r="B239" s="0" t="n">
        <v>3464.68</v>
      </c>
      <c r="C239" s="0" t="n">
        <v>0</v>
      </c>
      <c r="D239" s="0" t="n">
        <v>0</v>
      </c>
      <c r="E239" s="0" t="n">
        <v>1.1</v>
      </c>
    </row>
    <row r="240" customFormat="false" ht="12.75" hidden="false" customHeight="false" outlineLevel="0" collapsed="false">
      <c r="A240" s="1" t="n">
        <v>40080.6432063657</v>
      </c>
      <c r="B240" s="0" t="n">
        <v>3464.68</v>
      </c>
      <c r="C240" s="0" t="n">
        <v>0</v>
      </c>
      <c r="D240" s="0" t="n">
        <v>0</v>
      </c>
      <c r="E240" s="0" t="n">
        <v>1.1</v>
      </c>
    </row>
    <row r="241" customFormat="false" ht="12.75" hidden="false" customHeight="false" outlineLevel="0" collapsed="false">
      <c r="A241" s="1" t="n">
        <v>40080.643218287</v>
      </c>
      <c r="B241" s="0" t="n">
        <v>3464.68</v>
      </c>
      <c r="C241" s="0" t="n">
        <v>0</v>
      </c>
      <c r="D241" s="0" t="n">
        <v>0</v>
      </c>
      <c r="E241" s="0" t="n">
        <v>1.1</v>
      </c>
    </row>
    <row r="242" customFormat="false" ht="12.75" hidden="false" customHeight="false" outlineLevel="0" collapsed="false">
      <c r="A242" s="1" t="n">
        <v>40080.6432300926</v>
      </c>
      <c r="B242" s="0" t="n">
        <v>3464.68</v>
      </c>
      <c r="C242" s="0" t="n">
        <v>0</v>
      </c>
      <c r="D242" s="0" t="n">
        <v>0</v>
      </c>
      <c r="E242" s="0" t="n">
        <v>1.1</v>
      </c>
    </row>
    <row r="243" customFormat="false" ht="12.75" hidden="false" customHeight="false" outlineLevel="0" collapsed="false">
      <c r="A243" s="1" t="n">
        <v>40080.6432413194</v>
      </c>
      <c r="B243" s="0" t="n">
        <v>3464.68</v>
      </c>
      <c r="C243" s="0" t="n">
        <v>0</v>
      </c>
      <c r="D243" s="0" t="n">
        <v>0</v>
      </c>
      <c r="E243" s="0" t="n">
        <v>1.1</v>
      </c>
    </row>
    <row r="244" customFormat="false" ht="12.75" hidden="false" customHeight="false" outlineLevel="0" collapsed="false">
      <c r="A244" s="1" t="n">
        <v>40080.6432532407</v>
      </c>
      <c r="B244" s="0" t="n">
        <v>3464.68</v>
      </c>
      <c r="C244" s="0" t="n">
        <v>0</v>
      </c>
      <c r="D244" s="0" t="n">
        <v>0</v>
      </c>
      <c r="E244" s="0" t="n">
        <v>1.1</v>
      </c>
    </row>
    <row r="245" customFormat="false" ht="12.75" hidden="false" customHeight="false" outlineLevel="0" collapsed="false">
      <c r="A245" s="1" t="n">
        <v>40080.6432644676</v>
      </c>
      <c r="B245" s="0" t="n">
        <v>3464.68</v>
      </c>
      <c r="C245" s="0" t="n">
        <v>0</v>
      </c>
      <c r="D245" s="0" t="n">
        <v>0</v>
      </c>
      <c r="E245" s="0" t="n">
        <v>1.1</v>
      </c>
    </row>
    <row r="246" customFormat="false" ht="12.75" hidden="false" customHeight="false" outlineLevel="0" collapsed="false">
      <c r="A246" s="1" t="n">
        <v>40080.6432762732</v>
      </c>
      <c r="B246" s="0" t="n">
        <v>3464.68</v>
      </c>
      <c r="C246" s="0" t="n">
        <v>0</v>
      </c>
      <c r="D246" s="0" t="n">
        <v>0</v>
      </c>
      <c r="E246" s="0" t="n">
        <v>1.1</v>
      </c>
    </row>
    <row r="247" customFormat="false" ht="12.75" hidden="false" customHeight="false" outlineLevel="0" collapsed="false">
      <c r="A247" s="1" t="n">
        <v>40080.6432876157</v>
      </c>
      <c r="B247" s="0" t="n">
        <v>3464.68</v>
      </c>
      <c r="C247" s="0" t="n">
        <v>0</v>
      </c>
      <c r="D247" s="0" t="n">
        <v>0</v>
      </c>
      <c r="E247" s="0" t="n">
        <v>1.1</v>
      </c>
    </row>
    <row r="248" customFormat="false" ht="12.75" hidden="false" customHeight="false" outlineLevel="0" collapsed="false">
      <c r="A248" s="1" t="n">
        <v>40080.6432994213</v>
      </c>
      <c r="B248" s="0" t="n">
        <v>3464.68</v>
      </c>
      <c r="C248" s="0" t="n">
        <v>0</v>
      </c>
      <c r="D248" s="0" t="n">
        <v>0</v>
      </c>
      <c r="E248" s="0" t="n">
        <v>1.1</v>
      </c>
    </row>
    <row r="249" customFormat="false" ht="12.75" hidden="false" customHeight="false" outlineLevel="0" collapsed="false">
      <c r="A249" s="1" t="n">
        <v>40080.6433106482</v>
      </c>
      <c r="B249" s="0" t="n">
        <v>3464.68</v>
      </c>
      <c r="C249" s="0" t="n">
        <v>0</v>
      </c>
      <c r="D249" s="0" t="n">
        <v>0</v>
      </c>
      <c r="E249" s="0" t="n">
        <v>1.1</v>
      </c>
    </row>
    <row r="250" customFormat="false" ht="12.75" hidden="false" customHeight="false" outlineLevel="0" collapsed="false">
      <c r="A250" s="1" t="n">
        <v>40080.6433225694</v>
      </c>
      <c r="B250" s="0" t="n">
        <v>3464.68</v>
      </c>
      <c r="C250" s="0" t="n">
        <v>0</v>
      </c>
      <c r="D250" s="0" t="n">
        <v>0</v>
      </c>
      <c r="E250" s="0" t="n">
        <v>1.1</v>
      </c>
    </row>
    <row r="251" customFormat="false" ht="12.75" hidden="false" customHeight="false" outlineLevel="0" collapsed="false">
      <c r="A251" s="1" t="n">
        <v>40080.6433337963</v>
      </c>
      <c r="B251" s="0" t="n">
        <v>3464.68</v>
      </c>
      <c r="C251" s="0" t="n">
        <v>0</v>
      </c>
      <c r="D251" s="0" t="n">
        <v>0</v>
      </c>
      <c r="E251" s="0" t="n">
        <v>1.1</v>
      </c>
    </row>
    <row r="252" customFormat="false" ht="12.75" hidden="false" customHeight="false" outlineLevel="0" collapsed="false">
      <c r="A252" s="1" t="n">
        <v>40080.6433456019</v>
      </c>
      <c r="B252" s="0" t="n">
        <v>3464.68</v>
      </c>
      <c r="C252" s="0" t="n">
        <v>0</v>
      </c>
      <c r="D252" s="0" t="n">
        <v>0</v>
      </c>
      <c r="E252" s="0" t="n">
        <v>1.1</v>
      </c>
    </row>
    <row r="253" customFormat="false" ht="12.75" hidden="false" customHeight="false" outlineLevel="0" collapsed="false">
      <c r="A253" s="1" t="n">
        <v>40080.6433569444</v>
      </c>
      <c r="B253" s="0" t="n">
        <v>3464.68</v>
      </c>
      <c r="C253" s="0" t="n">
        <v>0</v>
      </c>
      <c r="D253" s="0" t="n">
        <v>0</v>
      </c>
      <c r="E253" s="0" t="n">
        <v>1.1</v>
      </c>
    </row>
    <row r="254" customFormat="false" ht="12.75" hidden="false" customHeight="false" outlineLevel="0" collapsed="false">
      <c r="A254" s="1" t="n">
        <v>40080.64336875</v>
      </c>
      <c r="B254" s="0" t="n">
        <v>3464.68</v>
      </c>
      <c r="C254" s="0" t="n">
        <v>0</v>
      </c>
      <c r="D254" s="0" t="n">
        <v>0</v>
      </c>
      <c r="E254" s="0" t="n">
        <v>1.1</v>
      </c>
    </row>
    <row r="255" customFormat="false" ht="12.75" hidden="false" customHeight="false" outlineLevel="0" collapsed="false">
      <c r="A255" s="1" t="n">
        <v>40080.6433799769</v>
      </c>
      <c r="B255" s="0" t="n">
        <v>3464.68</v>
      </c>
      <c r="C255" s="0" t="n">
        <v>0</v>
      </c>
      <c r="D255" s="0" t="n">
        <v>0</v>
      </c>
      <c r="E255" s="0" t="n">
        <v>1.1</v>
      </c>
    </row>
    <row r="256" customFormat="false" ht="12.75" hidden="false" customHeight="false" outlineLevel="0" collapsed="false">
      <c r="A256" s="1" t="n">
        <v>40080.6433918982</v>
      </c>
      <c r="B256" s="0" t="n">
        <v>3464.68</v>
      </c>
      <c r="C256" s="0" t="n">
        <v>0</v>
      </c>
      <c r="D256" s="0" t="n">
        <v>0</v>
      </c>
      <c r="E256" s="0" t="n">
        <v>1.1</v>
      </c>
    </row>
    <row r="257" customFormat="false" ht="12.75" hidden="false" customHeight="false" outlineLevel="0" collapsed="false">
      <c r="A257" s="1" t="n">
        <v>40080.643403125</v>
      </c>
      <c r="B257" s="0" t="n">
        <v>3464.68</v>
      </c>
      <c r="C257" s="0" t="n">
        <v>0</v>
      </c>
      <c r="D257" s="0" t="n">
        <v>0</v>
      </c>
      <c r="E257" s="0" t="n">
        <v>1.1</v>
      </c>
    </row>
    <row r="258" customFormat="false" ht="12.75" hidden="false" customHeight="false" outlineLevel="0" collapsed="false">
      <c r="A258" s="1" t="n">
        <v>40080.6434150463</v>
      </c>
      <c r="B258" s="0" t="n">
        <v>3464.68</v>
      </c>
      <c r="C258" s="0" t="n">
        <v>0</v>
      </c>
      <c r="D258" s="0" t="n">
        <v>0</v>
      </c>
      <c r="E258" s="0" t="n">
        <v>1.1</v>
      </c>
    </row>
    <row r="259" customFormat="false" ht="12.75" hidden="false" customHeight="false" outlineLevel="0" collapsed="false">
      <c r="A259" s="1" t="n">
        <v>40080.6434268519</v>
      </c>
      <c r="B259" s="0" t="n">
        <v>3464.68</v>
      </c>
      <c r="C259" s="0" t="n">
        <v>0</v>
      </c>
      <c r="D259" s="0" t="n">
        <v>0</v>
      </c>
      <c r="E259" s="0" t="n">
        <v>1.1</v>
      </c>
    </row>
    <row r="260" customFormat="false" ht="12.75" hidden="false" customHeight="false" outlineLevel="0" collapsed="false">
      <c r="A260" s="1" t="n">
        <v>40080.6434380787</v>
      </c>
      <c r="B260" s="0" t="n">
        <v>3464.68</v>
      </c>
      <c r="C260" s="0" t="n">
        <v>0</v>
      </c>
      <c r="D260" s="0" t="n">
        <v>0</v>
      </c>
      <c r="E260" s="0" t="n">
        <v>1.1</v>
      </c>
    </row>
    <row r="261" customFormat="false" ht="12.75" hidden="false" customHeight="false" outlineLevel="0" collapsed="false">
      <c r="A261" s="1" t="n">
        <v>40080.64345</v>
      </c>
      <c r="B261" s="0" t="n">
        <v>3464.68</v>
      </c>
      <c r="C261" s="0" t="n">
        <v>0</v>
      </c>
      <c r="D261" s="0" t="n">
        <v>0</v>
      </c>
      <c r="E261" s="0" t="n">
        <v>1.1</v>
      </c>
    </row>
    <row r="262" customFormat="false" ht="12.75" hidden="false" customHeight="false" outlineLevel="0" collapsed="false">
      <c r="A262" s="1" t="n">
        <v>40080.6434612269</v>
      </c>
      <c r="B262" s="0" t="n">
        <v>3464.68</v>
      </c>
      <c r="C262" s="0" t="n">
        <v>0</v>
      </c>
      <c r="D262" s="0" t="n">
        <v>0</v>
      </c>
      <c r="E262" s="0" t="n">
        <v>1.1</v>
      </c>
    </row>
    <row r="263" customFormat="false" ht="12.75" hidden="false" customHeight="false" outlineLevel="0" collapsed="false">
      <c r="A263" s="1" t="n">
        <v>40080.6435185185</v>
      </c>
      <c r="B263" s="0" t="n">
        <v>3464.68</v>
      </c>
      <c r="C263" s="0" t="n">
        <v>0</v>
      </c>
      <c r="D263" s="0" t="n">
        <v>0</v>
      </c>
      <c r="E263" s="0" t="n">
        <v>1.1</v>
      </c>
    </row>
    <row r="264" customFormat="false" ht="12.75" hidden="false" customHeight="false" outlineLevel="0" collapsed="false">
      <c r="A264" s="1" t="n">
        <v>40080.6435310185</v>
      </c>
      <c r="B264" s="0" t="n">
        <v>3464.68</v>
      </c>
      <c r="C264" s="0" t="n">
        <v>0</v>
      </c>
      <c r="D264" s="0" t="n">
        <v>0</v>
      </c>
      <c r="E264" s="0" t="n">
        <v>1.1</v>
      </c>
    </row>
    <row r="265" customFormat="false" ht="12.75" hidden="false" customHeight="false" outlineLevel="0" collapsed="false">
      <c r="A265" s="1" t="n">
        <v>40080.6435422454</v>
      </c>
      <c r="B265" s="0" t="n">
        <v>3464.68</v>
      </c>
      <c r="C265" s="0" t="n">
        <v>0</v>
      </c>
      <c r="D265" s="0" t="n">
        <v>0</v>
      </c>
      <c r="E265" s="0" t="n">
        <v>1.1</v>
      </c>
    </row>
    <row r="266" customFormat="false" ht="12.75" hidden="false" customHeight="false" outlineLevel="0" collapsed="false">
      <c r="A266" s="1" t="n">
        <v>40080.6435540509</v>
      </c>
      <c r="B266" s="0" t="n">
        <v>3464.68</v>
      </c>
      <c r="C266" s="0" t="n">
        <v>0</v>
      </c>
      <c r="D266" s="0" t="n">
        <v>0</v>
      </c>
      <c r="E266" s="0" t="n">
        <v>1.1</v>
      </c>
    </row>
    <row r="267" customFormat="false" ht="12.75" hidden="false" customHeight="false" outlineLevel="0" collapsed="false">
      <c r="A267" s="1" t="n">
        <v>40080.6435653935</v>
      </c>
      <c r="B267" s="0" t="n">
        <v>3464.68</v>
      </c>
      <c r="C267" s="0" t="n">
        <v>0</v>
      </c>
      <c r="D267" s="0" t="n">
        <v>0</v>
      </c>
      <c r="E267" s="0" t="n">
        <v>1.1</v>
      </c>
    </row>
    <row r="268" customFormat="false" ht="12.75" hidden="false" customHeight="false" outlineLevel="0" collapsed="false">
      <c r="A268" s="1" t="n">
        <v>40080.6435771991</v>
      </c>
      <c r="B268" s="0" t="n">
        <v>3464.68</v>
      </c>
      <c r="C268" s="0" t="n">
        <v>0</v>
      </c>
      <c r="D268" s="0" t="n">
        <v>0</v>
      </c>
      <c r="E268" s="0" t="n">
        <v>1.1</v>
      </c>
    </row>
    <row r="269" customFormat="false" ht="12.75" hidden="false" customHeight="false" outlineLevel="0" collapsed="false">
      <c r="A269" s="1" t="n">
        <v>40080.6435884259</v>
      </c>
      <c r="B269" s="0" t="n">
        <v>3464.68</v>
      </c>
      <c r="C269" s="0" t="n">
        <v>0</v>
      </c>
      <c r="D269" s="0" t="n">
        <v>0</v>
      </c>
      <c r="E269" s="0" t="n">
        <v>1.1</v>
      </c>
    </row>
    <row r="270" customFormat="false" ht="12.75" hidden="false" customHeight="false" outlineLevel="0" collapsed="false">
      <c r="A270" s="1" t="n">
        <v>40080.6436003472</v>
      </c>
      <c r="B270" s="0" t="n">
        <v>3464.68</v>
      </c>
      <c r="C270" s="0" t="n">
        <v>0</v>
      </c>
      <c r="D270" s="0" t="n">
        <v>0</v>
      </c>
      <c r="E270" s="0" t="n">
        <v>1.1</v>
      </c>
    </row>
    <row r="271" customFormat="false" ht="12.75" hidden="false" customHeight="false" outlineLevel="0" collapsed="false">
      <c r="A271" s="1" t="n">
        <v>40080.6436126157</v>
      </c>
      <c r="B271" s="0" t="n">
        <v>3464.68</v>
      </c>
      <c r="C271" s="0" t="n">
        <v>0</v>
      </c>
      <c r="D271" s="0" t="n">
        <v>0</v>
      </c>
      <c r="E271" s="0" t="n">
        <v>1.1</v>
      </c>
    </row>
    <row r="272" customFormat="false" ht="12.75" hidden="false" customHeight="false" outlineLevel="0" collapsed="false">
      <c r="A272" s="1" t="n">
        <v>40080.6436233796</v>
      </c>
      <c r="B272" s="0" t="n">
        <v>3464.68</v>
      </c>
      <c r="C272" s="0" t="n">
        <v>0</v>
      </c>
      <c r="D272" s="0" t="n">
        <v>0</v>
      </c>
      <c r="E272" s="0" t="n">
        <v>1.1</v>
      </c>
    </row>
    <row r="273" customFormat="false" ht="12.75" hidden="false" customHeight="false" outlineLevel="0" collapsed="false">
      <c r="A273" s="1" t="n">
        <v>40080.6436347222</v>
      </c>
      <c r="B273" s="0" t="n">
        <v>3464.68</v>
      </c>
      <c r="C273" s="0" t="n">
        <v>0</v>
      </c>
      <c r="D273" s="0" t="n">
        <v>0</v>
      </c>
      <c r="E273" s="0" t="n">
        <v>1.1</v>
      </c>
    </row>
    <row r="274" customFormat="false" ht="12.75" hidden="false" customHeight="false" outlineLevel="0" collapsed="false">
      <c r="A274" s="1" t="n">
        <v>40080.6436465278</v>
      </c>
      <c r="B274" s="0" t="n">
        <v>3464.68</v>
      </c>
      <c r="C274" s="0" t="n">
        <v>0</v>
      </c>
      <c r="D274" s="0" t="n">
        <v>0</v>
      </c>
      <c r="E274" s="0" t="n">
        <v>1.1</v>
      </c>
    </row>
    <row r="275" customFormat="false" ht="12.75" hidden="false" customHeight="false" outlineLevel="0" collapsed="false">
      <c r="A275" s="1" t="n">
        <v>40080.6436577546</v>
      </c>
      <c r="B275" s="0" t="n">
        <v>3464.68</v>
      </c>
      <c r="C275" s="0" t="n">
        <v>0</v>
      </c>
      <c r="D275" s="0" t="n">
        <v>0</v>
      </c>
      <c r="E275" s="0" t="n">
        <v>1.1</v>
      </c>
    </row>
    <row r="276" customFormat="false" ht="12.75" hidden="false" customHeight="false" outlineLevel="0" collapsed="false">
      <c r="A276" s="1" t="n">
        <v>40080.6436696759</v>
      </c>
      <c r="B276" s="0" t="n">
        <v>3464.68</v>
      </c>
      <c r="C276" s="0" t="n">
        <v>0</v>
      </c>
      <c r="D276" s="0" t="n">
        <v>0</v>
      </c>
      <c r="E276" s="0" t="n">
        <v>1.1</v>
      </c>
    </row>
    <row r="277" customFormat="false" ht="12.75" hidden="false" customHeight="false" outlineLevel="0" collapsed="false">
      <c r="A277" s="1" t="n">
        <v>40080.6436814815</v>
      </c>
      <c r="B277" s="0" t="n">
        <v>3464.68</v>
      </c>
      <c r="C277" s="0" t="n">
        <v>0</v>
      </c>
      <c r="D277" s="0" t="n">
        <v>0</v>
      </c>
      <c r="E277" s="0" t="n">
        <v>1.1</v>
      </c>
    </row>
    <row r="278" customFormat="false" ht="12.75" hidden="false" customHeight="false" outlineLevel="0" collapsed="false">
      <c r="A278" s="1" t="n">
        <v>40080.6436927083</v>
      </c>
      <c r="B278" s="0" t="n">
        <v>3464.68</v>
      </c>
      <c r="C278" s="0" t="n">
        <v>0</v>
      </c>
      <c r="D278" s="0" t="n">
        <v>0</v>
      </c>
      <c r="E278" s="0" t="n">
        <v>1.1</v>
      </c>
    </row>
    <row r="279" customFormat="false" ht="12.75" hidden="false" customHeight="false" outlineLevel="0" collapsed="false">
      <c r="A279" s="1" t="n">
        <v>40080.6437046296</v>
      </c>
      <c r="B279" s="0" t="n">
        <v>3464.68</v>
      </c>
      <c r="C279" s="0" t="n">
        <v>0</v>
      </c>
      <c r="D279" s="0" t="n">
        <v>0</v>
      </c>
      <c r="E279" s="0" t="n">
        <v>1.1</v>
      </c>
    </row>
    <row r="280" customFormat="false" ht="12.75" hidden="false" customHeight="false" outlineLevel="0" collapsed="false">
      <c r="A280" s="1" t="n">
        <v>40080.6437158565</v>
      </c>
      <c r="B280" s="0" t="n">
        <v>3464.68</v>
      </c>
      <c r="C280" s="0" t="n">
        <v>0</v>
      </c>
      <c r="D280" s="0" t="n">
        <v>0</v>
      </c>
      <c r="E280" s="0" t="n">
        <v>1.1</v>
      </c>
    </row>
    <row r="281" customFormat="false" ht="12.75" hidden="false" customHeight="false" outlineLevel="0" collapsed="false">
      <c r="A281" s="1" t="n">
        <v>40080.6437277778</v>
      </c>
      <c r="B281" s="0" t="n">
        <v>3464.68</v>
      </c>
      <c r="C281" s="0" t="n">
        <v>0</v>
      </c>
      <c r="D281" s="0" t="n">
        <v>0</v>
      </c>
      <c r="E281" s="0" t="n">
        <v>1.1</v>
      </c>
    </row>
    <row r="282" customFormat="false" ht="12.75" hidden="false" customHeight="false" outlineLevel="0" collapsed="false">
      <c r="A282" s="1" t="n">
        <v>40080.6437390046</v>
      </c>
      <c r="B282" s="0" t="n">
        <v>3464.68</v>
      </c>
      <c r="C282" s="0" t="n">
        <v>0</v>
      </c>
      <c r="D282" s="0" t="n">
        <v>0</v>
      </c>
      <c r="E282" s="0" t="n">
        <v>1.1</v>
      </c>
    </row>
    <row r="283" customFormat="false" ht="12.75" hidden="false" customHeight="false" outlineLevel="0" collapsed="false">
      <c r="A283" s="1" t="n">
        <v>40080.6437508102</v>
      </c>
      <c r="B283" s="0" t="n">
        <v>3464.68</v>
      </c>
      <c r="C283" s="0" t="n">
        <v>0</v>
      </c>
      <c r="D283" s="0" t="n">
        <v>0</v>
      </c>
      <c r="E283" s="0" t="n">
        <v>1.1</v>
      </c>
    </row>
    <row r="284" customFormat="false" ht="12.75" hidden="false" customHeight="false" outlineLevel="0" collapsed="false">
      <c r="A284" s="1" t="n">
        <v>40080.643762037</v>
      </c>
      <c r="B284" s="0" t="n">
        <v>3464.68</v>
      </c>
      <c r="C284" s="0" t="n">
        <v>0</v>
      </c>
      <c r="D284" s="0" t="n">
        <v>0</v>
      </c>
      <c r="E284" s="0" t="n">
        <v>1.1</v>
      </c>
    </row>
    <row r="285" customFormat="false" ht="12.75" hidden="false" customHeight="false" outlineLevel="0" collapsed="false">
      <c r="A285" s="1" t="n">
        <v>40080.6437739583</v>
      </c>
      <c r="B285" s="0" t="n">
        <v>3464.68</v>
      </c>
      <c r="C285" s="0" t="n">
        <v>0</v>
      </c>
      <c r="D285" s="0" t="n">
        <v>0</v>
      </c>
      <c r="E285" s="0" t="n">
        <v>1.1</v>
      </c>
    </row>
    <row r="286" customFormat="false" ht="12.75" hidden="false" customHeight="false" outlineLevel="0" collapsed="false">
      <c r="A286" s="1" t="n">
        <v>40080.6437851852</v>
      </c>
      <c r="B286" s="0" t="n">
        <v>3464.68</v>
      </c>
      <c r="C286" s="0" t="n">
        <v>0</v>
      </c>
      <c r="D286" s="0" t="n">
        <v>0</v>
      </c>
      <c r="E286" s="0" t="n">
        <v>1.1</v>
      </c>
    </row>
    <row r="287" customFormat="false" ht="12.75" hidden="false" customHeight="false" outlineLevel="0" collapsed="false">
      <c r="A287" s="1" t="n">
        <v>40080.6437971065</v>
      </c>
      <c r="B287" s="0" t="n">
        <v>3464.68</v>
      </c>
      <c r="C287" s="0" t="n">
        <v>0</v>
      </c>
      <c r="D287" s="0" t="n">
        <v>0</v>
      </c>
      <c r="E287" s="0" t="n">
        <v>1.1</v>
      </c>
    </row>
    <row r="288" customFormat="false" ht="12.75" hidden="false" customHeight="false" outlineLevel="0" collapsed="false">
      <c r="A288" s="1" t="n">
        <v>40080.6438083333</v>
      </c>
      <c r="B288" s="0" t="n">
        <v>3464.68</v>
      </c>
      <c r="C288" s="0" t="n">
        <v>0</v>
      </c>
      <c r="D288" s="0" t="n">
        <v>0</v>
      </c>
      <c r="E288" s="0" t="n">
        <v>1.1</v>
      </c>
    </row>
    <row r="289" customFormat="false" ht="12.75" hidden="false" customHeight="false" outlineLevel="0" collapsed="false">
      <c r="A289" s="1" t="n">
        <v>40080.6438201389</v>
      </c>
      <c r="B289" s="0" t="n">
        <v>3464.68</v>
      </c>
      <c r="C289" s="0" t="n">
        <v>0</v>
      </c>
      <c r="D289" s="0" t="n">
        <v>0</v>
      </c>
      <c r="E289" s="0" t="n">
        <v>1.1</v>
      </c>
    </row>
    <row r="290" customFormat="false" ht="12.75" hidden="false" customHeight="false" outlineLevel="0" collapsed="false">
      <c r="A290" s="1" t="n">
        <v>40080.6438314815</v>
      </c>
      <c r="B290" s="0" t="n">
        <v>3464.68</v>
      </c>
      <c r="C290" s="0" t="n">
        <v>0</v>
      </c>
      <c r="D290" s="0" t="n">
        <v>0</v>
      </c>
      <c r="E290" s="0" t="n">
        <v>1.1</v>
      </c>
    </row>
    <row r="291" customFormat="false" ht="12.75" hidden="false" customHeight="false" outlineLevel="0" collapsed="false">
      <c r="A291" s="1" t="n">
        <v>40080.643843287</v>
      </c>
      <c r="B291" s="0" t="n">
        <v>3464.68</v>
      </c>
      <c r="C291" s="0" t="n">
        <v>0</v>
      </c>
      <c r="D291" s="0" t="n">
        <v>0</v>
      </c>
      <c r="E291" s="0" t="n">
        <v>1.1</v>
      </c>
    </row>
    <row r="292" customFormat="false" ht="12.75" hidden="false" customHeight="false" outlineLevel="0" collapsed="false">
      <c r="A292" s="1" t="n">
        <v>40080.6438545139</v>
      </c>
      <c r="B292" s="0" t="n">
        <v>3464.68</v>
      </c>
      <c r="C292" s="0" t="n">
        <v>0</v>
      </c>
      <c r="D292" s="0" t="n">
        <v>0</v>
      </c>
      <c r="E292" s="0" t="n">
        <v>1.1</v>
      </c>
    </row>
    <row r="293" customFormat="false" ht="12.75" hidden="false" customHeight="false" outlineLevel="0" collapsed="false">
      <c r="A293" s="1" t="n">
        <v>40080.6438664352</v>
      </c>
      <c r="B293" s="0" t="n">
        <v>3464.68</v>
      </c>
      <c r="C293" s="0" t="n">
        <v>0</v>
      </c>
      <c r="D293" s="0" t="n">
        <v>0</v>
      </c>
      <c r="E293" s="0" t="n">
        <v>1.1</v>
      </c>
    </row>
    <row r="294" customFormat="false" ht="12.75" hidden="false" customHeight="false" outlineLevel="0" collapsed="false">
      <c r="A294" s="1" t="n">
        <v>40080.6438782407</v>
      </c>
      <c r="B294" s="0" t="n">
        <v>3464.68</v>
      </c>
      <c r="C294" s="0" t="n">
        <v>0</v>
      </c>
      <c r="D294" s="0" t="n">
        <v>0</v>
      </c>
      <c r="E294" s="0" t="n">
        <v>1.1</v>
      </c>
    </row>
    <row r="295" customFormat="false" ht="12.75" hidden="false" customHeight="false" outlineLevel="0" collapsed="false">
      <c r="A295" s="1" t="n">
        <v>40080.6438894676</v>
      </c>
      <c r="B295" s="0" t="n">
        <v>3464.68</v>
      </c>
      <c r="C295" s="0" t="n">
        <v>0</v>
      </c>
      <c r="D295" s="0" t="n">
        <v>0</v>
      </c>
      <c r="E295" s="0" t="n">
        <v>1.1</v>
      </c>
    </row>
    <row r="296" customFormat="false" ht="12.75" hidden="false" customHeight="false" outlineLevel="0" collapsed="false">
      <c r="A296" s="1" t="n">
        <v>40080.6439013889</v>
      </c>
      <c r="B296" s="0" t="n">
        <v>3464.68</v>
      </c>
      <c r="C296" s="0" t="n">
        <v>0</v>
      </c>
      <c r="D296" s="0" t="n">
        <v>0</v>
      </c>
      <c r="E296" s="0" t="n">
        <v>1.1</v>
      </c>
    </row>
    <row r="297" customFormat="false" ht="12.75" hidden="false" customHeight="false" outlineLevel="0" collapsed="false">
      <c r="A297" s="1" t="n">
        <v>40080.6439126157</v>
      </c>
      <c r="B297" s="0" t="n">
        <v>3464.68</v>
      </c>
      <c r="C297" s="0" t="n">
        <v>0</v>
      </c>
      <c r="D297" s="0" t="n">
        <v>0</v>
      </c>
      <c r="E297" s="0" t="n">
        <v>1.1</v>
      </c>
    </row>
    <row r="298" customFormat="false" ht="12.75" hidden="false" customHeight="false" outlineLevel="0" collapsed="false">
      <c r="A298" s="1" t="n">
        <v>40080.6439240741</v>
      </c>
      <c r="B298" s="0" t="n">
        <v>3464.68</v>
      </c>
      <c r="C298" s="0" t="n">
        <v>0</v>
      </c>
      <c r="D298" s="0" t="n">
        <v>0</v>
      </c>
      <c r="E298" s="0" t="n">
        <v>1.1</v>
      </c>
    </row>
    <row r="299" customFormat="false" ht="12.75" hidden="false" customHeight="false" outlineLevel="0" collapsed="false">
      <c r="A299" s="1" t="n">
        <v>40080.6439358796</v>
      </c>
      <c r="B299" s="0" t="n">
        <v>3464.68</v>
      </c>
      <c r="C299" s="0" t="n">
        <v>0</v>
      </c>
      <c r="D299" s="0" t="n">
        <v>0</v>
      </c>
      <c r="E299" s="0" t="n">
        <v>1.1</v>
      </c>
    </row>
    <row r="300" customFormat="false" ht="12.75" hidden="false" customHeight="false" outlineLevel="0" collapsed="false">
      <c r="A300" s="1" t="n">
        <v>40080.6439471065</v>
      </c>
      <c r="B300" s="0" t="n">
        <v>3464.68</v>
      </c>
      <c r="C300" s="0" t="n">
        <v>0</v>
      </c>
      <c r="D300" s="0" t="n">
        <v>0</v>
      </c>
      <c r="E300" s="0" t="n">
        <v>1.1</v>
      </c>
    </row>
    <row r="301" customFormat="false" ht="12.75" hidden="false" customHeight="false" outlineLevel="0" collapsed="false">
      <c r="A301" s="1" t="n">
        <v>40080.6439590278</v>
      </c>
      <c r="B301" s="0" t="n">
        <v>3464.68</v>
      </c>
      <c r="C301" s="0" t="n">
        <v>0</v>
      </c>
      <c r="D301" s="0" t="n">
        <v>0</v>
      </c>
      <c r="E301" s="0" t="n">
        <v>1.1</v>
      </c>
    </row>
    <row r="302" customFormat="false" ht="12.75" hidden="false" customHeight="false" outlineLevel="0" collapsed="false">
      <c r="A302" s="1" t="n">
        <v>40080.6439702546</v>
      </c>
      <c r="B302" s="0" t="n">
        <v>3464.68</v>
      </c>
      <c r="C302" s="0" t="n">
        <v>0</v>
      </c>
      <c r="D302" s="0" t="n">
        <v>0</v>
      </c>
      <c r="E302" s="0" t="n">
        <v>1.1</v>
      </c>
    </row>
    <row r="303" customFormat="false" ht="12.75" hidden="false" customHeight="false" outlineLevel="0" collapsed="false">
      <c r="A303" s="1" t="n">
        <v>40080.6439820602</v>
      </c>
      <c r="B303" s="0" t="n">
        <v>3464.68</v>
      </c>
      <c r="C303" s="0" t="n">
        <v>0</v>
      </c>
      <c r="D303" s="0" t="n">
        <v>0</v>
      </c>
      <c r="E303" s="0" t="n">
        <v>1.1</v>
      </c>
    </row>
    <row r="304" customFormat="false" ht="12.75" hidden="false" customHeight="false" outlineLevel="0" collapsed="false">
      <c r="A304" s="1" t="n">
        <v>40080.6439939815</v>
      </c>
      <c r="B304" s="0" t="n">
        <v>3464.68</v>
      </c>
      <c r="C304" s="0" t="n">
        <v>0</v>
      </c>
      <c r="D304" s="0" t="n">
        <v>0</v>
      </c>
      <c r="E304" s="0" t="n">
        <v>1.1</v>
      </c>
    </row>
    <row r="305" customFormat="false" ht="12.75" hidden="false" customHeight="false" outlineLevel="0" collapsed="false">
      <c r="A305" s="1" t="n">
        <v>40080.6440052083</v>
      </c>
      <c r="B305" s="0" t="n">
        <v>3464.68</v>
      </c>
      <c r="C305" s="0" t="n">
        <v>0</v>
      </c>
      <c r="D305" s="0" t="n">
        <v>0</v>
      </c>
      <c r="E305" s="0" t="n">
        <v>1.1</v>
      </c>
    </row>
    <row r="306" customFormat="false" ht="12.75" hidden="false" customHeight="false" outlineLevel="0" collapsed="false">
      <c r="A306" s="1" t="n">
        <v>40080.6440171296</v>
      </c>
      <c r="B306" s="0" t="n">
        <v>3464.68</v>
      </c>
      <c r="C306" s="0" t="n">
        <v>0</v>
      </c>
      <c r="D306" s="0" t="n">
        <v>0</v>
      </c>
      <c r="E306" s="0" t="n">
        <v>1.1</v>
      </c>
    </row>
    <row r="307" customFormat="false" ht="12.75" hidden="false" customHeight="false" outlineLevel="0" collapsed="false">
      <c r="A307" s="1" t="n">
        <v>40080.6440283565</v>
      </c>
      <c r="B307" s="0" t="n">
        <v>3464.68</v>
      </c>
      <c r="C307" s="0" t="n">
        <v>0</v>
      </c>
      <c r="D307" s="0" t="n">
        <v>0</v>
      </c>
      <c r="E307" s="0" t="n">
        <v>1.1</v>
      </c>
    </row>
    <row r="308" customFormat="false" ht="12.75" hidden="false" customHeight="false" outlineLevel="0" collapsed="false">
      <c r="A308" s="1" t="n">
        <v>40080.644040162</v>
      </c>
      <c r="B308" s="0" t="n">
        <v>3464.68</v>
      </c>
      <c r="C308" s="0" t="n">
        <v>0</v>
      </c>
      <c r="D308" s="0" t="n">
        <v>0</v>
      </c>
      <c r="E308" s="0" t="n">
        <v>1.1</v>
      </c>
    </row>
    <row r="309" customFormat="false" ht="12.75" hidden="false" customHeight="false" outlineLevel="0" collapsed="false">
      <c r="A309" s="1" t="n">
        <v>40080.6440515046</v>
      </c>
      <c r="B309" s="0" t="n">
        <v>3464.68</v>
      </c>
      <c r="C309" s="0" t="n">
        <v>0</v>
      </c>
      <c r="D309" s="0" t="n">
        <v>0</v>
      </c>
      <c r="E309" s="0" t="n">
        <v>1.1</v>
      </c>
    </row>
    <row r="310" customFormat="false" ht="12.75" hidden="false" customHeight="false" outlineLevel="0" collapsed="false">
      <c r="A310" s="1" t="n">
        <v>40080.6440633102</v>
      </c>
      <c r="B310" s="0" t="n">
        <v>3464.68</v>
      </c>
      <c r="C310" s="0" t="n">
        <v>0</v>
      </c>
      <c r="D310" s="0" t="n">
        <v>0</v>
      </c>
      <c r="E310" s="0" t="n">
        <v>1.1</v>
      </c>
    </row>
    <row r="311" customFormat="false" ht="12.75" hidden="false" customHeight="false" outlineLevel="0" collapsed="false">
      <c r="A311" s="1" t="n">
        <v>40080.644074537</v>
      </c>
      <c r="B311" s="0" t="n">
        <v>3464.68</v>
      </c>
      <c r="C311" s="0" t="n">
        <v>0</v>
      </c>
      <c r="D311" s="0" t="n">
        <v>0</v>
      </c>
      <c r="E311" s="0" t="n">
        <v>1.1</v>
      </c>
    </row>
    <row r="312" customFormat="false" ht="12.75" hidden="false" customHeight="false" outlineLevel="0" collapsed="false">
      <c r="A312" s="1" t="n">
        <v>40080.6440864583</v>
      </c>
      <c r="B312" s="0" t="n">
        <v>3464.68</v>
      </c>
      <c r="C312" s="0" t="n">
        <v>0</v>
      </c>
      <c r="D312" s="0" t="n">
        <v>0</v>
      </c>
      <c r="E312" s="0" t="n">
        <v>1.1</v>
      </c>
    </row>
    <row r="313" customFormat="false" ht="12.75" hidden="false" customHeight="false" outlineLevel="0" collapsed="false">
      <c r="A313" s="1" t="n">
        <v>40080.6440976852</v>
      </c>
      <c r="B313" s="0" t="n">
        <v>3464.68</v>
      </c>
      <c r="C313" s="0" t="n">
        <v>0</v>
      </c>
      <c r="D313" s="0" t="n">
        <v>0</v>
      </c>
      <c r="E313" s="0" t="n">
        <v>1.1</v>
      </c>
    </row>
    <row r="314" customFormat="false" ht="12.75" hidden="false" customHeight="false" outlineLevel="0" collapsed="false">
      <c r="A314" s="1" t="n">
        <v>40080.6441094907</v>
      </c>
      <c r="B314" s="0" t="n">
        <v>3464.68</v>
      </c>
      <c r="C314" s="0" t="n">
        <v>0</v>
      </c>
      <c r="D314" s="0" t="n">
        <v>0</v>
      </c>
      <c r="E314" s="0" t="n">
        <v>1.1</v>
      </c>
    </row>
    <row r="315" customFormat="false" ht="12.75" hidden="false" customHeight="false" outlineLevel="0" collapsed="false">
      <c r="A315" s="1" t="n">
        <v>40080.6441208333</v>
      </c>
      <c r="B315" s="0" t="n">
        <v>3464.68</v>
      </c>
      <c r="C315" s="0" t="n">
        <v>0</v>
      </c>
      <c r="D315" s="0" t="n">
        <v>0</v>
      </c>
      <c r="E315" s="0" t="n">
        <v>1.1</v>
      </c>
    </row>
    <row r="316" customFormat="false" ht="12.75" hidden="false" customHeight="false" outlineLevel="0" collapsed="false">
      <c r="A316" s="1" t="n">
        <v>40080.6441326389</v>
      </c>
      <c r="B316" s="0" t="n">
        <v>3464.68</v>
      </c>
      <c r="C316" s="0" t="n">
        <v>0</v>
      </c>
      <c r="D316" s="0" t="n">
        <v>0</v>
      </c>
      <c r="E316" s="0" t="n">
        <v>1.1</v>
      </c>
    </row>
    <row r="317" customFormat="false" ht="12.75" hidden="false" customHeight="false" outlineLevel="0" collapsed="false">
      <c r="A317" s="1" t="n">
        <v>40080.6441438657</v>
      </c>
      <c r="B317" s="0" t="n">
        <v>3464.68</v>
      </c>
      <c r="C317" s="0" t="n">
        <v>0</v>
      </c>
      <c r="D317" s="0" t="n">
        <v>0</v>
      </c>
      <c r="E317" s="0" t="n">
        <v>1.1</v>
      </c>
    </row>
    <row r="318" customFormat="false" ht="12.75" hidden="false" customHeight="false" outlineLevel="0" collapsed="false">
      <c r="A318" s="1" t="n">
        <v>40080.644155787</v>
      </c>
      <c r="B318" s="0" t="n">
        <v>3464.68</v>
      </c>
      <c r="C318" s="0" t="n">
        <v>0</v>
      </c>
      <c r="D318" s="0" t="n">
        <v>0</v>
      </c>
      <c r="E318" s="0" t="n">
        <v>1.1</v>
      </c>
    </row>
    <row r="319" customFormat="false" ht="12.75" hidden="false" customHeight="false" outlineLevel="0" collapsed="false">
      <c r="A319" s="1" t="n">
        <v>40080.6441675926</v>
      </c>
      <c r="B319" s="0" t="n">
        <v>3464.68</v>
      </c>
      <c r="C319" s="0" t="n">
        <v>0</v>
      </c>
      <c r="D319" s="0" t="n">
        <v>0</v>
      </c>
      <c r="E319" s="0" t="n">
        <v>1.1</v>
      </c>
    </row>
    <row r="320" customFormat="false" ht="12.75" hidden="false" customHeight="false" outlineLevel="0" collapsed="false">
      <c r="A320" s="1" t="n">
        <v>40080.6441788194</v>
      </c>
      <c r="B320" s="0" t="n">
        <v>3464.68</v>
      </c>
      <c r="C320" s="0" t="n">
        <v>0</v>
      </c>
      <c r="D320" s="0" t="n">
        <v>0</v>
      </c>
      <c r="E320" s="0" t="n">
        <v>1.1</v>
      </c>
    </row>
    <row r="321" customFormat="false" ht="12.75" hidden="false" customHeight="false" outlineLevel="0" collapsed="false">
      <c r="A321" s="1" t="n">
        <v>40080.6441907407</v>
      </c>
      <c r="B321" s="0" t="n">
        <v>3464.68</v>
      </c>
      <c r="C321" s="0" t="n">
        <v>0</v>
      </c>
      <c r="D321" s="0" t="n">
        <v>0</v>
      </c>
      <c r="E321" s="0" t="n">
        <v>1.1</v>
      </c>
    </row>
    <row r="322" customFormat="false" ht="12.75" hidden="false" customHeight="false" outlineLevel="0" collapsed="false">
      <c r="A322" s="1" t="n">
        <v>40080.6442019676</v>
      </c>
      <c r="B322" s="0" t="n">
        <v>3464.68</v>
      </c>
      <c r="C322" s="0" t="n">
        <v>0</v>
      </c>
      <c r="D322" s="0" t="n">
        <v>0</v>
      </c>
      <c r="E322" s="0" t="n">
        <v>1.1</v>
      </c>
    </row>
    <row r="323" customFormat="false" ht="12.75" hidden="false" customHeight="false" outlineLevel="0" collapsed="false">
      <c r="A323" s="1" t="n">
        <v>40080.6442137732</v>
      </c>
      <c r="B323" s="0" t="n">
        <v>3464.68</v>
      </c>
      <c r="C323" s="0" t="n">
        <v>0</v>
      </c>
      <c r="D323" s="0" t="n">
        <v>0</v>
      </c>
      <c r="E323" s="0" t="n">
        <v>1.1</v>
      </c>
    </row>
    <row r="324" customFormat="false" ht="12.75" hidden="false" customHeight="false" outlineLevel="0" collapsed="false">
      <c r="A324" s="1" t="n">
        <v>40080.6442251157</v>
      </c>
      <c r="B324" s="0" t="n">
        <v>3464.68</v>
      </c>
      <c r="C324" s="0" t="n">
        <v>0</v>
      </c>
      <c r="D324" s="0" t="n">
        <v>0</v>
      </c>
      <c r="E324" s="0" t="n">
        <v>1.1</v>
      </c>
    </row>
    <row r="325" customFormat="false" ht="12.75" hidden="false" customHeight="false" outlineLevel="0" collapsed="false">
      <c r="A325" s="1" t="n">
        <v>40080.6442369213</v>
      </c>
      <c r="B325" s="0" t="n">
        <v>3464.68</v>
      </c>
      <c r="C325" s="0" t="n">
        <v>0</v>
      </c>
      <c r="D325" s="0" t="n">
        <v>0</v>
      </c>
      <c r="E325" s="0" t="n">
        <v>1.1</v>
      </c>
    </row>
    <row r="326" customFormat="false" ht="12.75" hidden="false" customHeight="false" outlineLevel="0" collapsed="false">
      <c r="A326" s="1" t="n">
        <v>40080.6442481482</v>
      </c>
      <c r="B326" s="0" t="n">
        <v>3464.68</v>
      </c>
      <c r="C326" s="0" t="n">
        <v>0</v>
      </c>
      <c r="D326" s="0" t="n">
        <v>0</v>
      </c>
      <c r="E326" s="0" t="n">
        <v>1.1</v>
      </c>
    </row>
    <row r="327" customFormat="false" ht="12.75" hidden="false" customHeight="false" outlineLevel="0" collapsed="false">
      <c r="A327" s="1" t="n">
        <v>40080.6442600694</v>
      </c>
      <c r="B327" s="0" t="n">
        <v>3464.68</v>
      </c>
      <c r="C327" s="0" t="n">
        <v>0</v>
      </c>
      <c r="D327" s="0" t="n">
        <v>0</v>
      </c>
      <c r="E327" s="0" t="n">
        <v>1.1</v>
      </c>
    </row>
    <row r="328" customFormat="false" ht="12.75" hidden="false" customHeight="false" outlineLevel="0" collapsed="false">
      <c r="A328" s="1" t="n">
        <v>40080.6442712963</v>
      </c>
      <c r="B328" s="0" t="n">
        <v>3464.68</v>
      </c>
      <c r="C328" s="0" t="n">
        <v>0</v>
      </c>
      <c r="D328" s="0" t="n">
        <v>0</v>
      </c>
      <c r="E328" s="0" t="n">
        <v>1.1</v>
      </c>
    </row>
    <row r="329" customFormat="false" ht="12.75" hidden="false" customHeight="false" outlineLevel="0" collapsed="false">
      <c r="A329" s="1" t="n">
        <v>40080.6442832176</v>
      </c>
      <c r="B329" s="0" t="n">
        <v>3464.68</v>
      </c>
      <c r="C329" s="0" t="n">
        <v>0</v>
      </c>
      <c r="D329" s="0" t="n">
        <v>0</v>
      </c>
      <c r="E329" s="0" t="n">
        <v>1.1</v>
      </c>
    </row>
    <row r="330" customFormat="false" ht="12.75" hidden="false" customHeight="false" outlineLevel="0" collapsed="false">
      <c r="A330" s="1" t="n">
        <v>40080.6442944444</v>
      </c>
      <c r="B330" s="0" t="n">
        <v>3464.68</v>
      </c>
      <c r="C330" s="0" t="n">
        <v>0</v>
      </c>
      <c r="D330" s="0" t="n">
        <v>0</v>
      </c>
      <c r="E330" s="0" t="n">
        <v>1.1</v>
      </c>
    </row>
    <row r="331" customFormat="false" ht="12.75" hidden="false" customHeight="false" outlineLevel="0" collapsed="false">
      <c r="A331" s="1" t="n">
        <v>40080.64430625</v>
      </c>
      <c r="B331" s="0" t="n">
        <v>3464.68</v>
      </c>
      <c r="C331" s="0" t="n">
        <v>0</v>
      </c>
      <c r="D331" s="0" t="n">
        <v>0</v>
      </c>
      <c r="E331" s="0" t="n">
        <v>1.1</v>
      </c>
    </row>
    <row r="332" customFormat="false" ht="12.75" hidden="false" customHeight="false" outlineLevel="0" collapsed="false">
      <c r="A332" s="1" t="n">
        <v>40080.6443174769</v>
      </c>
      <c r="B332" s="0" t="n">
        <v>3464.68</v>
      </c>
      <c r="C332" s="0" t="n">
        <v>0</v>
      </c>
      <c r="D332" s="0" t="n">
        <v>0</v>
      </c>
      <c r="E332" s="0" t="n">
        <v>1.1</v>
      </c>
    </row>
    <row r="333" customFormat="false" ht="12.75" hidden="false" customHeight="false" outlineLevel="0" collapsed="false">
      <c r="A333" s="1" t="n">
        <v>40080.6443293982</v>
      </c>
      <c r="B333" s="0" t="n">
        <v>3464.68</v>
      </c>
      <c r="C333" s="0" t="n">
        <v>0</v>
      </c>
      <c r="D333" s="0" t="n">
        <v>0</v>
      </c>
      <c r="E333" s="0" t="n">
        <v>1.1</v>
      </c>
    </row>
    <row r="334" customFormat="false" ht="12.75" hidden="false" customHeight="false" outlineLevel="0" collapsed="false">
      <c r="A334" s="1" t="n">
        <v>40080.644340625</v>
      </c>
      <c r="B334" s="0" t="n">
        <v>3464.68</v>
      </c>
      <c r="C334" s="0" t="n">
        <v>0</v>
      </c>
      <c r="D334" s="0" t="n">
        <v>0</v>
      </c>
      <c r="E334" s="0" t="n">
        <v>1.1</v>
      </c>
    </row>
    <row r="335" customFormat="false" ht="12.75" hidden="false" customHeight="false" outlineLevel="0" collapsed="false">
      <c r="A335" s="1" t="n">
        <v>40080.6443525463</v>
      </c>
      <c r="B335" s="0" t="n">
        <v>3464.68</v>
      </c>
      <c r="C335" s="0" t="n">
        <v>0</v>
      </c>
      <c r="D335" s="0" t="n">
        <v>0</v>
      </c>
      <c r="E335" s="0" t="n">
        <v>1.1</v>
      </c>
    </row>
    <row r="336" customFormat="false" ht="12.75" hidden="false" customHeight="false" outlineLevel="0" collapsed="false">
      <c r="A336" s="1" t="n">
        <v>40080.6443643519</v>
      </c>
      <c r="B336" s="0" t="n">
        <v>3464.68</v>
      </c>
      <c r="C336" s="0" t="n">
        <v>0</v>
      </c>
      <c r="D336" s="0" t="n">
        <v>0</v>
      </c>
      <c r="E336" s="0" t="n">
        <v>1.1</v>
      </c>
    </row>
    <row r="337" customFormat="false" ht="12.75" hidden="false" customHeight="false" outlineLevel="0" collapsed="false">
      <c r="A337" s="1" t="n">
        <v>40080.6443755787</v>
      </c>
      <c r="B337" s="0" t="n">
        <v>3464.71</v>
      </c>
      <c r="C337" s="0" t="n">
        <v>1.2</v>
      </c>
      <c r="D337" s="0" t="n">
        <v>0</v>
      </c>
      <c r="E337" s="0" t="n">
        <v>1.1</v>
      </c>
    </row>
    <row r="338" customFormat="false" ht="12.75" hidden="false" customHeight="false" outlineLevel="0" collapsed="false">
      <c r="A338" s="1" t="n">
        <v>40080.6443875</v>
      </c>
      <c r="B338" s="0" t="n">
        <v>3464.71</v>
      </c>
      <c r="C338" s="0" t="n">
        <v>1.2</v>
      </c>
      <c r="D338" s="0" t="n">
        <v>0</v>
      </c>
      <c r="E338" s="0" t="n">
        <v>1.1</v>
      </c>
    </row>
    <row r="339" customFormat="false" ht="12.75" hidden="false" customHeight="false" outlineLevel="0" collapsed="false">
      <c r="A339" s="1" t="n">
        <v>40080.6443987269</v>
      </c>
      <c r="B339" s="0" t="n">
        <v>3464.71</v>
      </c>
      <c r="C339" s="0" t="n">
        <v>0</v>
      </c>
      <c r="D339" s="0" t="n">
        <v>0</v>
      </c>
      <c r="E339" s="0" t="n">
        <v>1.1</v>
      </c>
    </row>
    <row r="340" customFormat="false" ht="12.75" hidden="false" customHeight="false" outlineLevel="0" collapsed="false">
      <c r="A340" s="1" t="n">
        <v>40080.6444105324</v>
      </c>
      <c r="B340" s="0" t="n">
        <v>3464.71</v>
      </c>
      <c r="C340" s="0" t="n">
        <v>0</v>
      </c>
      <c r="D340" s="0" t="n">
        <v>0</v>
      </c>
      <c r="E340" s="0" t="n">
        <v>1.1</v>
      </c>
    </row>
    <row r="341" customFormat="false" ht="12.75" hidden="false" customHeight="false" outlineLevel="0" collapsed="false">
      <c r="A341" s="1" t="n">
        <v>40080.644421875</v>
      </c>
      <c r="B341" s="0" t="n">
        <v>3464.71</v>
      </c>
      <c r="C341" s="0" t="n">
        <v>0</v>
      </c>
      <c r="D341" s="0" t="n">
        <v>0</v>
      </c>
      <c r="E341" s="0" t="n">
        <v>1.1</v>
      </c>
    </row>
    <row r="342" customFormat="false" ht="12.75" hidden="false" customHeight="false" outlineLevel="0" collapsed="false">
      <c r="A342" s="1" t="n">
        <v>40080.6444336806</v>
      </c>
      <c r="B342" s="0" t="n">
        <v>3464.71</v>
      </c>
      <c r="C342" s="0" t="n">
        <v>0</v>
      </c>
      <c r="D342" s="0" t="n">
        <v>0</v>
      </c>
      <c r="E342" s="0" t="n">
        <v>1.1</v>
      </c>
    </row>
    <row r="343" customFormat="false" ht="12.75" hidden="false" customHeight="false" outlineLevel="0" collapsed="false">
      <c r="A343" s="1" t="n">
        <v>40080.6444449074</v>
      </c>
      <c r="B343" s="0" t="n">
        <v>3464.71</v>
      </c>
      <c r="C343" s="0" t="n">
        <v>0</v>
      </c>
      <c r="D343" s="0" t="n">
        <v>0</v>
      </c>
      <c r="E343" s="0" t="n">
        <v>1.1</v>
      </c>
    </row>
    <row r="344" customFormat="false" ht="12.75" hidden="false" customHeight="false" outlineLevel="0" collapsed="false">
      <c r="A344" s="1" t="n">
        <v>40080.6444568287</v>
      </c>
      <c r="B344" s="0" t="n">
        <v>3464.71</v>
      </c>
      <c r="C344" s="0" t="n">
        <v>0</v>
      </c>
      <c r="D344" s="0" t="n">
        <v>0</v>
      </c>
      <c r="E344" s="0" t="n">
        <v>1.1</v>
      </c>
    </row>
    <row r="345" customFormat="false" ht="12.75" hidden="false" customHeight="false" outlineLevel="0" collapsed="false">
      <c r="A345" s="1" t="n">
        <v>40080.6444680556</v>
      </c>
      <c r="B345" s="0" t="n">
        <v>3464.71</v>
      </c>
      <c r="C345" s="0" t="n">
        <v>0</v>
      </c>
      <c r="D345" s="0" t="n">
        <v>0</v>
      </c>
      <c r="E345" s="0" t="n">
        <v>1.1</v>
      </c>
    </row>
    <row r="346" customFormat="false" ht="12.75" hidden="false" customHeight="false" outlineLevel="0" collapsed="false">
      <c r="A346" s="1" t="n">
        <v>40080.6444798611</v>
      </c>
      <c r="B346" s="0" t="n">
        <v>3464.71</v>
      </c>
      <c r="C346" s="0" t="n">
        <v>0</v>
      </c>
      <c r="D346" s="0" t="n">
        <v>0</v>
      </c>
      <c r="E346" s="0" t="n">
        <v>1.1</v>
      </c>
    </row>
    <row r="347" customFormat="false" ht="12.75" hidden="false" customHeight="false" outlineLevel="0" collapsed="false">
      <c r="A347" s="1" t="n">
        <v>40080.6444912037</v>
      </c>
      <c r="B347" s="0" t="n">
        <v>3464.71</v>
      </c>
      <c r="C347" s="0" t="n">
        <v>0</v>
      </c>
      <c r="D347" s="0" t="n">
        <v>0</v>
      </c>
      <c r="E347" s="0" t="n">
        <v>1.1</v>
      </c>
    </row>
    <row r="348" customFormat="false" ht="12.75" hidden="false" customHeight="false" outlineLevel="0" collapsed="false">
      <c r="A348" s="1" t="n">
        <v>40080.6446226852</v>
      </c>
      <c r="B348" s="0" t="n">
        <v>3464.71</v>
      </c>
      <c r="C348" s="0" t="n">
        <v>0</v>
      </c>
      <c r="D348" s="0" t="n">
        <v>0</v>
      </c>
      <c r="E348" s="0" t="n">
        <v>1.1</v>
      </c>
    </row>
    <row r="349" customFormat="false" ht="12.75" hidden="false" customHeight="false" outlineLevel="0" collapsed="false">
      <c r="A349" s="1" t="n">
        <v>40080.6446304398</v>
      </c>
      <c r="B349" s="0" t="n">
        <v>3464.71</v>
      </c>
      <c r="C349" s="0" t="n">
        <v>0</v>
      </c>
      <c r="D349" s="0" t="n">
        <v>0</v>
      </c>
      <c r="E349" s="0" t="n">
        <v>1.1</v>
      </c>
    </row>
    <row r="350" customFormat="false" ht="12.75" hidden="false" customHeight="false" outlineLevel="0" collapsed="false">
      <c r="A350" s="1" t="n">
        <v>40080.6446416667</v>
      </c>
      <c r="B350" s="0" t="n">
        <v>3464.71</v>
      </c>
      <c r="C350" s="0" t="n">
        <v>0</v>
      </c>
      <c r="D350" s="0" t="n">
        <v>0</v>
      </c>
      <c r="E350" s="0" t="n">
        <v>1.1</v>
      </c>
    </row>
    <row r="351" customFormat="false" ht="12.75" hidden="false" customHeight="false" outlineLevel="0" collapsed="false">
      <c r="A351" s="1" t="n">
        <v>40080.6446534722</v>
      </c>
      <c r="B351" s="0" t="n">
        <v>3464.71</v>
      </c>
      <c r="C351" s="0" t="n">
        <v>0</v>
      </c>
      <c r="D351" s="0" t="n">
        <v>0</v>
      </c>
      <c r="E351" s="0" t="n">
        <v>1.1</v>
      </c>
    </row>
    <row r="352" customFormat="false" ht="12.75" hidden="false" customHeight="false" outlineLevel="0" collapsed="false">
      <c r="A352" s="1" t="n">
        <v>40080.6446648148</v>
      </c>
      <c r="B352" s="0" t="n">
        <v>3464.71</v>
      </c>
      <c r="C352" s="0" t="n">
        <v>0</v>
      </c>
      <c r="D352" s="0" t="n">
        <v>0</v>
      </c>
      <c r="E352" s="0" t="n">
        <v>1.1</v>
      </c>
    </row>
    <row r="353" customFormat="false" ht="12.75" hidden="false" customHeight="false" outlineLevel="0" collapsed="false">
      <c r="A353" s="1" t="n">
        <v>40080.6446775463</v>
      </c>
      <c r="B353" s="0" t="n">
        <v>3464.71</v>
      </c>
      <c r="C353" s="0" t="n">
        <v>0</v>
      </c>
      <c r="D353" s="0" t="n">
        <v>0</v>
      </c>
      <c r="E353" s="0" t="n">
        <v>1.1</v>
      </c>
    </row>
    <row r="354" customFormat="false" ht="12.75" hidden="false" customHeight="false" outlineLevel="0" collapsed="false">
      <c r="A354" s="1" t="n">
        <v>40080.6446884259</v>
      </c>
      <c r="B354" s="0" t="n">
        <v>3464.71</v>
      </c>
      <c r="C354" s="0" t="n">
        <v>0</v>
      </c>
      <c r="D354" s="0" t="n">
        <v>0</v>
      </c>
      <c r="E354" s="0" t="n">
        <v>1.1</v>
      </c>
    </row>
    <row r="355" customFormat="false" ht="12.75" hidden="false" customHeight="false" outlineLevel="0" collapsed="false">
      <c r="A355" s="1" t="n">
        <v>40080.6446997685</v>
      </c>
      <c r="B355" s="0" t="n">
        <v>3464.71</v>
      </c>
      <c r="C355" s="0" t="n">
        <v>0</v>
      </c>
      <c r="D355" s="0" t="n">
        <v>0</v>
      </c>
      <c r="E355" s="0" t="n">
        <v>1.1</v>
      </c>
    </row>
    <row r="356" customFormat="false" ht="12.75" hidden="false" customHeight="false" outlineLevel="0" collapsed="false">
      <c r="A356" s="1" t="n">
        <v>40080.6447115741</v>
      </c>
      <c r="B356" s="0" t="n">
        <v>3464.71</v>
      </c>
      <c r="C356" s="0" t="n">
        <v>0</v>
      </c>
      <c r="D356" s="0" t="n">
        <v>0</v>
      </c>
      <c r="E356" s="0" t="n">
        <v>1.1</v>
      </c>
    </row>
    <row r="357" customFormat="false" ht="12.75" hidden="false" customHeight="false" outlineLevel="0" collapsed="false">
      <c r="A357" s="1" t="n">
        <v>40080.6447241898</v>
      </c>
      <c r="B357" s="0" t="n">
        <v>3464.71</v>
      </c>
      <c r="C357" s="0" t="n">
        <v>0</v>
      </c>
      <c r="D357" s="0" t="n">
        <v>0</v>
      </c>
      <c r="E357" s="0" t="n">
        <v>1.1</v>
      </c>
    </row>
    <row r="358" customFormat="false" ht="12.75" hidden="false" customHeight="false" outlineLevel="0" collapsed="false">
      <c r="A358" s="1" t="n">
        <v>40080.6447346065</v>
      </c>
      <c r="B358" s="0" t="n">
        <v>3464.71</v>
      </c>
      <c r="C358" s="0" t="n">
        <v>0</v>
      </c>
      <c r="D358" s="0" t="n">
        <v>0</v>
      </c>
      <c r="E358" s="0" t="n">
        <v>1.1</v>
      </c>
    </row>
    <row r="359" customFormat="false" ht="12.75" hidden="false" customHeight="false" outlineLevel="0" collapsed="false">
      <c r="A359" s="1" t="n">
        <v>40080.6447459491</v>
      </c>
      <c r="B359" s="0" t="n">
        <v>3464.71</v>
      </c>
      <c r="C359" s="0" t="n">
        <v>0</v>
      </c>
      <c r="D359" s="0" t="n">
        <v>0</v>
      </c>
      <c r="E359" s="0" t="n">
        <v>1.1</v>
      </c>
    </row>
    <row r="360" customFormat="false" ht="12.75" hidden="false" customHeight="false" outlineLevel="0" collapsed="false">
      <c r="A360" s="1" t="n">
        <v>40080.6447578704</v>
      </c>
      <c r="B360" s="0" t="n">
        <v>3464.71</v>
      </c>
      <c r="C360" s="0" t="n">
        <v>0</v>
      </c>
      <c r="D360" s="0" t="n">
        <v>0</v>
      </c>
      <c r="E360" s="0" t="n">
        <v>1.1</v>
      </c>
    </row>
    <row r="361" customFormat="false" ht="12.75" hidden="false" customHeight="false" outlineLevel="0" collapsed="false">
      <c r="A361" s="1" t="n">
        <v>40080.6447690972</v>
      </c>
      <c r="B361" s="0" t="n">
        <v>3464.71</v>
      </c>
      <c r="C361" s="0" t="n">
        <v>0</v>
      </c>
      <c r="D361" s="0" t="n">
        <v>0</v>
      </c>
      <c r="E361" s="0" t="n">
        <v>1.1</v>
      </c>
    </row>
    <row r="362" customFormat="false" ht="12.75" hidden="false" customHeight="false" outlineLevel="0" collapsed="false">
      <c r="A362" s="1" t="n">
        <v>40080.6447809028</v>
      </c>
      <c r="B362" s="0" t="n">
        <v>3464.71</v>
      </c>
      <c r="C362" s="0" t="n">
        <v>0</v>
      </c>
      <c r="D362" s="0" t="n">
        <v>0</v>
      </c>
      <c r="E362" s="0" t="n">
        <v>1.1</v>
      </c>
    </row>
    <row r="363" customFormat="false" ht="12.75" hidden="false" customHeight="false" outlineLevel="0" collapsed="false">
      <c r="A363" s="1" t="n">
        <v>40080.6447922454</v>
      </c>
      <c r="B363" s="0" t="n">
        <v>3464.71</v>
      </c>
      <c r="C363" s="0" t="n">
        <v>0</v>
      </c>
      <c r="D363" s="0" t="n">
        <v>0</v>
      </c>
      <c r="E363" s="0" t="n">
        <v>1.1</v>
      </c>
    </row>
    <row r="364" customFormat="false" ht="12.75" hidden="false" customHeight="false" outlineLevel="0" collapsed="false">
      <c r="A364" s="1" t="n">
        <v>40080.6448040509</v>
      </c>
      <c r="B364" s="0" t="n">
        <v>3464.71</v>
      </c>
      <c r="C364" s="0" t="n">
        <v>0</v>
      </c>
      <c r="D364" s="0" t="n">
        <v>0</v>
      </c>
      <c r="E364" s="0" t="n">
        <v>1.1</v>
      </c>
    </row>
    <row r="365" customFormat="false" ht="12.75" hidden="false" customHeight="false" outlineLevel="0" collapsed="false">
      <c r="A365" s="1" t="n">
        <v>40080.6448152778</v>
      </c>
      <c r="B365" s="0" t="n">
        <v>3464.71</v>
      </c>
      <c r="C365" s="0" t="n">
        <v>0</v>
      </c>
      <c r="D365" s="0" t="n">
        <v>0</v>
      </c>
      <c r="E365" s="0" t="n">
        <v>1.1</v>
      </c>
    </row>
    <row r="366" customFormat="false" ht="12.75" hidden="false" customHeight="false" outlineLevel="0" collapsed="false">
      <c r="A366" s="1" t="n">
        <v>40080.6448271991</v>
      </c>
      <c r="B366" s="0" t="n">
        <v>3464.71</v>
      </c>
      <c r="C366" s="0" t="n">
        <v>0</v>
      </c>
      <c r="D366" s="0" t="n">
        <v>0</v>
      </c>
      <c r="E366" s="0" t="n">
        <v>1.1</v>
      </c>
    </row>
    <row r="367" customFormat="false" ht="12.75" hidden="false" customHeight="false" outlineLevel="0" collapsed="false">
      <c r="A367" s="1" t="n">
        <v>40080.6448384259</v>
      </c>
      <c r="B367" s="0" t="n">
        <v>3464.71</v>
      </c>
      <c r="C367" s="0" t="n">
        <v>0</v>
      </c>
      <c r="D367" s="0" t="n">
        <v>0</v>
      </c>
      <c r="E367" s="0" t="n">
        <v>1.1</v>
      </c>
    </row>
    <row r="368" customFormat="false" ht="12.75" hidden="false" customHeight="false" outlineLevel="0" collapsed="false">
      <c r="A368" s="1" t="n">
        <v>40080.6448502315</v>
      </c>
      <c r="B368" s="0" t="n">
        <v>3464.71</v>
      </c>
      <c r="C368" s="0" t="n">
        <v>0</v>
      </c>
      <c r="D368" s="0" t="n">
        <v>0</v>
      </c>
      <c r="E368" s="0" t="n">
        <v>1.1</v>
      </c>
    </row>
    <row r="369" customFormat="false" ht="12.75" hidden="false" customHeight="false" outlineLevel="0" collapsed="false">
      <c r="A369" s="1" t="n">
        <v>40080.6448615741</v>
      </c>
      <c r="B369" s="0" t="n">
        <v>3464.71</v>
      </c>
      <c r="C369" s="0" t="n">
        <v>0</v>
      </c>
      <c r="D369" s="0" t="n">
        <v>0</v>
      </c>
      <c r="E369" s="0" t="n">
        <v>1.1</v>
      </c>
    </row>
    <row r="370" customFormat="false" ht="12.75" hidden="false" customHeight="false" outlineLevel="0" collapsed="false">
      <c r="A370" s="1" t="n">
        <v>40080.6448733796</v>
      </c>
      <c r="B370" s="0" t="n">
        <v>3464.71</v>
      </c>
      <c r="C370" s="0" t="n">
        <v>0</v>
      </c>
      <c r="D370" s="0" t="n">
        <v>0</v>
      </c>
      <c r="E370" s="0" t="n">
        <v>1.1</v>
      </c>
    </row>
    <row r="371" customFormat="false" ht="12.75" hidden="false" customHeight="false" outlineLevel="0" collapsed="false">
      <c r="A371" s="1" t="n">
        <v>40080.6448846065</v>
      </c>
      <c r="B371" s="0" t="n">
        <v>3464.71</v>
      </c>
      <c r="C371" s="0" t="n">
        <v>0</v>
      </c>
      <c r="D371" s="0" t="n">
        <v>0</v>
      </c>
      <c r="E371" s="0" t="n">
        <v>1.1</v>
      </c>
    </row>
    <row r="372" customFormat="false" ht="12.75" hidden="false" customHeight="false" outlineLevel="0" collapsed="false">
      <c r="A372" s="1" t="n">
        <v>40080.6448965278</v>
      </c>
      <c r="B372" s="0" t="n">
        <v>3464.71</v>
      </c>
      <c r="C372" s="0" t="n">
        <v>0</v>
      </c>
      <c r="D372" s="0" t="n">
        <v>0</v>
      </c>
      <c r="E372" s="0" t="n">
        <v>1.1</v>
      </c>
    </row>
    <row r="373" customFormat="false" ht="12.75" hidden="false" customHeight="false" outlineLevel="0" collapsed="false">
      <c r="A373" s="1" t="n">
        <v>40080.6449083333</v>
      </c>
      <c r="B373" s="0" t="n">
        <v>3464.71</v>
      </c>
      <c r="C373" s="0" t="n">
        <v>0</v>
      </c>
      <c r="D373" s="0" t="n">
        <v>0</v>
      </c>
      <c r="E373" s="0" t="n">
        <v>1.1</v>
      </c>
    </row>
    <row r="374" customFormat="false" ht="12.75" hidden="false" customHeight="false" outlineLevel="0" collapsed="false">
      <c r="A374" s="1" t="n">
        <v>40080.644921412</v>
      </c>
      <c r="B374" s="0" t="n">
        <v>3464.71</v>
      </c>
      <c r="C374" s="0" t="n">
        <v>0</v>
      </c>
      <c r="D374" s="0" t="n">
        <v>0</v>
      </c>
      <c r="E374" s="0" t="n">
        <v>1.1</v>
      </c>
    </row>
    <row r="375" customFormat="false" ht="12.75" hidden="false" customHeight="false" outlineLevel="0" collapsed="false">
      <c r="A375" s="1" t="n">
        <v>40080.6449314815</v>
      </c>
      <c r="B375" s="0" t="n">
        <v>3464.71</v>
      </c>
      <c r="C375" s="0" t="n">
        <v>0</v>
      </c>
      <c r="D375" s="0" t="n">
        <v>0</v>
      </c>
      <c r="E375" s="0" t="n">
        <v>1.1</v>
      </c>
    </row>
    <row r="376" customFormat="false" ht="12.75" hidden="false" customHeight="false" outlineLevel="0" collapsed="false">
      <c r="A376" s="1" t="n">
        <v>40080.6449427083</v>
      </c>
      <c r="B376" s="0" t="n">
        <v>3464.71</v>
      </c>
      <c r="C376" s="0" t="n">
        <v>0</v>
      </c>
      <c r="D376" s="0" t="n">
        <v>0</v>
      </c>
      <c r="E376" s="0" t="n">
        <v>1.1</v>
      </c>
    </row>
    <row r="377" customFormat="false" ht="12.75" hidden="false" customHeight="false" outlineLevel="0" collapsed="false">
      <c r="A377" s="1" t="n">
        <v>40080.6449545139</v>
      </c>
      <c r="B377" s="0" t="n">
        <v>3464.71</v>
      </c>
      <c r="C377" s="0" t="n">
        <v>0</v>
      </c>
      <c r="D377" s="0" t="n">
        <v>0</v>
      </c>
      <c r="E377" s="0" t="n">
        <v>1.1</v>
      </c>
    </row>
    <row r="378" customFormat="false" ht="12.75" hidden="false" customHeight="false" outlineLevel="0" collapsed="false">
      <c r="A378" s="1" t="n">
        <v>40080.6449658565</v>
      </c>
      <c r="B378" s="0" t="n">
        <v>3464.71</v>
      </c>
      <c r="C378" s="0" t="n">
        <v>0</v>
      </c>
      <c r="D378" s="0" t="n">
        <v>0</v>
      </c>
      <c r="E378" s="0" t="n">
        <v>1.1</v>
      </c>
    </row>
    <row r="379" customFormat="false" ht="12.75" hidden="false" customHeight="false" outlineLevel="0" collapsed="false">
      <c r="A379" s="1" t="n">
        <v>40080.644977662</v>
      </c>
      <c r="B379" s="0" t="n">
        <v>3464.71</v>
      </c>
      <c r="C379" s="0" t="n">
        <v>0</v>
      </c>
      <c r="D379" s="0" t="n">
        <v>0</v>
      </c>
      <c r="E379" s="0" t="n">
        <v>1.1</v>
      </c>
    </row>
    <row r="380" customFormat="false" ht="12.75" hidden="false" customHeight="false" outlineLevel="0" collapsed="false">
      <c r="A380" s="1" t="n">
        <v>40080.6449888889</v>
      </c>
      <c r="B380" s="0" t="n">
        <v>3464.71</v>
      </c>
      <c r="C380" s="0" t="n">
        <v>0</v>
      </c>
      <c r="D380" s="0" t="n">
        <v>0</v>
      </c>
      <c r="E380" s="0" t="n">
        <v>1.1</v>
      </c>
    </row>
    <row r="381" customFormat="false" ht="12.75" hidden="false" customHeight="false" outlineLevel="0" collapsed="false">
      <c r="A381" s="1" t="n">
        <v>40080.6450008102</v>
      </c>
      <c r="B381" s="0" t="n">
        <v>3464.71</v>
      </c>
      <c r="C381" s="0" t="n">
        <v>0</v>
      </c>
      <c r="D381" s="0" t="n">
        <v>0</v>
      </c>
      <c r="E381" s="0" t="n">
        <v>1.1</v>
      </c>
    </row>
    <row r="382" customFormat="false" ht="12.75" hidden="false" customHeight="false" outlineLevel="0" collapsed="false">
      <c r="A382" s="1" t="n">
        <v>40080.645012037</v>
      </c>
      <c r="B382" s="0" t="n">
        <v>3464.71</v>
      </c>
      <c r="C382" s="0" t="n">
        <v>0</v>
      </c>
      <c r="D382" s="0" t="n">
        <v>0</v>
      </c>
      <c r="E382" s="0" t="n">
        <v>1.1</v>
      </c>
    </row>
    <row r="383" customFormat="false" ht="12.75" hidden="false" customHeight="false" outlineLevel="0" collapsed="false">
      <c r="A383" s="1" t="n">
        <v>40080.6450251157</v>
      </c>
      <c r="B383" s="0" t="n">
        <v>3464.71</v>
      </c>
      <c r="C383" s="0" t="n">
        <v>0</v>
      </c>
      <c r="D383" s="0" t="n">
        <v>0</v>
      </c>
      <c r="E383" s="0" t="n">
        <v>1.1</v>
      </c>
    </row>
    <row r="384" customFormat="false" ht="12.75" hidden="false" customHeight="false" outlineLevel="0" collapsed="false">
      <c r="A384" s="1" t="n">
        <v>40080.6450355324</v>
      </c>
      <c r="B384" s="0" t="n">
        <v>3464.71</v>
      </c>
      <c r="C384" s="0" t="n">
        <v>0</v>
      </c>
      <c r="D384" s="0" t="n">
        <v>0</v>
      </c>
      <c r="E384" s="0" t="n">
        <v>1.1</v>
      </c>
    </row>
    <row r="385" customFormat="false" ht="12.75" hidden="false" customHeight="false" outlineLevel="0" collapsed="false">
      <c r="A385" s="1" t="n">
        <v>40080.6450469907</v>
      </c>
      <c r="B385" s="0" t="n">
        <v>3464.71</v>
      </c>
      <c r="C385" s="0" t="n">
        <v>0</v>
      </c>
      <c r="D385" s="0" t="n">
        <v>0</v>
      </c>
      <c r="E385" s="0" t="n">
        <v>1.1</v>
      </c>
    </row>
    <row r="386" customFormat="false" ht="12.75" hidden="false" customHeight="false" outlineLevel="0" collapsed="false">
      <c r="A386" s="1" t="n">
        <v>40080.6450582176</v>
      </c>
      <c r="B386" s="0" t="n">
        <v>3464.71</v>
      </c>
      <c r="C386" s="0" t="n">
        <v>0</v>
      </c>
      <c r="D386" s="0" t="n">
        <v>0</v>
      </c>
      <c r="E386" s="0" t="n">
        <v>1.1</v>
      </c>
    </row>
    <row r="387" customFormat="false" ht="12.75" hidden="false" customHeight="false" outlineLevel="0" collapsed="false">
      <c r="A387" s="1" t="n">
        <v>40080.6450701389</v>
      </c>
      <c r="B387" s="0" t="n">
        <v>3464.68</v>
      </c>
      <c r="C387" s="0" t="n">
        <v>0</v>
      </c>
      <c r="D387" s="0" t="n">
        <v>0</v>
      </c>
      <c r="E387" s="0" t="n">
        <v>1.1</v>
      </c>
    </row>
    <row r="388" customFormat="false" ht="12.75" hidden="false" customHeight="false" outlineLevel="0" collapsed="false">
      <c r="A388" s="1" t="n">
        <v>40080.6450813657</v>
      </c>
      <c r="B388" s="0" t="n">
        <v>3464.68</v>
      </c>
      <c r="C388" s="0" t="n">
        <v>-1.1</v>
      </c>
      <c r="D388" s="0" t="n">
        <v>0</v>
      </c>
      <c r="E388" s="0" t="n">
        <v>1.1</v>
      </c>
    </row>
    <row r="389" customFormat="false" ht="12.75" hidden="false" customHeight="false" outlineLevel="0" collapsed="false">
      <c r="A389" s="1" t="n">
        <v>40080.645093287</v>
      </c>
      <c r="B389" s="0" t="n">
        <v>3464.68</v>
      </c>
      <c r="C389" s="0" t="n">
        <v>-1.1</v>
      </c>
      <c r="D389" s="0" t="n">
        <v>0</v>
      </c>
      <c r="E389" s="0" t="n">
        <v>1.1</v>
      </c>
    </row>
    <row r="390" customFormat="false" ht="12.75" hidden="false" customHeight="false" outlineLevel="0" collapsed="false">
      <c r="A390" s="1" t="n">
        <v>40080.6451050926</v>
      </c>
      <c r="B390" s="0" t="n">
        <v>3464.68</v>
      </c>
      <c r="C390" s="0" t="n">
        <v>0</v>
      </c>
      <c r="D390" s="0" t="n">
        <v>0</v>
      </c>
      <c r="E390" s="0" t="n">
        <v>1.1</v>
      </c>
    </row>
    <row r="391" customFormat="false" ht="12.75" hidden="false" customHeight="false" outlineLevel="0" collapsed="false">
      <c r="A391" s="1" t="n">
        <v>40080.6451163194</v>
      </c>
      <c r="B391" s="0" t="n">
        <v>3464.68</v>
      </c>
      <c r="C391" s="0" t="n">
        <v>0</v>
      </c>
      <c r="D391" s="0" t="n">
        <v>0</v>
      </c>
      <c r="E391" s="0" t="n">
        <v>1.1</v>
      </c>
    </row>
    <row r="392" customFormat="false" ht="12.75" hidden="false" customHeight="false" outlineLevel="0" collapsed="false">
      <c r="A392" s="1" t="n">
        <v>40080.6451295139</v>
      </c>
      <c r="B392" s="0" t="n">
        <v>3464.74</v>
      </c>
      <c r="C392" s="0" t="n">
        <v>0</v>
      </c>
      <c r="D392" s="0" t="n">
        <v>0</v>
      </c>
      <c r="E392" s="0" t="n">
        <v>1.1</v>
      </c>
    </row>
    <row r="393" customFormat="false" ht="12.75" hidden="false" customHeight="false" outlineLevel="0" collapsed="false">
      <c r="A393" s="1" t="n">
        <v>40080.6451396991</v>
      </c>
      <c r="B393" s="0" t="n">
        <v>3464.64</v>
      </c>
      <c r="C393" s="0" t="n">
        <v>-1.4</v>
      </c>
      <c r="D393" s="0" t="n">
        <v>0</v>
      </c>
      <c r="E393" s="0" t="n">
        <v>1.1</v>
      </c>
    </row>
    <row r="394" customFormat="false" ht="12.75" hidden="false" customHeight="false" outlineLevel="0" collapsed="false">
      <c r="A394" s="1" t="n">
        <v>40080.6451512732</v>
      </c>
      <c r="B394" s="0" t="n">
        <v>3464.64</v>
      </c>
      <c r="C394" s="0" t="n">
        <v>-1.4</v>
      </c>
      <c r="D394" s="0" t="n">
        <v>0</v>
      </c>
      <c r="E394" s="0" t="n">
        <v>1.1</v>
      </c>
    </row>
    <row r="395" customFormat="false" ht="12.75" hidden="false" customHeight="false" outlineLevel="0" collapsed="false">
      <c r="A395" s="1" t="n">
        <v>40080.6451626157</v>
      </c>
      <c r="B395" s="0" t="n">
        <v>3464.64</v>
      </c>
      <c r="C395" s="0" t="n">
        <v>0</v>
      </c>
      <c r="D395" s="0" t="n">
        <v>0</v>
      </c>
      <c r="E395" s="0" t="n">
        <v>1.1</v>
      </c>
    </row>
    <row r="396" customFormat="false" ht="12.75" hidden="false" customHeight="false" outlineLevel="0" collapsed="false">
      <c r="A396" s="1" t="n">
        <v>40080.6451744213</v>
      </c>
      <c r="B396" s="0" t="n">
        <v>3464.64</v>
      </c>
      <c r="C396" s="0" t="n">
        <v>0</v>
      </c>
      <c r="D396" s="0" t="n">
        <v>0</v>
      </c>
      <c r="E396" s="0" t="n">
        <v>1.1</v>
      </c>
    </row>
    <row r="397" customFormat="false" ht="12.75" hidden="false" customHeight="false" outlineLevel="0" collapsed="false">
      <c r="A397" s="1" t="n">
        <v>40080.6451856482</v>
      </c>
      <c r="B397" s="0" t="n">
        <v>3465.95</v>
      </c>
      <c r="C397" s="0" t="n">
        <v>3.2</v>
      </c>
      <c r="D397" s="0" t="n">
        <v>0</v>
      </c>
      <c r="E397" s="0" t="n">
        <v>1.1</v>
      </c>
    </row>
    <row r="398" customFormat="false" ht="12.75" hidden="false" customHeight="false" outlineLevel="0" collapsed="false">
      <c r="A398" s="1" t="n">
        <v>40080.6451975694</v>
      </c>
      <c r="B398" s="0" t="n">
        <v>3466.76</v>
      </c>
      <c r="C398" s="0" t="n">
        <v>71.7</v>
      </c>
      <c r="D398" s="0" t="n">
        <v>0</v>
      </c>
      <c r="E398" s="0" t="n">
        <v>1.1</v>
      </c>
    </row>
    <row r="399" customFormat="false" ht="12.75" hidden="false" customHeight="false" outlineLevel="0" collapsed="false">
      <c r="A399" s="1" t="n">
        <v>40080.6452087963</v>
      </c>
      <c r="B399" s="0" t="n">
        <v>3466.76</v>
      </c>
      <c r="C399" s="0" t="n">
        <v>71.7</v>
      </c>
      <c r="D399" s="0" t="n">
        <v>0</v>
      </c>
      <c r="E399" s="0" t="n">
        <v>1.1</v>
      </c>
    </row>
    <row r="400" customFormat="false" ht="12.75" hidden="false" customHeight="false" outlineLevel="0" collapsed="false">
      <c r="A400" s="1" t="n">
        <v>40080.6452206019</v>
      </c>
      <c r="B400" s="0" t="n">
        <v>3466.76</v>
      </c>
      <c r="C400" s="0" t="n">
        <v>0</v>
      </c>
      <c r="D400" s="0" t="n">
        <v>0</v>
      </c>
      <c r="E400" s="0" t="n">
        <v>1.1</v>
      </c>
    </row>
    <row r="401" customFormat="false" ht="12.75" hidden="false" customHeight="false" outlineLevel="0" collapsed="false">
      <c r="A401" s="1" t="n">
        <v>40080.6452319444</v>
      </c>
      <c r="B401" s="0" t="n">
        <v>3466.76</v>
      </c>
      <c r="C401" s="0" t="n">
        <v>0</v>
      </c>
      <c r="D401" s="0" t="n">
        <v>0</v>
      </c>
      <c r="E401" s="0" t="n">
        <v>1.1</v>
      </c>
    </row>
    <row r="402" customFormat="false" ht="12.75" hidden="false" customHeight="false" outlineLevel="0" collapsed="false">
      <c r="A402" s="1" t="n">
        <v>40080.6452438657</v>
      </c>
      <c r="B402" s="0" t="n">
        <v>3466.76</v>
      </c>
      <c r="C402" s="0" t="n">
        <v>0</v>
      </c>
      <c r="D402" s="0" t="n">
        <v>0</v>
      </c>
      <c r="E402" s="0" t="n">
        <v>1.1</v>
      </c>
    </row>
    <row r="403" customFormat="false" ht="12.75" hidden="false" customHeight="false" outlineLevel="0" collapsed="false">
      <c r="A403" s="1" t="n">
        <v>40080.6452549769</v>
      </c>
      <c r="B403" s="0" t="n">
        <v>3466.72</v>
      </c>
      <c r="C403" s="0" t="n">
        <v>0</v>
      </c>
      <c r="D403" s="0" t="n">
        <v>0</v>
      </c>
      <c r="E403" s="0" t="n">
        <v>1.1</v>
      </c>
    </row>
    <row r="404" customFormat="false" ht="12.75" hidden="false" customHeight="false" outlineLevel="0" collapsed="false">
      <c r="A404" s="1" t="n">
        <v>40080.6452668982</v>
      </c>
      <c r="B404" s="0" t="n">
        <v>3466.36</v>
      </c>
      <c r="C404" s="0" t="n">
        <v>-1</v>
      </c>
      <c r="D404" s="0" t="n">
        <v>0</v>
      </c>
      <c r="E404" s="0" t="n">
        <v>1.1</v>
      </c>
    </row>
    <row r="405" customFormat="false" ht="12.75" hidden="false" customHeight="false" outlineLevel="0" collapsed="false">
      <c r="A405" s="1" t="n">
        <v>40080.6452787037</v>
      </c>
      <c r="B405" s="0" t="n">
        <v>3466.37</v>
      </c>
      <c r="C405" s="0" t="n">
        <v>-14.1</v>
      </c>
      <c r="D405" s="0" t="n">
        <v>0</v>
      </c>
      <c r="E405" s="0" t="n">
        <v>1.1</v>
      </c>
    </row>
    <row r="406" customFormat="false" ht="12.75" hidden="false" customHeight="false" outlineLevel="0" collapsed="false">
      <c r="A406" s="1" t="n">
        <v>40080.6452899306</v>
      </c>
      <c r="B406" s="0" t="n">
        <v>3466.39</v>
      </c>
      <c r="C406" s="0" t="n">
        <v>-14.1</v>
      </c>
      <c r="D406" s="0" t="n">
        <v>0</v>
      </c>
      <c r="E406" s="0" t="n">
        <v>1.1</v>
      </c>
    </row>
    <row r="407" customFormat="false" ht="12.75" hidden="false" customHeight="false" outlineLevel="0" collapsed="false">
      <c r="A407" s="1" t="n">
        <v>40080.6453018519</v>
      </c>
      <c r="B407" s="0" t="n">
        <v>3466.3</v>
      </c>
      <c r="C407" s="0" t="n">
        <v>-3.5</v>
      </c>
      <c r="D407" s="0" t="n">
        <v>0</v>
      </c>
      <c r="E407" s="0" t="n">
        <v>1.1</v>
      </c>
    </row>
    <row r="408" customFormat="false" ht="12.75" hidden="false" customHeight="false" outlineLevel="0" collapsed="false">
      <c r="A408" s="1" t="n">
        <v>40080.6453130787</v>
      </c>
      <c r="B408" s="0" t="n">
        <v>3466.65</v>
      </c>
      <c r="C408" s="0" t="n">
        <v>-3.5</v>
      </c>
      <c r="D408" s="0" t="n">
        <v>0</v>
      </c>
      <c r="E408" s="0" t="n">
        <v>1.1</v>
      </c>
    </row>
    <row r="409" customFormat="false" ht="12.75" hidden="false" customHeight="false" outlineLevel="0" collapsed="false">
      <c r="A409" s="1" t="n">
        <v>40080.645325</v>
      </c>
      <c r="B409" s="0" t="n">
        <v>3466.65</v>
      </c>
      <c r="C409" s="0" t="n">
        <v>13.4</v>
      </c>
      <c r="D409" s="0" t="n">
        <v>0</v>
      </c>
      <c r="E409" s="0" t="n">
        <v>1.1</v>
      </c>
    </row>
    <row r="410" customFormat="false" ht="12.75" hidden="false" customHeight="false" outlineLevel="0" collapsed="false">
      <c r="A410" s="1" t="n">
        <v>40080.6453362269</v>
      </c>
      <c r="B410" s="0" t="n">
        <v>3466.65</v>
      </c>
      <c r="C410" s="0" t="n">
        <v>0</v>
      </c>
      <c r="D410" s="0" t="n">
        <v>0</v>
      </c>
      <c r="E410" s="0" t="n">
        <v>1.1</v>
      </c>
    </row>
    <row r="411" customFormat="false" ht="12.75" hidden="false" customHeight="false" outlineLevel="0" collapsed="false">
      <c r="A411" s="1" t="n">
        <v>40080.6453480324</v>
      </c>
      <c r="B411" s="0" t="n">
        <v>3466.65</v>
      </c>
      <c r="C411" s="0" t="n">
        <v>0</v>
      </c>
      <c r="D411" s="0" t="n">
        <v>0</v>
      </c>
      <c r="E411" s="0" t="n">
        <v>1.1</v>
      </c>
    </row>
    <row r="412" customFormat="false" ht="12.75" hidden="false" customHeight="false" outlineLevel="0" collapsed="false">
      <c r="A412" s="1" t="n">
        <v>40080.6453592593</v>
      </c>
      <c r="B412" s="0" t="n">
        <v>3466.65</v>
      </c>
      <c r="C412" s="0" t="n">
        <v>0</v>
      </c>
      <c r="D412" s="0" t="n">
        <v>0</v>
      </c>
      <c r="E412" s="0" t="n">
        <v>1.1</v>
      </c>
    </row>
    <row r="413" customFormat="false" ht="12.75" hidden="false" customHeight="false" outlineLevel="0" collapsed="false">
      <c r="A413" s="1" t="n">
        <v>40080.6453711806</v>
      </c>
      <c r="B413" s="0" t="n">
        <v>3466.65</v>
      </c>
      <c r="C413" s="0" t="n">
        <v>0</v>
      </c>
      <c r="D413" s="0" t="n">
        <v>0</v>
      </c>
      <c r="E413" s="0" t="n">
        <v>1.1</v>
      </c>
    </row>
    <row r="414" customFormat="false" ht="12.75" hidden="false" customHeight="false" outlineLevel="0" collapsed="false">
      <c r="A414" s="1" t="n">
        <v>40080.6453824074</v>
      </c>
      <c r="B414" s="0" t="n">
        <v>3466.65</v>
      </c>
      <c r="C414" s="0" t="n">
        <v>0</v>
      </c>
      <c r="D414" s="0" t="n">
        <v>0</v>
      </c>
      <c r="E414" s="0" t="n">
        <v>1.1</v>
      </c>
    </row>
    <row r="415" customFormat="false" ht="12.75" hidden="false" customHeight="false" outlineLevel="0" collapsed="false">
      <c r="A415" s="1" t="n">
        <v>40080.6453943287</v>
      </c>
      <c r="B415" s="0" t="n">
        <v>3466.65</v>
      </c>
      <c r="C415" s="0" t="n">
        <v>0</v>
      </c>
      <c r="D415" s="0" t="n">
        <v>0</v>
      </c>
      <c r="E415" s="0" t="n">
        <v>1.1</v>
      </c>
    </row>
    <row r="416" customFormat="false" ht="12.75" hidden="false" customHeight="false" outlineLevel="0" collapsed="false">
      <c r="A416" s="1" t="n">
        <v>40080.6454055556</v>
      </c>
      <c r="B416" s="0" t="n">
        <v>3466.65</v>
      </c>
      <c r="C416" s="0" t="n">
        <v>0</v>
      </c>
      <c r="D416" s="0" t="n">
        <v>0</v>
      </c>
      <c r="E416" s="0" t="n">
        <v>1.1</v>
      </c>
    </row>
    <row r="417" customFormat="false" ht="12.75" hidden="false" customHeight="false" outlineLevel="0" collapsed="false">
      <c r="A417" s="1" t="n">
        <v>40080.6454173611</v>
      </c>
      <c r="B417" s="0" t="n">
        <v>3466.65</v>
      </c>
      <c r="C417" s="0" t="n">
        <v>0</v>
      </c>
      <c r="D417" s="0" t="n">
        <v>0</v>
      </c>
      <c r="E417" s="0" t="n">
        <v>1.1</v>
      </c>
    </row>
    <row r="418" customFormat="false" ht="12.75" hidden="false" customHeight="false" outlineLevel="0" collapsed="false">
      <c r="A418" s="1" t="n">
        <v>40080.6454287037</v>
      </c>
      <c r="B418" s="0" t="n">
        <v>3466.65</v>
      </c>
      <c r="C418" s="0" t="n">
        <v>0</v>
      </c>
      <c r="D418" s="0" t="n">
        <v>0</v>
      </c>
      <c r="E418" s="0" t="n">
        <v>1.1</v>
      </c>
    </row>
    <row r="419" customFormat="false" ht="12.75" hidden="false" customHeight="false" outlineLevel="0" collapsed="false">
      <c r="A419" s="1" t="n">
        <v>40080.6454405093</v>
      </c>
      <c r="B419" s="0" t="n">
        <v>3466</v>
      </c>
      <c r="C419" s="0" t="n">
        <v>0</v>
      </c>
      <c r="D419" s="0" t="n">
        <v>0</v>
      </c>
      <c r="E419" s="0" t="n">
        <v>1.1</v>
      </c>
      <c r="F419" s="0" t="s">
        <v>0</v>
      </c>
      <c r="G419" s="0" t="s">
        <v>0</v>
      </c>
      <c r="H419" s="0" t="s">
        <v>0</v>
      </c>
      <c r="I419" s="0" t="s">
        <v>0</v>
      </c>
    </row>
    <row r="420" customFormat="false" ht="12.75" hidden="false" customHeight="false" outlineLevel="0" collapsed="false">
      <c r="A420" s="1" t="n">
        <v>40080.6454517361</v>
      </c>
      <c r="B420" s="0" t="n">
        <v>3466</v>
      </c>
      <c r="C420" s="0" t="n">
        <v>0</v>
      </c>
      <c r="D420" s="0" t="n">
        <v>0</v>
      </c>
      <c r="E420" s="0" t="n">
        <v>1.1</v>
      </c>
    </row>
    <row r="421" customFormat="false" ht="12.75" hidden="false" customHeight="false" outlineLevel="0" collapsed="false">
      <c r="A421" s="1" t="n">
        <v>40080.6454636574</v>
      </c>
      <c r="B421" s="0" t="n">
        <v>3466</v>
      </c>
      <c r="C421" s="0" t="n">
        <v>-24.4</v>
      </c>
      <c r="D421" s="0" t="n">
        <v>0</v>
      </c>
      <c r="E421" s="0" t="n">
        <v>1.1</v>
      </c>
    </row>
    <row r="422" customFormat="false" ht="12.75" hidden="false" customHeight="false" outlineLevel="0" collapsed="false">
      <c r="A422" s="1" t="n">
        <v>40080.6454765046</v>
      </c>
      <c r="B422" s="0" t="n">
        <v>3466</v>
      </c>
      <c r="C422" s="0" t="n">
        <v>0</v>
      </c>
      <c r="D422" s="0" t="n">
        <v>0</v>
      </c>
      <c r="E422" s="0" t="n">
        <v>1.1</v>
      </c>
    </row>
    <row r="423" customFormat="false" ht="12.75" hidden="false" customHeight="false" outlineLevel="0" collapsed="false">
      <c r="A423" s="1" t="n">
        <v>40080.6454869213</v>
      </c>
      <c r="B423" s="0" t="n">
        <v>3466</v>
      </c>
      <c r="C423" s="0" t="n">
        <v>0</v>
      </c>
      <c r="D423" s="0" t="n">
        <v>0</v>
      </c>
      <c r="E423" s="0" t="n">
        <v>1.1</v>
      </c>
    </row>
    <row r="424" customFormat="false" ht="12.75" hidden="false" customHeight="false" outlineLevel="0" collapsed="false">
      <c r="A424" s="1" t="n">
        <v>40080.6454986111</v>
      </c>
      <c r="B424" s="0" t="n">
        <v>3466</v>
      </c>
      <c r="C424" s="0" t="n">
        <v>0</v>
      </c>
      <c r="D424" s="0" t="n">
        <v>0</v>
      </c>
      <c r="E424" s="0" t="n">
        <v>1.1</v>
      </c>
    </row>
    <row r="425" customFormat="false" ht="12.75" hidden="false" customHeight="false" outlineLevel="0" collapsed="false">
      <c r="A425" s="1" t="n">
        <v>40080.645509838</v>
      </c>
      <c r="B425" s="0" t="n">
        <v>3466</v>
      </c>
      <c r="C425" s="0" t="n">
        <v>0</v>
      </c>
      <c r="D425" s="0" t="n">
        <v>0</v>
      </c>
      <c r="E425" s="0" t="n">
        <v>1.1</v>
      </c>
    </row>
    <row r="426" customFormat="false" ht="12.75" hidden="false" customHeight="false" outlineLevel="0" collapsed="false">
      <c r="A426" s="1" t="n">
        <v>40080.6455216435</v>
      </c>
      <c r="B426" s="0" t="n">
        <v>3466</v>
      </c>
      <c r="C426" s="0" t="n">
        <v>0</v>
      </c>
      <c r="D426" s="0" t="n">
        <v>0</v>
      </c>
      <c r="E426" s="0" t="n">
        <v>1.1</v>
      </c>
    </row>
    <row r="427" customFormat="false" ht="12.75" hidden="false" customHeight="false" outlineLevel="0" collapsed="false">
      <c r="A427" s="1" t="n">
        <v>40080.6455329861</v>
      </c>
      <c r="B427" s="0" t="n">
        <v>3466</v>
      </c>
      <c r="C427" s="0" t="n">
        <v>0</v>
      </c>
      <c r="D427" s="0" t="n">
        <v>0</v>
      </c>
      <c r="E427" s="0" t="n">
        <v>1.1</v>
      </c>
    </row>
    <row r="428" customFormat="false" ht="12.75" hidden="false" customHeight="false" outlineLevel="0" collapsed="false">
      <c r="A428" s="1" t="n">
        <v>40080.6455447917</v>
      </c>
      <c r="B428" s="0" t="n">
        <v>3466</v>
      </c>
      <c r="C428" s="0" t="n">
        <v>0</v>
      </c>
      <c r="D428" s="0" t="n">
        <v>0</v>
      </c>
      <c r="E428" s="0" t="n">
        <v>1.1</v>
      </c>
    </row>
    <row r="429" customFormat="false" ht="12.75" hidden="false" customHeight="false" outlineLevel="0" collapsed="false">
      <c r="A429" s="1" t="n">
        <v>40080.6455560185</v>
      </c>
      <c r="B429" s="0" t="n">
        <v>3466</v>
      </c>
      <c r="C429" s="0" t="n">
        <v>0</v>
      </c>
      <c r="D429" s="0" t="n">
        <v>0</v>
      </c>
      <c r="E429" s="0" t="n">
        <v>1.1</v>
      </c>
    </row>
    <row r="430" customFormat="false" ht="12.75" hidden="false" customHeight="false" outlineLevel="0" collapsed="false">
      <c r="A430" s="1" t="n">
        <v>40080.6455679398</v>
      </c>
      <c r="B430" s="0" t="n">
        <v>3466</v>
      </c>
      <c r="C430" s="0" t="n">
        <v>0</v>
      </c>
      <c r="D430" s="0" t="n">
        <v>0</v>
      </c>
      <c r="E430" s="0" t="n">
        <v>1.1</v>
      </c>
    </row>
    <row r="431" customFormat="false" ht="12.75" hidden="false" customHeight="false" outlineLevel="0" collapsed="false">
      <c r="A431" s="1" t="n">
        <v>40080.6455791667</v>
      </c>
      <c r="B431" s="0" t="n">
        <v>3466</v>
      </c>
      <c r="C431" s="0" t="n">
        <v>0</v>
      </c>
      <c r="D431" s="0" t="n">
        <v>0</v>
      </c>
      <c r="E431" s="0" t="n">
        <v>1.1</v>
      </c>
    </row>
    <row r="432" customFormat="false" ht="12.75" hidden="false" customHeight="false" outlineLevel="0" collapsed="false">
      <c r="A432" s="1" t="n">
        <v>40080.6455912037</v>
      </c>
      <c r="B432" s="0" t="n">
        <v>3466</v>
      </c>
      <c r="C432" s="0" t="n">
        <v>0</v>
      </c>
      <c r="D432" s="0" t="n">
        <v>0</v>
      </c>
      <c r="E432" s="0" t="n">
        <v>1.1</v>
      </c>
    </row>
    <row r="433" customFormat="false" ht="12.75" hidden="false" customHeight="false" outlineLevel="0" collapsed="false">
      <c r="A433" s="1" t="n">
        <v>40080.6456023148</v>
      </c>
      <c r="B433" s="0" t="n">
        <v>3466</v>
      </c>
      <c r="C433" s="0" t="n">
        <v>0</v>
      </c>
      <c r="D433" s="0" t="n">
        <v>0</v>
      </c>
      <c r="E433" s="0" t="n">
        <v>1.1</v>
      </c>
    </row>
    <row r="434" customFormat="false" ht="12.75" hidden="false" customHeight="false" outlineLevel="0" collapsed="false">
      <c r="A434" s="1" t="n">
        <v>40080.6456141204</v>
      </c>
      <c r="B434" s="0" t="n">
        <v>3466</v>
      </c>
      <c r="C434" s="0" t="n">
        <v>0</v>
      </c>
      <c r="D434" s="0" t="n">
        <v>0</v>
      </c>
      <c r="E434" s="0" t="n">
        <v>1.1</v>
      </c>
    </row>
    <row r="435" customFormat="false" ht="12.75" hidden="false" customHeight="false" outlineLevel="0" collapsed="false">
      <c r="A435" s="1" t="n">
        <v>40080.6456253472</v>
      </c>
      <c r="B435" s="0" t="n">
        <v>3466</v>
      </c>
      <c r="C435" s="0" t="n">
        <v>0</v>
      </c>
      <c r="D435" s="0" t="n">
        <v>0</v>
      </c>
      <c r="E435" s="0" t="n">
        <v>1.1</v>
      </c>
    </row>
    <row r="436" customFormat="false" ht="12.75" hidden="false" customHeight="false" outlineLevel="0" collapsed="false">
      <c r="A436" s="1" t="n">
        <v>40080.6456372685</v>
      </c>
      <c r="B436" s="0" t="n">
        <v>3466</v>
      </c>
      <c r="C436" s="0" t="n">
        <v>0</v>
      </c>
      <c r="D436" s="0" t="n">
        <v>0</v>
      </c>
      <c r="E436" s="0" t="n">
        <v>1.1</v>
      </c>
    </row>
    <row r="437" customFormat="false" ht="12.75" hidden="false" customHeight="false" outlineLevel="0" collapsed="false">
      <c r="A437" s="1" t="n">
        <v>40080.6456484954</v>
      </c>
      <c r="B437" s="0" t="n">
        <v>3466</v>
      </c>
      <c r="C437" s="0" t="n">
        <v>0</v>
      </c>
      <c r="D437" s="0" t="n">
        <v>0</v>
      </c>
      <c r="E437" s="0" t="n">
        <v>1.1</v>
      </c>
    </row>
    <row r="438" customFormat="false" ht="12.75" hidden="false" customHeight="false" outlineLevel="0" collapsed="false">
      <c r="A438" s="1" t="n">
        <v>40080.6456603009</v>
      </c>
      <c r="B438" s="0" t="n">
        <v>3466</v>
      </c>
      <c r="C438" s="0" t="n">
        <v>0</v>
      </c>
      <c r="D438" s="0" t="n">
        <v>0</v>
      </c>
      <c r="E438" s="0" t="n">
        <v>1.1</v>
      </c>
    </row>
    <row r="439" customFormat="false" ht="12.75" hidden="false" customHeight="false" outlineLevel="0" collapsed="false">
      <c r="A439" s="1" t="n">
        <v>40080.6456722222</v>
      </c>
      <c r="B439" s="0" t="n">
        <v>3466</v>
      </c>
      <c r="C439" s="0" t="n">
        <v>0</v>
      </c>
      <c r="D439" s="0" t="n">
        <v>0</v>
      </c>
      <c r="E439" s="0" t="n">
        <v>1.1</v>
      </c>
    </row>
    <row r="440" customFormat="false" ht="12.75" hidden="false" customHeight="false" outlineLevel="0" collapsed="false">
      <c r="A440" s="1" t="n">
        <v>40080.6456834491</v>
      </c>
      <c r="B440" s="0" t="n">
        <v>3466</v>
      </c>
      <c r="C440" s="0" t="n">
        <v>0</v>
      </c>
      <c r="D440" s="0" t="n">
        <v>0</v>
      </c>
      <c r="E440" s="0" t="n">
        <v>1.1</v>
      </c>
    </row>
    <row r="441" customFormat="false" ht="12.75" hidden="false" customHeight="false" outlineLevel="0" collapsed="false">
      <c r="A441" s="1" t="n">
        <v>40080.6456953704</v>
      </c>
      <c r="B441" s="0" t="n">
        <v>3466</v>
      </c>
      <c r="C441" s="0" t="n">
        <v>0</v>
      </c>
      <c r="D441" s="0" t="n">
        <v>0</v>
      </c>
      <c r="E441" s="0" t="n">
        <v>1.1</v>
      </c>
    </row>
    <row r="442" customFormat="false" ht="12.75" hidden="false" customHeight="false" outlineLevel="0" collapsed="false">
      <c r="A442" s="1" t="n">
        <v>40080.6457065972</v>
      </c>
      <c r="B442" s="0" t="n">
        <v>3466</v>
      </c>
      <c r="C442" s="0" t="n">
        <v>0</v>
      </c>
      <c r="D442" s="0" t="n">
        <v>0</v>
      </c>
      <c r="E442" s="0" t="n">
        <v>1.1</v>
      </c>
    </row>
    <row r="443" customFormat="false" ht="12.75" hidden="false" customHeight="false" outlineLevel="0" collapsed="false">
      <c r="A443" s="1" t="n">
        <v>40080.6457184028</v>
      </c>
      <c r="B443" s="0" t="n">
        <v>3466</v>
      </c>
      <c r="C443" s="0" t="n">
        <v>0</v>
      </c>
      <c r="D443" s="0" t="n">
        <v>0</v>
      </c>
      <c r="E443" s="0" t="n">
        <v>1.1</v>
      </c>
    </row>
    <row r="444" customFormat="false" ht="12.75" hidden="false" customHeight="false" outlineLevel="0" collapsed="false">
      <c r="A444" s="1" t="n">
        <v>40080.6457297454</v>
      </c>
      <c r="B444" s="0" t="n">
        <v>3466</v>
      </c>
      <c r="C444" s="0" t="n">
        <v>0</v>
      </c>
      <c r="D444" s="0" t="n">
        <v>0</v>
      </c>
      <c r="E444" s="0" t="n">
        <v>1.1</v>
      </c>
    </row>
    <row r="445" customFormat="false" ht="12.75" hidden="false" customHeight="false" outlineLevel="0" collapsed="false">
      <c r="A445" s="1" t="n">
        <v>40080.6457415509</v>
      </c>
      <c r="B445" s="0" t="n">
        <v>3466</v>
      </c>
      <c r="C445" s="0" t="n">
        <v>0</v>
      </c>
      <c r="D445" s="0" t="n">
        <v>0</v>
      </c>
      <c r="E445" s="0" t="n">
        <v>1.1</v>
      </c>
    </row>
    <row r="446" customFormat="false" ht="12.75" hidden="false" customHeight="false" outlineLevel="0" collapsed="false">
      <c r="A446" s="1" t="n">
        <v>40080.6457527778</v>
      </c>
      <c r="B446" s="0" t="n">
        <v>3466</v>
      </c>
      <c r="C446" s="0" t="n">
        <v>0</v>
      </c>
      <c r="D446" s="0" t="n">
        <v>0</v>
      </c>
      <c r="E446" s="0" t="n">
        <v>1.1</v>
      </c>
    </row>
    <row r="447" customFormat="false" ht="12.75" hidden="false" customHeight="false" outlineLevel="0" collapsed="false">
      <c r="A447" s="1" t="n">
        <v>40080.6457646991</v>
      </c>
      <c r="B447" s="0" t="n">
        <v>3466</v>
      </c>
      <c r="C447" s="0" t="n">
        <v>0</v>
      </c>
      <c r="D447" s="0" t="n">
        <v>0</v>
      </c>
      <c r="E447" s="0" t="n">
        <v>1.1</v>
      </c>
    </row>
    <row r="448" customFormat="false" ht="12.75" hidden="false" customHeight="false" outlineLevel="0" collapsed="false">
      <c r="A448" s="1" t="n">
        <v>40080.6457759259</v>
      </c>
      <c r="B448" s="0" t="n">
        <v>3466</v>
      </c>
      <c r="C448" s="0" t="n">
        <v>0</v>
      </c>
      <c r="D448" s="0" t="n">
        <v>0</v>
      </c>
      <c r="E448" s="0" t="n">
        <v>1.1</v>
      </c>
    </row>
    <row r="449" customFormat="false" ht="12.75" hidden="false" customHeight="false" outlineLevel="0" collapsed="false">
      <c r="A449" s="1" t="n">
        <v>40080.6457891204</v>
      </c>
      <c r="B449" s="0" t="n">
        <v>3466</v>
      </c>
      <c r="C449" s="0" t="n">
        <v>0</v>
      </c>
      <c r="D449" s="0" t="n">
        <v>0</v>
      </c>
      <c r="E449" s="0" t="n">
        <v>1.1</v>
      </c>
    </row>
    <row r="450" customFormat="false" ht="12.75" hidden="false" customHeight="false" outlineLevel="0" collapsed="false">
      <c r="A450" s="1" t="n">
        <v>40080.645799537</v>
      </c>
      <c r="B450" s="0" t="n">
        <v>3466</v>
      </c>
      <c r="C450" s="0" t="n">
        <v>0</v>
      </c>
      <c r="D450" s="0" t="n">
        <v>0</v>
      </c>
      <c r="E450" s="0" t="n">
        <v>1.1</v>
      </c>
    </row>
    <row r="451" customFormat="false" ht="12.75" hidden="false" customHeight="false" outlineLevel="0" collapsed="false">
      <c r="A451" s="1" t="n">
        <v>40080.6458108796</v>
      </c>
      <c r="B451" s="0" t="n">
        <v>3466</v>
      </c>
      <c r="C451" s="0" t="n">
        <v>0</v>
      </c>
      <c r="D451" s="0" t="n">
        <v>0</v>
      </c>
      <c r="E451" s="0" t="n">
        <v>1.1</v>
      </c>
    </row>
    <row r="452" customFormat="false" ht="12.75" hidden="false" customHeight="false" outlineLevel="0" collapsed="false">
      <c r="A452" s="1" t="n">
        <v>40080.6458221065</v>
      </c>
      <c r="B452" s="0" t="n">
        <v>3466</v>
      </c>
      <c r="C452" s="0" t="n">
        <v>0</v>
      </c>
      <c r="D452" s="0" t="n">
        <v>0</v>
      </c>
      <c r="E452" s="0" t="n">
        <v>1.1</v>
      </c>
    </row>
    <row r="453" customFormat="false" ht="12.75" hidden="false" customHeight="false" outlineLevel="0" collapsed="false">
      <c r="A453" s="1" t="n">
        <v>40080.6458340278</v>
      </c>
      <c r="B453" s="0" t="n">
        <v>3466</v>
      </c>
      <c r="C453" s="0" t="n">
        <v>0</v>
      </c>
      <c r="D453" s="0" t="n">
        <v>0</v>
      </c>
      <c r="E453" s="0" t="n">
        <v>1.1</v>
      </c>
    </row>
    <row r="454" customFormat="false" ht="12.75" hidden="false" customHeight="false" outlineLevel="0" collapsed="false">
      <c r="A454" s="1" t="n">
        <v>40080.6458458333</v>
      </c>
      <c r="B454" s="0" t="n">
        <v>3466</v>
      </c>
      <c r="C454" s="0" t="n">
        <v>0</v>
      </c>
      <c r="D454" s="0" t="n">
        <v>0</v>
      </c>
      <c r="E454" s="0" t="n">
        <v>1.1</v>
      </c>
    </row>
    <row r="455" customFormat="false" ht="12.75" hidden="false" customHeight="false" outlineLevel="0" collapsed="false">
      <c r="A455" s="1" t="n">
        <v>40080.6458570602</v>
      </c>
      <c r="B455" s="0" t="n">
        <v>3466</v>
      </c>
      <c r="C455" s="0" t="n">
        <v>0</v>
      </c>
      <c r="D455" s="0" t="n">
        <v>0</v>
      </c>
      <c r="E455" s="0" t="n">
        <v>1.1</v>
      </c>
    </row>
    <row r="456" customFormat="false" ht="12.75" hidden="false" customHeight="false" outlineLevel="0" collapsed="false">
      <c r="A456" s="1" t="n">
        <v>40080.6458689815</v>
      </c>
      <c r="B456" s="0" t="n">
        <v>3466</v>
      </c>
      <c r="C456" s="0" t="n">
        <v>0</v>
      </c>
      <c r="D456" s="0" t="n">
        <v>0</v>
      </c>
      <c r="E456" s="0" t="n">
        <v>1.1</v>
      </c>
    </row>
    <row r="457" customFormat="false" ht="12.75" hidden="false" customHeight="false" outlineLevel="0" collapsed="false">
      <c r="A457" s="1" t="n">
        <v>40080.6458802083</v>
      </c>
      <c r="B457" s="0" t="n">
        <v>3466</v>
      </c>
      <c r="C457" s="0" t="n">
        <v>0</v>
      </c>
      <c r="D457" s="0" t="n">
        <v>0</v>
      </c>
      <c r="E457" s="0" t="n">
        <v>1.1</v>
      </c>
    </row>
    <row r="458" customFormat="false" ht="12.75" hidden="false" customHeight="false" outlineLevel="0" collapsed="false">
      <c r="A458" s="1" t="n">
        <v>40080.645893287</v>
      </c>
      <c r="B458" s="0" t="n">
        <v>3466</v>
      </c>
      <c r="C458" s="0" t="n">
        <v>0</v>
      </c>
      <c r="D458" s="0" t="n">
        <v>0</v>
      </c>
      <c r="E458" s="0" t="n">
        <v>1.1</v>
      </c>
    </row>
    <row r="459" customFormat="false" ht="12.75" hidden="false" customHeight="false" outlineLevel="0" collapsed="false">
      <c r="A459" s="1" t="n">
        <v>40080.6459037037</v>
      </c>
      <c r="B459" s="0" t="n">
        <v>3466</v>
      </c>
      <c r="C459" s="0" t="n">
        <v>0</v>
      </c>
      <c r="D459" s="0" t="n">
        <v>0</v>
      </c>
      <c r="E459" s="0" t="n">
        <v>1.1</v>
      </c>
    </row>
    <row r="460" customFormat="false" ht="12.75" hidden="false" customHeight="false" outlineLevel="0" collapsed="false">
      <c r="A460" s="1" t="n">
        <v>40080.645915162</v>
      </c>
      <c r="B460" s="0" t="n">
        <v>3466</v>
      </c>
      <c r="C460" s="0" t="n">
        <v>0</v>
      </c>
      <c r="D460" s="0" t="n">
        <v>0</v>
      </c>
      <c r="E460" s="0" t="n">
        <v>1.1</v>
      </c>
    </row>
    <row r="461" customFormat="false" ht="12.75" hidden="false" customHeight="false" outlineLevel="0" collapsed="false">
      <c r="A461" s="1" t="n">
        <v>40080.6459263889</v>
      </c>
      <c r="B461" s="0" t="n">
        <v>3466</v>
      </c>
      <c r="C461" s="0" t="n">
        <v>0</v>
      </c>
      <c r="D461" s="0" t="n">
        <v>0</v>
      </c>
      <c r="E461" s="0" t="n">
        <v>1.1</v>
      </c>
    </row>
    <row r="462" customFormat="false" ht="12.75" hidden="false" customHeight="false" outlineLevel="0" collapsed="false">
      <c r="A462" s="1" t="n">
        <v>40080.6459383102</v>
      </c>
      <c r="B462" s="0" t="n">
        <v>3466</v>
      </c>
      <c r="C462" s="0" t="n">
        <v>0</v>
      </c>
      <c r="D462" s="0" t="n">
        <v>0</v>
      </c>
      <c r="E462" s="0" t="n">
        <v>1.1</v>
      </c>
    </row>
    <row r="463" customFormat="false" ht="12.75" hidden="false" customHeight="false" outlineLevel="0" collapsed="false">
      <c r="A463" s="1" t="n">
        <v>40080.645949537</v>
      </c>
      <c r="B463" s="0" t="n">
        <v>3466</v>
      </c>
      <c r="C463" s="0" t="n">
        <v>0</v>
      </c>
      <c r="D463" s="0" t="n">
        <v>0</v>
      </c>
      <c r="E463" s="0" t="n">
        <v>1.1</v>
      </c>
    </row>
    <row r="464" customFormat="false" ht="12.75" hidden="false" customHeight="false" outlineLevel="0" collapsed="false">
      <c r="A464" s="1" t="n">
        <v>40080.6459614583</v>
      </c>
      <c r="B464" s="0" t="n">
        <v>3466</v>
      </c>
      <c r="C464" s="0" t="n">
        <v>0</v>
      </c>
      <c r="D464" s="0" t="n">
        <v>0</v>
      </c>
      <c r="E464" s="0" t="n">
        <v>1.1</v>
      </c>
    </row>
    <row r="465" customFormat="false" ht="12.75" hidden="false" customHeight="false" outlineLevel="0" collapsed="false">
      <c r="A465" s="1" t="n">
        <v>40080.6459726852</v>
      </c>
      <c r="B465" s="0" t="n">
        <v>3466</v>
      </c>
      <c r="C465" s="0" t="n">
        <v>0</v>
      </c>
      <c r="D465" s="0" t="n">
        <v>0</v>
      </c>
      <c r="E465" s="0" t="n">
        <v>1.1</v>
      </c>
    </row>
    <row r="466" customFormat="false" ht="12.75" hidden="false" customHeight="false" outlineLevel="0" collapsed="false">
      <c r="A466" s="1" t="n">
        <v>40080.6459844907</v>
      </c>
      <c r="B466" s="0" t="n">
        <v>3466</v>
      </c>
      <c r="C466" s="0" t="n">
        <v>0</v>
      </c>
      <c r="D466" s="0" t="n">
        <v>0</v>
      </c>
      <c r="E466" s="0" t="n">
        <v>1.1</v>
      </c>
    </row>
    <row r="467" customFormat="false" ht="12.75" hidden="false" customHeight="false" outlineLevel="0" collapsed="false">
      <c r="A467" s="1" t="n">
        <v>40080.6459957176</v>
      </c>
      <c r="B467" s="0" t="n">
        <v>3466</v>
      </c>
      <c r="C467" s="0" t="n">
        <v>0</v>
      </c>
      <c r="D467" s="0" t="n">
        <v>0</v>
      </c>
      <c r="E467" s="0" t="n">
        <v>1.1</v>
      </c>
    </row>
    <row r="468" customFormat="false" ht="12.75" hidden="false" customHeight="false" outlineLevel="0" collapsed="false">
      <c r="A468" s="1" t="n">
        <v>40080.6460078704</v>
      </c>
      <c r="B468" s="0" t="n">
        <v>3466</v>
      </c>
      <c r="C468" s="0" t="n">
        <v>0</v>
      </c>
      <c r="D468" s="0" t="n">
        <v>0</v>
      </c>
      <c r="E468" s="0" t="n">
        <v>1.1</v>
      </c>
    </row>
    <row r="469" customFormat="false" ht="12.75" hidden="false" customHeight="false" outlineLevel="0" collapsed="false">
      <c r="A469" s="1" t="n">
        <v>40080.6460194444</v>
      </c>
      <c r="B469" s="0" t="n">
        <v>3466</v>
      </c>
      <c r="C469" s="0" t="n">
        <v>0</v>
      </c>
      <c r="D469" s="0" t="n">
        <v>0</v>
      </c>
      <c r="E469" s="0" t="n">
        <v>1.1</v>
      </c>
    </row>
    <row r="470" customFormat="false" ht="12.75" hidden="false" customHeight="false" outlineLevel="0" collapsed="false">
      <c r="A470" s="1" t="n">
        <v>40080.646030787</v>
      </c>
      <c r="B470" s="0" t="n">
        <v>3466</v>
      </c>
      <c r="C470" s="0" t="n">
        <v>0</v>
      </c>
      <c r="D470" s="0" t="n">
        <v>0</v>
      </c>
      <c r="E470" s="0" t="n">
        <v>1.1</v>
      </c>
    </row>
    <row r="471" customFormat="false" ht="12.75" hidden="false" customHeight="false" outlineLevel="0" collapsed="false">
      <c r="A471" s="1" t="n">
        <v>40080.6460425926</v>
      </c>
      <c r="B471" s="0" t="n">
        <v>3466</v>
      </c>
      <c r="C471" s="0" t="n">
        <v>0</v>
      </c>
      <c r="D471" s="0" t="n">
        <v>0</v>
      </c>
      <c r="E471" s="0" t="n">
        <v>1.1</v>
      </c>
    </row>
    <row r="472" customFormat="false" ht="12.75" hidden="false" customHeight="false" outlineLevel="0" collapsed="false">
      <c r="A472" s="1" t="n">
        <v>40080.6460538194</v>
      </c>
      <c r="B472" s="0" t="n">
        <v>3466</v>
      </c>
      <c r="C472" s="0" t="n">
        <v>0</v>
      </c>
      <c r="D472" s="0" t="n">
        <v>0</v>
      </c>
      <c r="E472" s="0" t="n">
        <v>1.1</v>
      </c>
    </row>
    <row r="473" customFormat="false" ht="12.75" hidden="false" customHeight="false" outlineLevel="0" collapsed="false">
      <c r="A473" s="1" t="n">
        <v>40080.6460657407</v>
      </c>
      <c r="B473" s="0" t="n">
        <v>3466</v>
      </c>
      <c r="C473" s="0" t="n">
        <v>0</v>
      </c>
      <c r="D473" s="0" t="n">
        <v>0</v>
      </c>
      <c r="E473" s="0" t="n">
        <v>1.1</v>
      </c>
    </row>
    <row r="474" customFormat="false" ht="12.75" hidden="false" customHeight="false" outlineLevel="0" collapsed="false">
      <c r="A474" s="1" t="n">
        <v>40080.6460769676</v>
      </c>
      <c r="B474" s="0" t="n">
        <v>3466</v>
      </c>
      <c r="C474" s="0" t="n">
        <v>0</v>
      </c>
      <c r="D474" s="0" t="n">
        <v>0</v>
      </c>
      <c r="E474" s="0" t="n">
        <v>1.1</v>
      </c>
    </row>
    <row r="475" customFormat="false" ht="12.75" hidden="false" customHeight="false" outlineLevel="0" collapsed="false">
      <c r="A475" s="1" t="n">
        <v>40080.6460887731</v>
      </c>
      <c r="B475" s="0" t="n">
        <v>3466</v>
      </c>
      <c r="C475" s="0" t="n">
        <v>0</v>
      </c>
      <c r="D475" s="0" t="n">
        <v>0</v>
      </c>
      <c r="E475" s="0" t="n">
        <v>1.1</v>
      </c>
    </row>
    <row r="476" customFormat="false" ht="12.75" hidden="false" customHeight="false" outlineLevel="0" collapsed="false">
      <c r="A476" s="1" t="n">
        <v>40080.6461001157</v>
      </c>
      <c r="B476" s="0" t="n">
        <v>3466</v>
      </c>
      <c r="C476" s="0" t="n">
        <v>0</v>
      </c>
      <c r="D476" s="0" t="n">
        <v>0</v>
      </c>
      <c r="E476" s="0" t="n">
        <v>1.1</v>
      </c>
    </row>
    <row r="477" customFormat="false" ht="12.75" hidden="false" customHeight="false" outlineLevel="0" collapsed="false">
      <c r="A477" s="1" t="n">
        <v>40080.646112037</v>
      </c>
      <c r="B477" s="0" t="n">
        <v>3466</v>
      </c>
      <c r="C477" s="0" t="n">
        <v>0</v>
      </c>
      <c r="D477" s="0" t="n">
        <v>0</v>
      </c>
      <c r="E477" s="0" t="n">
        <v>1.1</v>
      </c>
    </row>
    <row r="478" customFormat="false" ht="12.75" hidden="false" customHeight="false" outlineLevel="0" collapsed="false">
      <c r="A478" s="1" t="n">
        <v>40080.6461231482</v>
      </c>
      <c r="B478" s="0" t="n">
        <v>3466</v>
      </c>
      <c r="C478" s="0" t="n">
        <v>0</v>
      </c>
      <c r="D478" s="0" t="n">
        <v>0</v>
      </c>
      <c r="E478" s="0" t="n">
        <v>1.1</v>
      </c>
    </row>
    <row r="479" customFormat="false" ht="12.75" hidden="false" customHeight="false" outlineLevel="0" collapsed="false">
      <c r="A479" s="1" t="n">
        <v>40080.6461350694</v>
      </c>
      <c r="B479" s="0" t="n">
        <v>3466</v>
      </c>
      <c r="C479" s="0" t="n">
        <v>0</v>
      </c>
      <c r="D479" s="0" t="n">
        <v>0</v>
      </c>
      <c r="E479" s="0" t="n">
        <v>1.1</v>
      </c>
    </row>
    <row r="480" customFormat="false" ht="12.75" hidden="false" customHeight="false" outlineLevel="0" collapsed="false">
      <c r="A480" s="1" t="n">
        <v>40080.6461462963</v>
      </c>
      <c r="B480" s="0" t="n">
        <v>3466</v>
      </c>
      <c r="C480" s="0" t="n">
        <v>0</v>
      </c>
      <c r="D480" s="0" t="n">
        <v>0</v>
      </c>
      <c r="E480" s="0" t="n">
        <v>1.1</v>
      </c>
    </row>
    <row r="481" customFormat="false" ht="12.75" hidden="false" customHeight="false" outlineLevel="0" collapsed="false">
      <c r="A481" s="1" t="n">
        <v>40080.6461581019</v>
      </c>
      <c r="B481" s="0" t="n">
        <v>3466</v>
      </c>
      <c r="C481" s="0" t="n">
        <v>0</v>
      </c>
      <c r="D481" s="0" t="n">
        <v>0</v>
      </c>
      <c r="E481" s="0" t="n">
        <v>1.1</v>
      </c>
    </row>
    <row r="482" customFormat="false" ht="12.75" hidden="false" customHeight="false" outlineLevel="0" collapsed="false">
      <c r="A482" s="1" t="n">
        <v>40080.6461694444</v>
      </c>
      <c r="B482" s="0" t="n">
        <v>3466</v>
      </c>
      <c r="C482" s="0" t="n">
        <v>0</v>
      </c>
      <c r="D482" s="0" t="n">
        <v>0</v>
      </c>
      <c r="E482" s="0" t="n">
        <v>1.1</v>
      </c>
    </row>
    <row r="483" customFormat="false" ht="12.75" hidden="false" customHeight="false" outlineLevel="0" collapsed="false">
      <c r="A483" s="1" t="n">
        <v>40080.64618125</v>
      </c>
      <c r="B483" s="0" t="n">
        <v>3466</v>
      </c>
      <c r="C483" s="0" t="n">
        <v>0</v>
      </c>
      <c r="D483" s="0" t="n">
        <v>0</v>
      </c>
      <c r="E483" s="0" t="n">
        <v>1.1</v>
      </c>
    </row>
    <row r="484" customFormat="false" ht="12.75" hidden="false" customHeight="false" outlineLevel="0" collapsed="false">
      <c r="A484" s="1" t="n">
        <v>40080.6461924769</v>
      </c>
      <c r="B484" s="0" t="n">
        <v>3466</v>
      </c>
      <c r="C484" s="0" t="n">
        <v>0</v>
      </c>
      <c r="D484" s="0" t="n">
        <v>0</v>
      </c>
      <c r="E484" s="0" t="n">
        <v>1.1</v>
      </c>
    </row>
    <row r="485" customFormat="false" ht="12.75" hidden="false" customHeight="false" outlineLevel="0" collapsed="false">
      <c r="A485" s="1" t="n">
        <v>40080.6462043981</v>
      </c>
      <c r="B485" s="0" t="n">
        <v>3466</v>
      </c>
      <c r="C485" s="0" t="n">
        <v>0</v>
      </c>
      <c r="D485" s="0" t="n">
        <v>0</v>
      </c>
      <c r="E485" s="0" t="n">
        <v>1.1</v>
      </c>
    </row>
    <row r="486" customFormat="false" ht="12.75" hidden="false" customHeight="false" outlineLevel="0" collapsed="false">
      <c r="A486" s="1" t="n">
        <v>40080.6462162037</v>
      </c>
      <c r="B486" s="0" t="n">
        <v>3466</v>
      </c>
      <c r="C486" s="0" t="n">
        <v>0</v>
      </c>
      <c r="D486" s="0" t="n">
        <v>0</v>
      </c>
      <c r="E486" s="0" t="n">
        <v>1.1</v>
      </c>
    </row>
    <row r="487" customFormat="false" ht="12.75" hidden="false" customHeight="false" outlineLevel="0" collapsed="false">
      <c r="A487" s="1" t="n">
        <v>40080.6462274306</v>
      </c>
      <c r="B487" s="0" t="n">
        <v>3466</v>
      </c>
      <c r="C487" s="0" t="n">
        <v>0</v>
      </c>
      <c r="D487" s="0" t="n">
        <v>0</v>
      </c>
      <c r="E487" s="0" t="n">
        <v>1.1</v>
      </c>
    </row>
    <row r="488" customFormat="false" ht="12.75" hidden="false" customHeight="false" outlineLevel="0" collapsed="false">
      <c r="A488" s="1" t="n">
        <v>40080.6462393519</v>
      </c>
      <c r="B488" s="0" t="n">
        <v>3466</v>
      </c>
      <c r="C488" s="0" t="n">
        <v>0</v>
      </c>
      <c r="D488" s="0" t="n">
        <v>0</v>
      </c>
      <c r="E488" s="0" t="n">
        <v>1.1</v>
      </c>
    </row>
    <row r="489" customFormat="false" ht="12.75" hidden="false" customHeight="false" outlineLevel="0" collapsed="false">
      <c r="A489" s="1" t="n">
        <v>40080.6462505787</v>
      </c>
      <c r="B489" s="0" t="n">
        <v>3466</v>
      </c>
      <c r="C489" s="0" t="n">
        <v>0</v>
      </c>
      <c r="D489" s="0" t="n">
        <v>0</v>
      </c>
      <c r="E489" s="0" t="n">
        <v>1.1</v>
      </c>
    </row>
    <row r="490" customFormat="false" ht="12.75" hidden="false" customHeight="false" outlineLevel="0" collapsed="false">
      <c r="A490" s="1" t="n">
        <v>40080.6462625</v>
      </c>
      <c r="B490" s="0" t="n">
        <v>3466</v>
      </c>
      <c r="C490" s="0" t="n">
        <v>0</v>
      </c>
      <c r="D490" s="0" t="n">
        <v>0</v>
      </c>
      <c r="E490" s="0" t="n">
        <v>1.1</v>
      </c>
    </row>
    <row r="491" customFormat="false" ht="12.75" hidden="false" customHeight="false" outlineLevel="0" collapsed="false">
      <c r="A491" s="1" t="n">
        <v>40080.6462737269</v>
      </c>
      <c r="B491" s="0" t="n">
        <v>3466</v>
      </c>
      <c r="C491" s="0" t="n">
        <v>0</v>
      </c>
      <c r="D491" s="0" t="n">
        <v>0</v>
      </c>
      <c r="E491" s="0" t="n">
        <v>1.1</v>
      </c>
    </row>
    <row r="492" customFormat="false" ht="12.75" hidden="false" customHeight="false" outlineLevel="0" collapsed="false">
      <c r="A492" s="1" t="n">
        <v>40080.6462855324</v>
      </c>
      <c r="B492" s="0" t="n">
        <v>3466</v>
      </c>
      <c r="C492" s="0" t="n">
        <v>0</v>
      </c>
      <c r="D492" s="0" t="n">
        <v>0</v>
      </c>
      <c r="E492" s="0" t="n">
        <v>1.1</v>
      </c>
    </row>
    <row r="493" customFormat="false" ht="12.75" hidden="false" customHeight="false" outlineLevel="0" collapsed="false">
      <c r="A493" s="1" t="n">
        <v>40080.6462967593</v>
      </c>
      <c r="B493" s="0" t="n">
        <v>3466</v>
      </c>
      <c r="C493" s="0" t="n">
        <v>0</v>
      </c>
      <c r="D493" s="0" t="n">
        <v>0</v>
      </c>
      <c r="E493" s="0" t="n">
        <v>1.1</v>
      </c>
    </row>
    <row r="494" customFormat="false" ht="12.75" hidden="false" customHeight="false" outlineLevel="0" collapsed="false">
      <c r="A494" s="1" t="n">
        <v>40080.6463099537</v>
      </c>
      <c r="B494" s="0" t="n">
        <v>3466</v>
      </c>
      <c r="C494" s="0" t="n">
        <v>0</v>
      </c>
      <c r="D494" s="0" t="n">
        <v>0</v>
      </c>
      <c r="E494" s="0" t="n">
        <v>1.1</v>
      </c>
    </row>
    <row r="495" customFormat="false" ht="12.75" hidden="false" customHeight="false" outlineLevel="0" collapsed="false">
      <c r="A495" s="1" t="n">
        <v>40080.6463203704</v>
      </c>
      <c r="B495" s="0" t="n">
        <v>3466</v>
      </c>
      <c r="C495" s="0" t="n">
        <v>0</v>
      </c>
      <c r="D495" s="0" t="n">
        <v>0</v>
      </c>
      <c r="E495" s="0" t="n">
        <v>1.1</v>
      </c>
    </row>
    <row r="496" customFormat="false" ht="12.75" hidden="false" customHeight="false" outlineLevel="0" collapsed="false">
      <c r="A496" s="1" t="n">
        <v>40080.6463318287</v>
      </c>
      <c r="B496" s="0" t="n">
        <v>3466</v>
      </c>
      <c r="C496" s="0" t="n">
        <v>0</v>
      </c>
      <c r="D496" s="0" t="n">
        <v>0</v>
      </c>
      <c r="E496" s="0" t="n">
        <v>1.1</v>
      </c>
    </row>
    <row r="497" customFormat="false" ht="12.75" hidden="false" customHeight="false" outlineLevel="0" collapsed="false">
      <c r="A497" s="1" t="n">
        <v>40080.6463430556</v>
      </c>
      <c r="B497" s="0" t="n">
        <v>3466</v>
      </c>
      <c r="C497" s="0" t="n">
        <v>0</v>
      </c>
      <c r="D497" s="0" t="n">
        <v>0</v>
      </c>
      <c r="E497" s="0" t="n">
        <v>1.1</v>
      </c>
    </row>
    <row r="498" customFormat="false" ht="12.75" hidden="false" customHeight="false" outlineLevel="0" collapsed="false">
      <c r="A498" s="1" t="n">
        <v>40080.6463548611</v>
      </c>
      <c r="B498" s="0" t="n">
        <v>3466</v>
      </c>
      <c r="C498" s="0" t="n">
        <v>0</v>
      </c>
      <c r="D498" s="0" t="n">
        <v>0</v>
      </c>
      <c r="E498" s="0" t="n">
        <v>1.1</v>
      </c>
    </row>
    <row r="499" customFormat="false" ht="12.75" hidden="false" customHeight="false" outlineLevel="0" collapsed="false">
      <c r="A499" s="1" t="n">
        <v>40080.6463662037</v>
      </c>
      <c r="B499" s="0" t="n">
        <v>3466</v>
      </c>
      <c r="C499" s="0" t="n">
        <v>0</v>
      </c>
      <c r="D499" s="0" t="n">
        <v>0</v>
      </c>
      <c r="E499" s="0" t="n">
        <v>1.1</v>
      </c>
    </row>
    <row r="500" customFormat="false" ht="12.75" hidden="false" customHeight="false" outlineLevel="0" collapsed="false">
      <c r="A500" s="1" t="n">
        <v>40080.6463780093</v>
      </c>
      <c r="B500" s="0" t="n">
        <v>3466</v>
      </c>
      <c r="C500" s="0" t="n">
        <v>0</v>
      </c>
      <c r="D500" s="0" t="n">
        <v>0</v>
      </c>
      <c r="E500" s="0" t="n">
        <v>1.1</v>
      </c>
    </row>
    <row r="501" customFormat="false" ht="12.75" hidden="false" customHeight="false" outlineLevel="0" collapsed="false">
      <c r="A501" s="1" t="n">
        <v>40080.6463892361</v>
      </c>
      <c r="B501" s="0" t="n">
        <v>3466</v>
      </c>
      <c r="C501" s="0" t="n">
        <v>0</v>
      </c>
      <c r="D501" s="0" t="n">
        <v>0</v>
      </c>
      <c r="E501" s="0" t="n">
        <v>1.1</v>
      </c>
    </row>
    <row r="502" customFormat="false" ht="12.75" hidden="false" customHeight="false" outlineLevel="0" collapsed="false">
      <c r="A502" s="1" t="n">
        <v>40080.6464011574</v>
      </c>
      <c r="B502" s="0" t="n">
        <v>3466</v>
      </c>
      <c r="C502" s="0" t="n">
        <v>0</v>
      </c>
      <c r="D502" s="0" t="n">
        <v>0</v>
      </c>
      <c r="E502" s="0" t="n">
        <v>1.1</v>
      </c>
    </row>
    <row r="503" customFormat="false" ht="12.75" hidden="false" customHeight="false" outlineLevel="0" collapsed="false">
      <c r="A503" s="1" t="n">
        <v>40080.6464141204</v>
      </c>
      <c r="B503" s="0" t="n">
        <v>3466</v>
      </c>
      <c r="C503" s="0" t="n">
        <v>0</v>
      </c>
      <c r="D503" s="0" t="n">
        <v>0</v>
      </c>
      <c r="E503" s="0" t="n">
        <v>1.1</v>
      </c>
    </row>
    <row r="504" customFormat="false" ht="12.75" hidden="false" customHeight="false" outlineLevel="0" collapsed="false">
      <c r="A504" s="1" t="n">
        <v>40080.646424537</v>
      </c>
      <c r="B504" s="0" t="n">
        <v>3466</v>
      </c>
      <c r="C504" s="0" t="n">
        <v>0</v>
      </c>
      <c r="D504" s="0" t="n">
        <v>0</v>
      </c>
      <c r="E504" s="0" t="n">
        <v>1.1</v>
      </c>
    </row>
    <row r="505" customFormat="false" ht="12.75" hidden="false" customHeight="false" outlineLevel="0" collapsed="false">
      <c r="A505" s="1" t="n">
        <v>40080.6464361111</v>
      </c>
      <c r="B505" s="0" t="n">
        <v>3466</v>
      </c>
      <c r="C505" s="0" t="n">
        <v>0</v>
      </c>
      <c r="D505" s="0" t="n">
        <v>0</v>
      </c>
      <c r="E505" s="0" t="n">
        <v>1.1</v>
      </c>
    </row>
    <row r="506" customFormat="false" ht="12.75" hidden="false" customHeight="false" outlineLevel="0" collapsed="false">
      <c r="A506" s="1" t="n">
        <v>40080.646447338</v>
      </c>
      <c r="B506" s="0" t="n">
        <v>3466</v>
      </c>
      <c r="C506" s="0" t="n">
        <v>0</v>
      </c>
      <c r="D506" s="0" t="n">
        <v>0</v>
      </c>
      <c r="E506" s="0" t="n">
        <v>1.1</v>
      </c>
    </row>
    <row r="507" customFormat="false" ht="12.75" hidden="false" customHeight="false" outlineLevel="0" collapsed="false">
      <c r="A507" s="1" t="n">
        <v>40080.6464591435</v>
      </c>
      <c r="B507" s="0" t="n">
        <v>3466</v>
      </c>
      <c r="C507" s="0" t="n">
        <v>0</v>
      </c>
      <c r="D507" s="0" t="n">
        <v>0</v>
      </c>
      <c r="E507" s="0" t="n">
        <v>1.1</v>
      </c>
    </row>
    <row r="508" customFormat="false" ht="12.75" hidden="false" customHeight="false" outlineLevel="0" collapsed="false">
      <c r="A508" s="1" t="n">
        <v>40080.6464704861</v>
      </c>
      <c r="B508" s="0" t="n">
        <v>3466</v>
      </c>
      <c r="C508" s="0" t="n">
        <v>0</v>
      </c>
      <c r="D508" s="0" t="n">
        <v>0</v>
      </c>
      <c r="E508" s="0" t="n">
        <v>1.1</v>
      </c>
    </row>
    <row r="509" customFormat="false" ht="12.75" hidden="false" customHeight="false" outlineLevel="0" collapsed="false">
      <c r="A509" s="1" t="n">
        <v>40080.6464822917</v>
      </c>
      <c r="B509" s="0" t="n">
        <v>3466</v>
      </c>
      <c r="C509" s="0" t="n">
        <v>0</v>
      </c>
      <c r="D509" s="0" t="n">
        <v>0</v>
      </c>
      <c r="E509" s="0" t="n">
        <v>1.1</v>
      </c>
    </row>
    <row r="510" customFormat="false" ht="12.75" hidden="false" customHeight="false" outlineLevel="0" collapsed="false">
      <c r="A510" s="1" t="n">
        <v>40080.6464935185</v>
      </c>
      <c r="B510" s="0" t="n">
        <v>3466</v>
      </c>
      <c r="C510" s="0" t="n">
        <v>0</v>
      </c>
      <c r="D510" s="0" t="n">
        <v>0</v>
      </c>
      <c r="E510" s="0" t="n">
        <v>1.1</v>
      </c>
    </row>
    <row r="511" customFormat="false" ht="12.75" hidden="false" customHeight="false" outlineLevel="0" collapsed="false">
      <c r="A511" s="1" t="n">
        <v>40080.6465054398</v>
      </c>
      <c r="B511" s="0" t="n">
        <v>3466</v>
      </c>
      <c r="C511" s="0" t="n">
        <v>0</v>
      </c>
      <c r="D511" s="0" t="n">
        <v>0</v>
      </c>
      <c r="E511" s="0" t="n">
        <v>1.1</v>
      </c>
    </row>
    <row r="512" customFormat="false" ht="12.75" hidden="false" customHeight="false" outlineLevel="0" collapsed="false">
      <c r="A512" s="1" t="n">
        <v>40080.6465166667</v>
      </c>
      <c r="B512" s="0" t="n">
        <v>3466</v>
      </c>
      <c r="C512" s="0" t="n">
        <v>0</v>
      </c>
      <c r="D512" s="0" t="n">
        <v>0</v>
      </c>
      <c r="E512" s="0" t="n">
        <v>1.1</v>
      </c>
    </row>
    <row r="513" customFormat="false" ht="12.75" hidden="false" customHeight="false" outlineLevel="0" collapsed="false">
      <c r="A513" s="1" t="n">
        <v>40080.6465287037</v>
      </c>
      <c r="B513" s="0" t="n">
        <v>3466</v>
      </c>
      <c r="C513" s="0" t="n">
        <v>0</v>
      </c>
      <c r="D513" s="0" t="n">
        <v>0</v>
      </c>
      <c r="E513" s="0" t="n">
        <v>1.1</v>
      </c>
    </row>
    <row r="514" customFormat="false" ht="12.75" hidden="false" customHeight="false" outlineLevel="0" collapsed="false">
      <c r="A514" s="1" t="n">
        <v>40080.6465398148</v>
      </c>
      <c r="B514" s="0" t="n">
        <v>3466</v>
      </c>
      <c r="C514" s="0" t="n">
        <v>0</v>
      </c>
      <c r="D514" s="0" t="n">
        <v>0</v>
      </c>
      <c r="E514" s="0" t="n">
        <v>1.1</v>
      </c>
    </row>
    <row r="515" customFormat="false" ht="12.75" hidden="false" customHeight="false" outlineLevel="0" collapsed="false">
      <c r="A515" s="1" t="n">
        <v>40080.6465516204</v>
      </c>
      <c r="B515" s="0" t="n">
        <v>3466</v>
      </c>
      <c r="C515" s="0" t="n">
        <v>0</v>
      </c>
      <c r="D515" s="0" t="n">
        <v>0</v>
      </c>
      <c r="E515" s="0" t="n">
        <v>1.1</v>
      </c>
    </row>
    <row r="516" customFormat="false" ht="12.75" hidden="false" customHeight="false" outlineLevel="0" collapsed="false">
      <c r="A516" s="1" t="n">
        <v>40080.6465628472</v>
      </c>
      <c r="B516" s="0" t="n">
        <v>3466</v>
      </c>
      <c r="C516" s="0" t="n">
        <v>0</v>
      </c>
      <c r="D516" s="0" t="n">
        <v>0</v>
      </c>
      <c r="E516" s="0" t="n">
        <v>1.1</v>
      </c>
    </row>
    <row r="517" customFormat="false" ht="12.75" hidden="false" customHeight="false" outlineLevel="0" collapsed="false">
      <c r="A517" s="1" t="n">
        <v>40080.6465747685</v>
      </c>
      <c r="B517" s="0" t="n">
        <v>3466</v>
      </c>
      <c r="C517" s="0" t="n">
        <v>0</v>
      </c>
      <c r="D517" s="0" t="n">
        <v>0</v>
      </c>
      <c r="E517" s="0" t="n">
        <v>1.1</v>
      </c>
    </row>
    <row r="518" customFormat="false" ht="12.75" hidden="false" customHeight="false" outlineLevel="0" collapsed="false">
      <c r="A518" s="1" t="n">
        <v>40080.6465859954</v>
      </c>
      <c r="B518" s="0" t="n">
        <v>3466</v>
      </c>
      <c r="C518" s="0" t="n">
        <v>0</v>
      </c>
      <c r="D518" s="0" t="n">
        <v>0</v>
      </c>
      <c r="E518" s="0" t="n">
        <v>1.1</v>
      </c>
    </row>
    <row r="519" customFormat="false" ht="12.75" hidden="false" customHeight="false" outlineLevel="0" collapsed="false">
      <c r="A519" s="1" t="n">
        <v>40080.6465979167</v>
      </c>
      <c r="B519" s="0" t="n">
        <v>3466</v>
      </c>
      <c r="C519" s="0" t="n">
        <v>0</v>
      </c>
      <c r="D519" s="0" t="n">
        <v>0</v>
      </c>
      <c r="E519" s="0" t="n">
        <v>1.1</v>
      </c>
    </row>
    <row r="520" customFormat="false" ht="12.75" hidden="false" customHeight="false" outlineLevel="0" collapsed="false">
      <c r="A520" s="1" t="n">
        <v>40080.6466097222</v>
      </c>
      <c r="B520" s="0" t="n">
        <v>3466</v>
      </c>
      <c r="C520" s="0" t="n">
        <v>0</v>
      </c>
      <c r="D520" s="0" t="n">
        <v>0</v>
      </c>
      <c r="E520" s="0" t="n">
        <v>1.1</v>
      </c>
    </row>
    <row r="521" customFormat="false" ht="12.75" hidden="false" customHeight="false" outlineLevel="0" collapsed="false">
      <c r="A521" s="1" t="n">
        <v>40080.6466209491</v>
      </c>
      <c r="B521" s="0" t="n">
        <v>3466</v>
      </c>
      <c r="C521" s="0" t="n">
        <v>0</v>
      </c>
      <c r="D521" s="0" t="n">
        <v>0</v>
      </c>
      <c r="E521" s="0" t="n">
        <v>1.1</v>
      </c>
    </row>
    <row r="522" customFormat="false" ht="12.75" hidden="false" customHeight="false" outlineLevel="0" collapsed="false">
      <c r="A522" s="1" t="n">
        <v>40080.6466328704</v>
      </c>
      <c r="B522" s="0" t="n">
        <v>3466</v>
      </c>
      <c r="C522" s="0" t="n">
        <v>0</v>
      </c>
      <c r="D522" s="0" t="n">
        <v>0</v>
      </c>
      <c r="E522" s="0" t="n">
        <v>1.1</v>
      </c>
    </row>
    <row r="523" customFormat="false" ht="12.75" hidden="false" customHeight="false" outlineLevel="0" collapsed="false">
      <c r="A523" s="1" t="n">
        <v>40080.6466440972</v>
      </c>
      <c r="B523" s="0" t="n">
        <v>3466</v>
      </c>
      <c r="C523" s="0" t="n">
        <v>0</v>
      </c>
      <c r="D523" s="0" t="n">
        <v>0</v>
      </c>
      <c r="E523" s="0" t="n">
        <v>1.1</v>
      </c>
    </row>
    <row r="524" customFormat="false" ht="12.75" hidden="false" customHeight="false" outlineLevel="0" collapsed="false">
      <c r="A524" s="1" t="n">
        <v>40080.6466559028</v>
      </c>
      <c r="B524" s="0" t="n">
        <v>3466</v>
      </c>
      <c r="C524" s="0" t="n">
        <v>0</v>
      </c>
      <c r="D524" s="0" t="n">
        <v>0</v>
      </c>
      <c r="E524" s="0" t="n">
        <v>1.1</v>
      </c>
    </row>
    <row r="525" customFormat="false" ht="12.75" hidden="false" customHeight="false" outlineLevel="0" collapsed="false">
      <c r="A525" s="1" t="n">
        <v>40080.6466672454</v>
      </c>
      <c r="B525" s="0" t="n">
        <v>3466</v>
      </c>
      <c r="C525" s="0" t="n">
        <v>0</v>
      </c>
      <c r="D525" s="0" t="n">
        <v>0</v>
      </c>
      <c r="E525" s="0" t="n">
        <v>1.1</v>
      </c>
    </row>
    <row r="526" customFormat="false" ht="12.75" hidden="false" customHeight="false" outlineLevel="0" collapsed="false">
      <c r="A526" s="1" t="n">
        <v>40080.6466790509</v>
      </c>
      <c r="B526" s="0" t="n">
        <v>3466</v>
      </c>
      <c r="C526" s="0" t="n">
        <v>0</v>
      </c>
      <c r="D526" s="0" t="n">
        <v>0</v>
      </c>
      <c r="E526" s="0" t="n">
        <v>1.1</v>
      </c>
    </row>
    <row r="527" customFormat="false" ht="12.75" hidden="false" customHeight="false" outlineLevel="0" collapsed="false">
      <c r="A527" s="1" t="n">
        <v>40080.6466902778</v>
      </c>
      <c r="B527" s="0" t="n">
        <v>3466</v>
      </c>
      <c r="C527" s="0" t="n">
        <v>0</v>
      </c>
      <c r="D527" s="0" t="n">
        <v>0</v>
      </c>
      <c r="E527" s="0" t="n">
        <v>1.1</v>
      </c>
    </row>
    <row r="528" customFormat="false" ht="12.75" hidden="false" customHeight="false" outlineLevel="0" collapsed="false">
      <c r="A528" s="1" t="n">
        <v>40080.6467021991</v>
      </c>
      <c r="B528" s="0" t="n">
        <v>3466</v>
      </c>
      <c r="C528" s="0" t="n">
        <v>0</v>
      </c>
      <c r="D528" s="0" t="n">
        <v>0</v>
      </c>
      <c r="E528" s="0" t="n">
        <v>1.1</v>
      </c>
    </row>
    <row r="529" customFormat="false" ht="12.75" hidden="false" customHeight="false" outlineLevel="0" collapsed="false">
      <c r="A529" s="1" t="n">
        <v>40080.6467134259</v>
      </c>
      <c r="B529" s="0" t="n">
        <v>3466</v>
      </c>
      <c r="C529" s="0" t="n">
        <v>0</v>
      </c>
      <c r="D529" s="0" t="n">
        <v>0</v>
      </c>
      <c r="E529" s="0" t="n">
        <v>1.1</v>
      </c>
    </row>
    <row r="530" customFormat="false" ht="12.75" hidden="false" customHeight="false" outlineLevel="0" collapsed="false">
      <c r="A530" s="1" t="n">
        <v>40080.6467266204</v>
      </c>
      <c r="B530" s="0" t="n">
        <v>3466</v>
      </c>
      <c r="C530" s="0" t="n">
        <v>0</v>
      </c>
      <c r="D530" s="0" t="n">
        <v>0</v>
      </c>
      <c r="E530" s="0" t="n">
        <v>1.1</v>
      </c>
    </row>
    <row r="531" customFormat="false" ht="12.75" hidden="false" customHeight="false" outlineLevel="0" collapsed="false">
      <c r="A531" s="1" t="n">
        <v>40080.646737037</v>
      </c>
      <c r="B531" s="0" t="n">
        <v>3466</v>
      </c>
      <c r="C531" s="0" t="n">
        <v>0</v>
      </c>
      <c r="D531" s="0" t="n">
        <v>0</v>
      </c>
      <c r="E531" s="0" t="n">
        <v>1.1</v>
      </c>
    </row>
    <row r="532" customFormat="false" ht="12.75" hidden="false" customHeight="false" outlineLevel="0" collapsed="false">
      <c r="A532" s="1" t="n">
        <v>40080.6467483796</v>
      </c>
      <c r="B532" s="0" t="n">
        <v>3466</v>
      </c>
      <c r="C532" s="0" t="n">
        <v>0</v>
      </c>
      <c r="D532" s="0" t="n">
        <v>0</v>
      </c>
      <c r="E532" s="0" t="n">
        <v>1.1</v>
      </c>
    </row>
    <row r="533" customFormat="false" ht="12.75" hidden="false" customHeight="false" outlineLevel="0" collapsed="false">
      <c r="A533" s="1" t="n">
        <v>40080.6467596065</v>
      </c>
      <c r="B533" s="0" t="n">
        <v>3466</v>
      </c>
      <c r="C533" s="0" t="n">
        <v>0</v>
      </c>
      <c r="D533" s="0" t="n">
        <v>0</v>
      </c>
      <c r="E533" s="0" t="n">
        <v>1.1</v>
      </c>
    </row>
    <row r="534" customFormat="false" ht="12.75" hidden="false" customHeight="false" outlineLevel="0" collapsed="false">
      <c r="A534" s="1" t="n">
        <v>40080.6467715278</v>
      </c>
      <c r="B534" s="0" t="n">
        <v>3466</v>
      </c>
      <c r="C534" s="0" t="n">
        <v>0</v>
      </c>
      <c r="D534" s="0" t="n">
        <v>0</v>
      </c>
      <c r="E534" s="0" t="n">
        <v>1.1</v>
      </c>
    </row>
    <row r="535" customFormat="false" ht="12.75" hidden="false" customHeight="false" outlineLevel="0" collapsed="false">
      <c r="A535" s="1" t="n">
        <v>40080.6467833333</v>
      </c>
      <c r="B535" s="0" t="n">
        <v>3466</v>
      </c>
      <c r="C535" s="0" t="n">
        <v>0</v>
      </c>
      <c r="D535" s="0" t="n">
        <v>0</v>
      </c>
      <c r="E535" s="0" t="n">
        <v>1.1</v>
      </c>
    </row>
    <row r="536" customFormat="false" ht="12.75" hidden="false" customHeight="false" outlineLevel="0" collapsed="false">
      <c r="A536" s="1" t="n">
        <v>40080.6467945602</v>
      </c>
      <c r="B536" s="0" t="n">
        <v>3466</v>
      </c>
      <c r="C536" s="0" t="n">
        <v>0</v>
      </c>
      <c r="D536" s="0" t="n">
        <v>0</v>
      </c>
      <c r="E536" s="0" t="n">
        <v>1.1</v>
      </c>
    </row>
    <row r="537" customFormat="false" ht="12.75" hidden="false" customHeight="false" outlineLevel="0" collapsed="false">
      <c r="A537" s="1" t="n">
        <v>40080.6468064815</v>
      </c>
      <c r="B537" s="0" t="n">
        <v>3466</v>
      </c>
      <c r="C537" s="0" t="n">
        <v>0</v>
      </c>
      <c r="D537" s="0" t="n">
        <v>0</v>
      </c>
      <c r="E537" s="0" t="n">
        <v>1.1</v>
      </c>
    </row>
    <row r="538" customFormat="false" ht="12.75" hidden="false" customHeight="false" outlineLevel="0" collapsed="false">
      <c r="A538" s="1" t="n">
        <v>40080.6468177083</v>
      </c>
      <c r="B538" s="0" t="n">
        <v>3466</v>
      </c>
      <c r="C538" s="0" t="n">
        <v>0</v>
      </c>
      <c r="D538" s="0" t="n">
        <v>0</v>
      </c>
      <c r="E538" s="0" t="n">
        <v>1.1</v>
      </c>
    </row>
    <row r="539" customFormat="false" ht="12.75" hidden="false" customHeight="false" outlineLevel="0" collapsed="false">
      <c r="A539" s="1" t="n">
        <v>40080.646830787</v>
      </c>
      <c r="B539" s="0" t="n">
        <v>3466</v>
      </c>
      <c r="C539" s="0" t="n">
        <v>0</v>
      </c>
      <c r="D539" s="0" t="n">
        <v>0</v>
      </c>
      <c r="E539" s="0" t="n">
        <v>1.1</v>
      </c>
    </row>
    <row r="540" customFormat="false" ht="12.75" hidden="false" customHeight="false" outlineLevel="0" collapsed="false">
      <c r="A540" s="1" t="n">
        <v>40080.6468412037</v>
      </c>
      <c r="B540" s="0" t="n">
        <v>3466</v>
      </c>
      <c r="C540" s="0" t="n">
        <v>0</v>
      </c>
      <c r="D540" s="0" t="n">
        <v>0</v>
      </c>
      <c r="E540" s="0" t="n">
        <v>1.1</v>
      </c>
    </row>
    <row r="541" customFormat="false" ht="12.75" hidden="false" customHeight="false" outlineLevel="0" collapsed="false">
      <c r="A541" s="1" t="n">
        <v>40080.646852662</v>
      </c>
      <c r="B541" s="0" t="n">
        <v>3466</v>
      </c>
      <c r="C541" s="0" t="n">
        <v>0</v>
      </c>
      <c r="D541" s="0" t="n">
        <v>0</v>
      </c>
      <c r="E541" s="0" t="n">
        <v>1.1</v>
      </c>
    </row>
    <row r="542" customFormat="false" ht="12.75" hidden="false" customHeight="false" outlineLevel="0" collapsed="false">
      <c r="A542" s="1" t="n">
        <v>40080.6468638889</v>
      </c>
      <c r="B542" s="0" t="n">
        <v>3466</v>
      </c>
      <c r="C542" s="0" t="n">
        <v>0</v>
      </c>
      <c r="D542" s="0" t="n">
        <v>0</v>
      </c>
      <c r="E542" s="0" t="n">
        <v>1.1</v>
      </c>
    </row>
    <row r="543" customFormat="false" ht="12.75" hidden="false" customHeight="false" outlineLevel="0" collapsed="false">
      <c r="A543" s="1" t="n">
        <v>40080.6468758102</v>
      </c>
      <c r="B543" s="0" t="n">
        <v>3466</v>
      </c>
      <c r="C543" s="0" t="n">
        <v>0</v>
      </c>
      <c r="D543" s="0" t="n">
        <v>0</v>
      </c>
      <c r="E543" s="0" t="n">
        <v>1.1</v>
      </c>
    </row>
    <row r="544" customFormat="false" ht="12.75" hidden="false" customHeight="false" outlineLevel="0" collapsed="false">
      <c r="A544" s="1" t="n">
        <v>40080.646887037</v>
      </c>
      <c r="B544" s="0" t="n">
        <v>3466</v>
      </c>
      <c r="C544" s="0" t="n">
        <v>0</v>
      </c>
      <c r="D544" s="0" t="n">
        <v>0</v>
      </c>
      <c r="E544" s="0" t="n">
        <v>1.1</v>
      </c>
    </row>
    <row r="545" customFormat="false" ht="12.75" hidden="false" customHeight="false" outlineLevel="0" collapsed="false">
      <c r="A545" s="1" t="n">
        <v>40080.6468989583</v>
      </c>
      <c r="B545" s="0" t="n">
        <v>3466</v>
      </c>
      <c r="C545" s="0" t="n">
        <v>0</v>
      </c>
      <c r="D545" s="0" t="n">
        <v>0</v>
      </c>
      <c r="E545" s="0" t="n">
        <v>1.1</v>
      </c>
    </row>
    <row r="546" customFormat="false" ht="12.75" hidden="false" customHeight="false" outlineLevel="0" collapsed="false">
      <c r="A546" s="1" t="n">
        <v>40080.6469101852</v>
      </c>
      <c r="B546" s="0" t="n">
        <v>3466</v>
      </c>
      <c r="C546" s="0" t="n">
        <v>0</v>
      </c>
      <c r="D546" s="0" t="n">
        <v>0</v>
      </c>
      <c r="E546" s="0" t="n">
        <v>1.1</v>
      </c>
    </row>
    <row r="547" customFormat="false" ht="12.75" hidden="false" customHeight="false" outlineLevel="0" collapsed="false">
      <c r="A547" s="1" t="n">
        <v>40080.6469219907</v>
      </c>
      <c r="B547" s="0" t="n">
        <v>3466</v>
      </c>
      <c r="C547" s="0" t="n">
        <v>0</v>
      </c>
      <c r="D547" s="0" t="n">
        <v>0</v>
      </c>
      <c r="E547" s="0" t="n">
        <v>1.1</v>
      </c>
    </row>
    <row r="548" customFormat="false" ht="12.75" hidden="false" customHeight="false" outlineLevel="0" collapsed="false">
      <c r="A548" s="1" t="n">
        <v>40080.6469333333</v>
      </c>
      <c r="B548" s="0" t="n">
        <v>3466</v>
      </c>
      <c r="C548" s="0" t="n">
        <v>0</v>
      </c>
      <c r="D548" s="0" t="n">
        <v>0</v>
      </c>
      <c r="E548" s="0" t="n">
        <v>1.1</v>
      </c>
    </row>
    <row r="549" customFormat="false" ht="12.75" hidden="false" customHeight="false" outlineLevel="0" collapsed="false">
      <c r="A549" s="1" t="n">
        <v>40080.6469453704</v>
      </c>
      <c r="B549" s="0" t="n">
        <v>3466.01</v>
      </c>
      <c r="C549" s="0" t="n">
        <v>0.4</v>
      </c>
      <c r="D549" s="0" t="n">
        <v>0</v>
      </c>
      <c r="E549" s="0" t="n">
        <v>1.1</v>
      </c>
    </row>
    <row r="550" customFormat="false" ht="12.75" hidden="false" customHeight="false" outlineLevel="0" collapsed="false">
      <c r="A550" s="1" t="n">
        <v>40080.6469569444</v>
      </c>
      <c r="B550" s="0" t="n">
        <v>3466.01</v>
      </c>
      <c r="C550" s="0" t="n">
        <v>0.4</v>
      </c>
      <c r="D550" s="0" t="n">
        <v>0</v>
      </c>
      <c r="E550" s="0" t="n">
        <v>1.1</v>
      </c>
    </row>
    <row r="551" customFormat="false" ht="12.75" hidden="false" customHeight="false" outlineLevel="0" collapsed="false">
      <c r="A551" s="1" t="n">
        <v>40080.646968287</v>
      </c>
      <c r="B551" s="0" t="n">
        <v>3466.01</v>
      </c>
      <c r="C551" s="0" t="n">
        <v>0</v>
      </c>
      <c r="D551" s="0" t="n">
        <v>0</v>
      </c>
      <c r="E551" s="0" t="n">
        <v>1.1</v>
      </c>
    </row>
    <row r="552" customFormat="false" ht="12.75" hidden="false" customHeight="false" outlineLevel="0" collapsed="false">
      <c r="A552" s="1" t="n">
        <v>40080.6469800926</v>
      </c>
      <c r="B552" s="0" t="n">
        <v>3466.01</v>
      </c>
      <c r="C552" s="0" t="n">
        <v>0</v>
      </c>
      <c r="D552" s="0" t="n">
        <v>0</v>
      </c>
      <c r="E552" s="0" t="n">
        <v>1.1</v>
      </c>
    </row>
    <row r="553" customFormat="false" ht="12.75" hidden="false" customHeight="false" outlineLevel="0" collapsed="false">
      <c r="A553" s="1" t="n">
        <v>40080.6469913194</v>
      </c>
      <c r="B553" s="0" t="n">
        <v>3466.01</v>
      </c>
      <c r="C553" s="0" t="n">
        <v>0</v>
      </c>
      <c r="D553" s="0" t="n">
        <v>0</v>
      </c>
      <c r="E553" s="0" t="n">
        <v>1.1</v>
      </c>
    </row>
    <row r="554" customFormat="false" ht="12.75" hidden="false" customHeight="false" outlineLevel="0" collapsed="false">
      <c r="A554" s="1" t="n">
        <v>40080.6470032407</v>
      </c>
      <c r="B554" s="0" t="n">
        <v>3466.01</v>
      </c>
      <c r="C554" s="0" t="n">
        <v>0</v>
      </c>
      <c r="D554" s="0" t="n">
        <v>0</v>
      </c>
      <c r="E554" s="0" t="n">
        <v>1.1</v>
      </c>
    </row>
    <row r="555" customFormat="false" ht="12.75" hidden="false" customHeight="false" outlineLevel="0" collapsed="false">
      <c r="A555" s="1" t="n">
        <v>40080.6470144676</v>
      </c>
      <c r="B555" s="0" t="n">
        <v>3466.01</v>
      </c>
      <c r="C555" s="0" t="n">
        <v>0</v>
      </c>
      <c r="D555" s="0" t="n">
        <v>0</v>
      </c>
      <c r="E555" s="0" t="n">
        <v>1.1</v>
      </c>
    </row>
    <row r="556" customFormat="false" ht="12.75" hidden="false" customHeight="false" outlineLevel="0" collapsed="false">
      <c r="A556" s="1" t="n">
        <v>40080.6470262731</v>
      </c>
      <c r="B556" s="0" t="n">
        <v>3466.01</v>
      </c>
      <c r="C556" s="0" t="n">
        <v>0</v>
      </c>
      <c r="D556" s="0" t="n">
        <v>0</v>
      </c>
      <c r="E556" s="0" t="n">
        <v>1.1</v>
      </c>
    </row>
    <row r="557" customFormat="false" ht="12.75" hidden="false" customHeight="false" outlineLevel="0" collapsed="false">
      <c r="A557" s="1" t="n">
        <v>40080.6470376157</v>
      </c>
      <c r="B557" s="0" t="n">
        <v>3466.01</v>
      </c>
      <c r="C557" s="0" t="n">
        <v>0</v>
      </c>
      <c r="D557" s="0" t="n">
        <v>0</v>
      </c>
      <c r="E557" s="0" t="n">
        <v>1.1</v>
      </c>
    </row>
    <row r="558" customFormat="false" ht="12.75" hidden="false" customHeight="false" outlineLevel="0" collapsed="false">
      <c r="A558" s="1" t="n">
        <v>40080.647049537</v>
      </c>
      <c r="B558" s="0" t="n">
        <v>3466.01</v>
      </c>
      <c r="C558" s="0" t="n">
        <v>0</v>
      </c>
      <c r="D558" s="0" t="n">
        <v>0</v>
      </c>
      <c r="E558" s="0" t="n">
        <v>1.1</v>
      </c>
    </row>
    <row r="559" customFormat="false" ht="12.75" hidden="false" customHeight="false" outlineLevel="0" collapsed="false">
      <c r="A559" s="1" t="n">
        <v>40080.6470606481</v>
      </c>
      <c r="B559" s="0" t="n">
        <v>3466.01</v>
      </c>
      <c r="C559" s="0" t="n">
        <v>0</v>
      </c>
      <c r="D559" s="0" t="n">
        <v>0</v>
      </c>
      <c r="E559" s="0" t="n">
        <v>1.1</v>
      </c>
    </row>
    <row r="560" customFormat="false" ht="12.75" hidden="false" customHeight="false" outlineLevel="0" collapsed="false">
      <c r="A560" s="1" t="n">
        <v>40080.6470725694</v>
      </c>
      <c r="B560" s="0" t="n">
        <v>3466.01</v>
      </c>
      <c r="C560" s="0" t="n">
        <v>0</v>
      </c>
      <c r="D560" s="0" t="n">
        <v>0</v>
      </c>
      <c r="E560" s="0" t="n">
        <v>1.1</v>
      </c>
    </row>
    <row r="561" customFormat="false" ht="12.75" hidden="false" customHeight="false" outlineLevel="0" collapsed="false">
      <c r="A561" s="1" t="n">
        <v>40080.6470837963</v>
      </c>
      <c r="B561" s="0" t="n">
        <v>3466.01</v>
      </c>
      <c r="C561" s="0" t="n">
        <v>0</v>
      </c>
      <c r="D561" s="0" t="n">
        <v>0</v>
      </c>
      <c r="E561" s="0" t="n">
        <v>1.1</v>
      </c>
    </row>
    <row r="562" customFormat="false" ht="12.75" hidden="false" customHeight="false" outlineLevel="0" collapsed="false">
      <c r="A562" s="1" t="n">
        <v>40080.6470957176</v>
      </c>
      <c r="B562" s="0" t="n">
        <v>3466.01</v>
      </c>
      <c r="C562" s="0" t="n">
        <v>0</v>
      </c>
      <c r="D562" s="0" t="n">
        <v>0</v>
      </c>
      <c r="E562" s="0" t="n">
        <v>1.1</v>
      </c>
    </row>
    <row r="563" customFormat="false" ht="12.75" hidden="false" customHeight="false" outlineLevel="0" collapsed="false">
      <c r="A563" s="1" t="n">
        <v>40080.6471069444</v>
      </c>
      <c r="B563" s="0" t="n">
        <v>3466.01</v>
      </c>
      <c r="C563" s="0" t="n">
        <v>0</v>
      </c>
      <c r="D563" s="0" t="n">
        <v>0</v>
      </c>
      <c r="E563" s="0" t="n">
        <v>1.1</v>
      </c>
    </row>
    <row r="564" customFormat="false" ht="12.75" hidden="false" customHeight="false" outlineLevel="0" collapsed="false">
      <c r="A564" s="1" t="n">
        <v>40080.64711875</v>
      </c>
      <c r="B564" s="0" t="n">
        <v>3466.01</v>
      </c>
      <c r="C564" s="0" t="n">
        <v>0</v>
      </c>
      <c r="D564" s="0" t="n">
        <v>0</v>
      </c>
      <c r="E564" s="0" t="n">
        <v>1.1</v>
      </c>
    </row>
    <row r="565" customFormat="false" ht="12.75" hidden="false" customHeight="false" outlineLevel="0" collapsed="false">
      <c r="A565" s="1" t="n">
        <v>40080.6471299769</v>
      </c>
      <c r="B565" s="0" t="n">
        <v>3466.01</v>
      </c>
      <c r="C565" s="0" t="n">
        <v>0</v>
      </c>
      <c r="D565" s="0" t="n">
        <v>0</v>
      </c>
      <c r="E565" s="0" t="n">
        <v>1.1</v>
      </c>
    </row>
    <row r="566" customFormat="false" ht="12.75" hidden="false" customHeight="false" outlineLevel="0" collapsed="false">
      <c r="A566" s="1" t="n">
        <v>40080.6471418981</v>
      </c>
      <c r="B566" s="0" t="n">
        <v>3466.01</v>
      </c>
      <c r="C566" s="0" t="n">
        <v>0</v>
      </c>
      <c r="D566" s="0" t="n">
        <v>0</v>
      </c>
      <c r="E566" s="0" t="n">
        <v>1.1</v>
      </c>
    </row>
    <row r="567" customFormat="false" ht="12.75" hidden="false" customHeight="false" outlineLevel="0" collapsed="false">
      <c r="A567" s="1" t="n">
        <v>40080.6471537037</v>
      </c>
      <c r="B567" s="0" t="n">
        <v>3466.01</v>
      </c>
      <c r="C567" s="0" t="n">
        <v>0</v>
      </c>
      <c r="D567" s="0" t="n">
        <v>0</v>
      </c>
      <c r="E567" s="0" t="n">
        <v>1.1</v>
      </c>
    </row>
    <row r="568" customFormat="false" ht="12.75" hidden="false" customHeight="false" outlineLevel="0" collapsed="false">
      <c r="A568" s="1" t="n">
        <v>40080.6471649306</v>
      </c>
      <c r="B568" s="0" t="n">
        <v>3466.01</v>
      </c>
      <c r="C568" s="0" t="n">
        <v>0</v>
      </c>
      <c r="D568" s="0" t="n">
        <v>0</v>
      </c>
      <c r="E568" s="0" t="n">
        <v>1.1</v>
      </c>
    </row>
    <row r="569" customFormat="false" ht="12.75" hidden="false" customHeight="false" outlineLevel="0" collapsed="false">
      <c r="A569" s="1" t="n">
        <v>40080.6471768519</v>
      </c>
      <c r="B569" s="0" t="n">
        <v>3466.01</v>
      </c>
      <c r="C569" s="0" t="n">
        <v>0</v>
      </c>
      <c r="D569" s="0" t="n">
        <v>0</v>
      </c>
      <c r="E569" s="0" t="n">
        <v>1.1</v>
      </c>
    </row>
    <row r="570" customFormat="false" ht="12.75" hidden="false" customHeight="false" outlineLevel="0" collapsed="false">
      <c r="A570" s="1" t="n">
        <v>40080.6471880787</v>
      </c>
      <c r="B570" s="0" t="n">
        <v>3466.01</v>
      </c>
      <c r="C570" s="0" t="n">
        <v>0</v>
      </c>
      <c r="D570" s="0" t="n">
        <v>0</v>
      </c>
      <c r="E570" s="0" t="n">
        <v>1.1</v>
      </c>
    </row>
    <row r="571" customFormat="false" ht="12.75" hidden="false" customHeight="false" outlineLevel="0" collapsed="false">
      <c r="A571" s="1" t="n">
        <v>40080.6472</v>
      </c>
      <c r="B571" s="0" t="n">
        <v>3466.01</v>
      </c>
      <c r="C571" s="0" t="n">
        <v>0</v>
      </c>
      <c r="D571" s="0" t="n">
        <v>0</v>
      </c>
      <c r="E571" s="0" t="n">
        <v>1.1</v>
      </c>
    </row>
    <row r="572" customFormat="false" ht="12.75" hidden="false" customHeight="false" outlineLevel="0" collapsed="false">
      <c r="A572" s="1" t="n">
        <v>40080.6472112269</v>
      </c>
      <c r="B572" s="0" t="n">
        <v>3466.01</v>
      </c>
      <c r="C572" s="0" t="n">
        <v>0</v>
      </c>
      <c r="D572" s="0" t="n">
        <v>0</v>
      </c>
      <c r="E572" s="0" t="n">
        <v>1.1</v>
      </c>
    </row>
    <row r="573" customFormat="false" ht="12.75" hidden="false" customHeight="false" outlineLevel="0" collapsed="false">
      <c r="A573" s="1" t="n">
        <v>40080.6472230324</v>
      </c>
      <c r="B573" s="0" t="n">
        <v>3466.01</v>
      </c>
      <c r="C573" s="0" t="n">
        <v>0</v>
      </c>
      <c r="D573" s="0" t="n">
        <v>0</v>
      </c>
      <c r="E573" s="0" t="n">
        <v>1.1</v>
      </c>
    </row>
    <row r="574" customFormat="false" ht="12.75" hidden="false" customHeight="false" outlineLevel="0" collapsed="false">
      <c r="A574" s="1" t="n">
        <v>40080.647234375</v>
      </c>
      <c r="B574" s="0" t="n">
        <v>3466.01</v>
      </c>
      <c r="C574" s="0" t="n">
        <v>0</v>
      </c>
      <c r="D574" s="0" t="n">
        <v>0</v>
      </c>
      <c r="E574" s="0" t="n">
        <v>1.1</v>
      </c>
    </row>
    <row r="575" customFormat="false" ht="12.75" hidden="false" customHeight="false" outlineLevel="0" collapsed="false">
      <c r="A575" s="1" t="n">
        <v>40080.6472474537</v>
      </c>
      <c r="B575" s="0" t="n">
        <v>3466.01</v>
      </c>
      <c r="C575" s="0" t="n">
        <v>0</v>
      </c>
      <c r="D575" s="0" t="n">
        <v>0</v>
      </c>
      <c r="E575" s="0" t="n">
        <v>1.1</v>
      </c>
    </row>
    <row r="576" customFormat="false" ht="12.75" hidden="false" customHeight="false" outlineLevel="0" collapsed="false">
      <c r="A576" s="1" t="n">
        <v>40080.6472578704</v>
      </c>
      <c r="B576" s="0" t="n">
        <v>3466.01</v>
      </c>
      <c r="C576" s="0" t="n">
        <v>0</v>
      </c>
      <c r="D576" s="0" t="n">
        <v>0</v>
      </c>
      <c r="E576" s="0" t="n">
        <v>1.1</v>
      </c>
    </row>
    <row r="577" customFormat="false" ht="12.75" hidden="false" customHeight="false" outlineLevel="0" collapsed="false">
      <c r="A577" s="1" t="n">
        <v>40080.6472693287</v>
      </c>
      <c r="B577" s="0" t="n">
        <v>3466.01</v>
      </c>
      <c r="C577" s="0" t="n">
        <v>0</v>
      </c>
      <c r="D577" s="0" t="n">
        <v>0</v>
      </c>
      <c r="E577" s="0" t="n">
        <v>1.1</v>
      </c>
    </row>
    <row r="578" customFormat="false" ht="12.75" hidden="false" customHeight="false" outlineLevel="0" collapsed="false">
      <c r="A578" s="1" t="n">
        <v>40080.6472805556</v>
      </c>
      <c r="B578" s="0" t="n">
        <v>3466.01</v>
      </c>
      <c r="C578" s="0" t="n">
        <v>0</v>
      </c>
      <c r="D578" s="0" t="n">
        <v>0</v>
      </c>
      <c r="E578" s="0" t="n">
        <v>1.1</v>
      </c>
    </row>
    <row r="579" customFormat="false" ht="12.75" hidden="false" customHeight="false" outlineLevel="0" collapsed="false">
      <c r="A579" s="1" t="n">
        <v>40080.6472923611</v>
      </c>
      <c r="B579" s="0" t="n">
        <v>3466.01</v>
      </c>
      <c r="C579" s="0" t="n">
        <v>0</v>
      </c>
      <c r="D579" s="0" t="n">
        <v>0</v>
      </c>
      <c r="E579" s="0" t="n">
        <v>1.1</v>
      </c>
    </row>
    <row r="580" customFormat="false" ht="12.75" hidden="false" customHeight="false" outlineLevel="0" collapsed="false">
      <c r="A580" s="1" t="n">
        <v>40080.6473037037</v>
      </c>
      <c r="B580" s="0" t="n">
        <v>3466.01</v>
      </c>
      <c r="C580" s="0" t="n">
        <v>0</v>
      </c>
      <c r="D580" s="0" t="n">
        <v>0</v>
      </c>
      <c r="E580" s="0" t="n">
        <v>1.1</v>
      </c>
    </row>
    <row r="581" customFormat="false" ht="12.75" hidden="false" customHeight="false" outlineLevel="0" collapsed="false">
      <c r="A581" s="1" t="n">
        <v>40080.6473155093</v>
      </c>
      <c r="B581" s="0" t="n">
        <v>3466.01</v>
      </c>
      <c r="C581" s="0" t="n">
        <v>0</v>
      </c>
      <c r="D581" s="0" t="n">
        <v>0</v>
      </c>
      <c r="E581" s="0" t="n">
        <v>1.1</v>
      </c>
    </row>
    <row r="582" customFormat="false" ht="12.75" hidden="false" customHeight="false" outlineLevel="0" collapsed="false">
      <c r="A582" s="1" t="n">
        <v>40080.6473267361</v>
      </c>
      <c r="B582" s="0" t="n">
        <v>3466.01</v>
      </c>
      <c r="C582" s="0" t="n">
        <v>0</v>
      </c>
      <c r="D582" s="0" t="n">
        <v>0</v>
      </c>
      <c r="E582" s="0" t="n">
        <v>1.1</v>
      </c>
    </row>
    <row r="583" customFormat="false" ht="12.75" hidden="false" customHeight="false" outlineLevel="0" collapsed="false">
      <c r="A583" s="1" t="n">
        <v>40080.6473386574</v>
      </c>
      <c r="B583" s="0" t="n">
        <v>3466.02</v>
      </c>
      <c r="C583" s="0" t="n">
        <v>0.4</v>
      </c>
      <c r="D583" s="0" t="n">
        <v>0</v>
      </c>
      <c r="E583" s="0" t="n">
        <v>1.1</v>
      </c>
    </row>
    <row r="584" customFormat="false" ht="12.75" hidden="false" customHeight="false" outlineLevel="0" collapsed="false">
      <c r="A584" s="1" t="n">
        <v>40080.6473516204</v>
      </c>
      <c r="B584" s="0" t="n">
        <v>3466.02</v>
      </c>
      <c r="C584" s="0" t="n">
        <v>0</v>
      </c>
      <c r="D584" s="0" t="n">
        <v>0</v>
      </c>
      <c r="E584" s="0" t="n">
        <v>1.1</v>
      </c>
    </row>
    <row r="585" customFormat="false" ht="12.75" hidden="false" customHeight="false" outlineLevel="0" collapsed="false">
      <c r="A585" s="1" t="n">
        <v>40080.647362037</v>
      </c>
      <c r="B585" s="0" t="n">
        <v>3466.02</v>
      </c>
      <c r="C585" s="0" t="n">
        <v>0</v>
      </c>
      <c r="D585" s="0" t="n">
        <v>0</v>
      </c>
      <c r="E585" s="0" t="n">
        <v>1.1</v>
      </c>
    </row>
    <row r="586" customFormat="false" ht="12.75" hidden="false" customHeight="false" outlineLevel="0" collapsed="false">
      <c r="A586" s="1" t="n">
        <v>40080.6473736111</v>
      </c>
      <c r="B586" s="0" t="n">
        <v>3466.02</v>
      </c>
      <c r="C586" s="0" t="n">
        <v>0</v>
      </c>
      <c r="D586" s="0" t="n">
        <v>0</v>
      </c>
      <c r="E586" s="0" t="n">
        <v>1.1</v>
      </c>
    </row>
    <row r="587" customFormat="false" ht="12.75" hidden="false" customHeight="false" outlineLevel="0" collapsed="false">
      <c r="A587" s="1" t="n">
        <v>40080.647384838</v>
      </c>
      <c r="B587" s="0" t="n">
        <v>3466.02</v>
      </c>
      <c r="C587" s="0" t="n">
        <v>0</v>
      </c>
      <c r="D587" s="0" t="n">
        <v>0</v>
      </c>
      <c r="E587" s="0" t="n">
        <v>1.1</v>
      </c>
    </row>
    <row r="588" customFormat="false" ht="12.75" hidden="false" customHeight="false" outlineLevel="0" collapsed="false">
      <c r="A588" s="1" t="n">
        <v>40080.6473966435</v>
      </c>
      <c r="B588" s="0" t="n">
        <v>3466.02</v>
      </c>
      <c r="C588" s="0" t="n">
        <v>0</v>
      </c>
      <c r="D588" s="0" t="n">
        <v>0</v>
      </c>
      <c r="E588" s="0" t="n">
        <v>1.1</v>
      </c>
    </row>
    <row r="589" customFormat="false" ht="12.75" hidden="false" customHeight="false" outlineLevel="0" collapsed="false">
      <c r="A589" s="1" t="n">
        <v>40080.6474079861</v>
      </c>
      <c r="B589" s="0" t="n">
        <v>3466.02</v>
      </c>
      <c r="C589" s="0" t="n">
        <v>0</v>
      </c>
      <c r="D589" s="0" t="n">
        <v>0</v>
      </c>
      <c r="E589" s="0" t="n">
        <v>1.1</v>
      </c>
    </row>
    <row r="590" customFormat="false" ht="12.75" hidden="false" customHeight="false" outlineLevel="0" collapsed="false">
      <c r="A590" s="1" t="n">
        <v>40080.6474197917</v>
      </c>
      <c r="B590" s="0" t="n">
        <v>3466.02</v>
      </c>
      <c r="C590" s="0" t="n">
        <v>0</v>
      </c>
      <c r="D590" s="0" t="n">
        <v>0</v>
      </c>
      <c r="E590" s="0" t="n">
        <v>1.1</v>
      </c>
    </row>
    <row r="591" customFormat="false" ht="12.75" hidden="false" customHeight="false" outlineLevel="0" collapsed="false">
      <c r="A591" s="1" t="n">
        <v>40080.6474310185</v>
      </c>
      <c r="B591" s="0" t="n">
        <v>3466.02</v>
      </c>
      <c r="C591" s="0" t="n">
        <v>0</v>
      </c>
      <c r="D591" s="0" t="n">
        <v>0</v>
      </c>
      <c r="E591" s="0" t="n">
        <v>1.1</v>
      </c>
    </row>
    <row r="592" customFormat="false" ht="12.75" hidden="false" customHeight="false" outlineLevel="0" collapsed="false">
      <c r="A592" s="1" t="n">
        <v>40080.6474429398</v>
      </c>
      <c r="B592" s="0" t="n">
        <v>3466.02</v>
      </c>
      <c r="C592" s="0" t="n">
        <v>0</v>
      </c>
      <c r="D592" s="0" t="n">
        <v>0</v>
      </c>
      <c r="E592" s="0" t="n">
        <v>1.1</v>
      </c>
    </row>
    <row r="593" customFormat="false" ht="12.75" hidden="false" customHeight="false" outlineLevel="0" collapsed="false">
      <c r="A593" s="1" t="n">
        <v>40080.6474541667</v>
      </c>
      <c r="B593" s="0" t="n">
        <v>3466.02</v>
      </c>
      <c r="C593" s="0" t="n">
        <v>0</v>
      </c>
      <c r="D593" s="0" t="n">
        <v>0</v>
      </c>
      <c r="E593" s="0" t="n">
        <v>1.1</v>
      </c>
    </row>
    <row r="594" customFormat="false" ht="12.75" hidden="false" customHeight="false" outlineLevel="0" collapsed="false">
      <c r="A594" s="1" t="n">
        <v>40080.6474663194</v>
      </c>
      <c r="B594" s="0" t="n">
        <v>3466.02</v>
      </c>
      <c r="C594" s="0" t="n">
        <v>0</v>
      </c>
      <c r="D594" s="0" t="n">
        <v>0</v>
      </c>
      <c r="E594" s="0" t="n">
        <v>1.1</v>
      </c>
    </row>
    <row r="595" customFormat="false" ht="12.75" hidden="false" customHeight="false" outlineLevel="0" collapsed="false">
      <c r="A595" s="1" t="n">
        <v>40080.6474778935</v>
      </c>
      <c r="B595" s="0" t="n">
        <v>3466.02</v>
      </c>
      <c r="C595" s="0" t="n">
        <v>0</v>
      </c>
      <c r="D595" s="0" t="n">
        <v>0</v>
      </c>
      <c r="E595" s="0" t="n">
        <v>1.1</v>
      </c>
    </row>
    <row r="596" customFormat="false" ht="12.75" hidden="false" customHeight="false" outlineLevel="0" collapsed="false">
      <c r="A596" s="1" t="n">
        <v>40080.6474891204</v>
      </c>
      <c r="B596" s="0" t="n">
        <v>3466.02</v>
      </c>
      <c r="C596" s="0" t="n">
        <v>0</v>
      </c>
      <c r="D596" s="0" t="n">
        <v>0</v>
      </c>
      <c r="E596" s="0" t="n">
        <v>1.1</v>
      </c>
    </row>
    <row r="597" customFormat="false" ht="12.75" hidden="false" customHeight="false" outlineLevel="0" collapsed="false">
      <c r="A597" s="1" t="n">
        <v>40080.6475003472</v>
      </c>
      <c r="B597" s="0" t="n">
        <v>3466.02</v>
      </c>
      <c r="C597" s="0" t="n">
        <v>0</v>
      </c>
      <c r="D597" s="0" t="n">
        <v>0</v>
      </c>
      <c r="E597" s="0" t="n">
        <v>1.1</v>
      </c>
    </row>
    <row r="598" customFormat="false" ht="12.75" hidden="false" customHeight="false" outlineLevel="0" collapsed="false">
      <c r="A598" s="1" t="n">
        <v>40080.6475122685</v>
      </c>
      <c r="B598" s="0" t="n">
        <v>3466.02</v>
      </c>
      <c r="C598" s="0" t="n">
        <v>0</v>
      </c>
      <c r="D598" s="0" t="n">
        <v>0</v>
      </c>
      <c r="E598" s="0" t="n">
        <v>1.1</v>
      </c>
    </row>
    <row r="599" customFormat="false" ht="12.75" hidden="false" customHeight="false" outlineLevel="0" collapsed="false">
      <c r="A599" s="1" t="n">
        <v>40080.6475234954</v>
      </c>
      <c r="B599" s="0" t="n">
        <v>3466.02</v>
      </c>
      <c r="C599" s="0" t="n">
        <v>0</v>
      </c>
      <c r="D599" s="0" t="n">
        <v>0</v>
      </c>
      <c r="E599" s="0" t="n">
        <v>1.1</v>
      </c>
    </row>
    <row r="600" customFormat="false" ht="12.75" hidden="false" customHeight="false" outlineLevel="0" collapsed="false">
      <c r="A600" s="1" t="n">
        <v>40080.6475354167</v>
      </c>
      <c r="B600" s="0" t="n">
        <v>3466.02</v>
      </c>
      <c r="C600" s="0" t="n">
        <v>0</v>
      </c>
      <c r="D600" s="0" t="n">
        <v>0</v>
      </c>
      <c r="E600" s="0" t="n">
        <v>1.1</v>
      </c>
    </row>
    <row r="601" customFormat="false" ht="12.75" hidden="false" customHeight="false" outlineLevel="0" collapsed="false">
      <c r="A601" s="1" t="n">
        <v>40080.6475472222</v>
      </c>
      <c r="B601" s="0" t="n">
        <v>3466.02</v>
      </c>
      <c r="C601" s="0" t="n">
        <v>0</v>
      </c>
      <c r="D601" s="0" t="n">
        <v>0</v>
      </c>
      <c r="E601" s="0" t="n">
        <v>1.1</v>
      </c>
    </row>
    <row r="602" customFormat="false" ht="12.75" hidden="false" customHeight="false" outlineLevel="0" collapsed="false">
      <c r="A602" s="1" t="n">
        <v>40080.6475584491</v>
      </c>
      <c r="B602" s="0" t="n">
        <v>3466.02</v>
      </c>
      <c r="C602" s="0" t="n">
        <v>0</v>
      </c>
      <c r="D602" s="0" t="n">
        <v>0</v>
      </c>
      <c r="E602" s="0" t="n">
        <v>1.1</v>
      </c>
    </row>
    <row r="603" customFormat="false" ht="12.75" hidden="false" customHeight="false" outlineLevel="0" collapsed="false">
      <c r="A603" s="1" t="n">
        <v>40080.6475704861</v>
      </c>
      <c r="B603" s="0" t="n">
        <v>3466.02</v>
      </c>
      <c r="C603" s="0" t="n">
        <v>0</v>
      </c>
      <c r="D603" s="0" t="n">
        <v>0</v>
      </c>
      <c r="E603" s="0" t="n">
        <v>1.1</v>
      </c>
    </row>
    <row r="604" customFormat="false" ht="12.75" hidden="false" customHeight="false" outlineLevel="0" collapsed="false">
      <c r="A604" s="1" t="n">
        <v>40080.6475815972</v>
      </c>
      <c r="B604" s="0" t="n">
        <v>3466.02</v>
      </c>
      <c r="C604" s="0" t="n">
        <v>0</v>
      </c>
      <c r="D604" s="0" t="n">
        <v>0</v>
      </c>
      <c r="E604" s="0" t="n">
        <v>1.1</v>
      </c>
    </row>
    <row r="605" customFormat="false" ht="12.75" hidden="false" customHeight="false" outlineLevel="0" collapsed="false">
      <c r="A605" s="1" t="n">
        <v>40080.6475934028</v>
      </c>
      <c r="B605" s="0" t="n">
        <v>3466.02</v>
      </c>
      <c r="C605" s="0" t="n">
        <v>0</v>
      </c>
      <c r="D605" s="0" t="n">
        <v>0</v>
      </c>
      <c r="E605" s="0" t="n">
        <v>1.1</v>
      </c>
    </row>
    <row r="606" customFormat="false" ht="12.75" hidden="false" customHeight="false" outlineLevel="0" collapsed="false">
      <c r="A606" s="1" t="n">
        <v>40080.6476047454</v>
      </c>
      <c r="B606" s="0" t="n">
        <v>3466.02</v>
      </c>
      <c r="C606" s="0" t="n">
        <v>0</v>
      </c>
      <c r="D606" s="0" t="n">
        <v>0</v>
      </c>
      <c r="E606" s="0" t="n">
        <v>1.1</v>
      </c>
    </row>
    <row r="607" customFormat="false" ht="12.75" hidden="false" customHeight="false" outlineLevel="0" collapsed="false">
      <c r="A607" s="1" t="n">
        <v>40080.6476165509</v>
      </c>
      <c r="B607" s="0" t="n">
        <v>3466.02</v>
      </c>
      <c r="C607" s="0" t="n">
        <v>0</v>
      </c>
      <c r="D607" s="0" t="n">
        <v>0</v>
      </c>
      <c r="E607" s="0" t="n">
        <v>1.1</v>
      </c>
    </row>
    <row r="608" customFormat="false" ht="12.75" hidden="false" customHeight="false" outlineLevel="0" collapsed="false">
      <c r="A608" s="1" t="n">
        <v>40080.6476277778</v>
      </c>
      <c r="B608" s="0" t="n">
        <v>3466.02</v>
      </c>
      <c r="C608" s="0" t="n">
        <v>0</v>
      </c>
      <c r="D608" s="0" t="n">
        <v>0</v>
      </c>
      <c r="E608" s="0" t="n">
        <v>1.1</v>
      </c>
    </row>
    <row r="609" customFormat="false" ht="12.75" hidden="false" customHeight="false" outlineLevel="0" collapsed="false">
      <c r="A609" s="1" t="n">
        <v>40080.6476396991</v>
      </c>
      <c r="B609" s="0" t="n">
        <v>3466.02</v>
      </c>
      <c r="C609" s="0" t="n">
        <v>0</v>
      </c>
      <c r="D609" s="0" t="n">
        <v>0</v>
      </c>
      <c r="E609" s="0" t="n">
        <v>1.1</v>
      </c>
    </row>
    <row r="610" customFormat="false" ht="12.75" hidden="false" customHeight="false" outlineLevel="0" collapsed="false">
      <c r="A610" s="1" t="n">
        <v>40080.6476509259</v>
      </c>
      <c r="B610" s="0" t="n">
        <v>3466.02</v>
      </c>
      <c r="C610" s="0" t="n">
        <v>0</v>
      </c>
      <c r="D610" s="0" t="n">
        <v>0</v>
      </c>
      <c r="E610" s="0" t="n">
        <v>1.1</v>
      </c>
    </row>
    <row r="611" customFormat="false" ht="12.75" hidden="false" customHeight="false" outlineLevel="0" collapsed="false">
      <c r="A611" s="1" t="n">
        <v>40080.6476627315</v>
      </c>
      <c r="B611" s="0" t="n">
        <v>3466.02</v>
      </c>
      <c r="C611" s="0" t="n">
        <v>0</v>
      </c>
      <c r="D611" s="0" t="n">
        <v>0</v>
      </c>
      <c r="E611" s="0" t="n">
        <v>1.1</v>
      </c>
    </row>
    <row r="612" customFormat="false" ht="12.75" hidden="false" customHeight="false" outlineLevel="0" collapsed="false">
      <c r="A612" s="1" t="n">
        <v>40080.6476746528</v>
      </c>
      <c r="B612" s="0" t="n">
        <v>3466.02</v>
      </c>
      <c r="C612" s="0" t="n">
        <v>0</v>
      </c>
      <c r="D612" s="0" t="n">
        <v>0</v>
      </c>
      <c r="E612" s="0" t="n">
        <v>1.1</v>
      </c>
    </row>
    <row r="613" customFormat="false" ht="12.75" hidden="false" customHeight="false" outlineLevel="0" collapsed="false">
      <c r="A613" s="1" t="n">
        <v>40080.6476858796</v>
      </c>
      <c r="B613" s="0" t="n">
        <v>3466.02</v>
      </c>
      <c r="C613" s="0" t="n">
        <v>0</v>
      </c>
      <c r="D613" s="0" t="n">
        <v>0</v>
      </c>
      <c r="E613" s="0" t="n">
        <v>1.1</v>
      </c>
    </row>
    <row r="614" customFormat="false" ht="12.75" hidden="false" customHeight="false" outlineLevel="0" collapsed="false">
      <c r="A614" s="1" t="n">
        <v>40080.6476971065</v>
      </c>
      <c r="B614" s="0" t="n">
        <v>3466.03</v>
      </c>
      <c r="C614" s="0" t="n">
        <v>0</v>
      </c>
      <c r="D614" s="0" t="n">
        <v>0</v>
      </c>
      <c r="E614" s="0" t="n">
        <v>1.1</v>
      </c>
    </row>
    <row r="615" customFormat="false" ht="12.75" hidden="false" customHeight="false" outlineLevel="0" collapsed="false">
      <c r="A615" s="1" t="n">
        <v>40080.6477090278</v>
      </c>
      <c r="B615" s="0" t="n">
        <v>3466.03</v>
      </c>
      <c r="C615" s="0" t="n">
        <v>0.4</v>
      </c>
      <c r="D615" s="0" t="n">
        <v>0</v>
      </c>
      <c r="E615" s="0" t="n">
        <v>1.1</v>
      </c>
    </row>
    <row r="616" customFormat="false" ht="12.75" hidden="false" customHeight="false" outlineLevel="0" collapsed="false">
      <c r="A616" s="1" t="n">
        <v>40080.6477208333</v>
      </c>
      <c r="B616" s="0" t="n">
        <v>3466.03</v>
      </c>
      <c r="C616" s="0" t="n">
        <v>0</v>
      </c>
      <c r="D616" s="0" t="n">
        <v>0</v>
      </c>
      <c r="E616" s="0" t="n">
        <v>1.1</v>
      </c>
    </row>
    <row r="617" customFormat="false" ht="12.75" hidden="false" customHeight="false" outlineLevel="0" collapsed="false">
      <c r="A617" s="1" t="n">
        <v>40080.6477320602</v>
      </c>
      <c r="B617" s="0" t="n">
        <v>3466.03</v>
      </c>
      <c r="C617" s="0" t="n">
        <v>0</v>
      </c>
      <c r="D617" s="0" t="n">
        <v>0</v>
      </c>
      <c r="E617" s="0" t="n">
        <v>1.1</v>
      </c>
    </row>
    <row r="618" customFormat="false" ht="12.75" hidden="false" customHeight="false" outlineLevel="0" collapsed="false">
      <c r="A618" s="1" t="n">
        <v>40080.6477439815</v>
      </c>
      <c r="B618" s="0" t="n">
        <v>3466.03</v>
      </c>
      <c r="C618" s="0" t="n">
        <v>0</v>
      </c>
      <c r="D618" s="0" t="n">
        <v>0</v>
      </c>
      <c r="E618" s="0" t="n">
        <v>1.1</v>
      </c>
    </row>
    <row r="619" customFormat="false" ht="12.75" hidden="false" customHeight="false" outlineLevel="0" collapsed="false">
      <c r="A619" s="1" t="n">
        <v>40080.6477552083</v>
      </c>
      <c r="B619" s="0" t="n">
        <v>3466.03</v>
      </c>
      <c r="C619" s="0" t="n">
        <v>0</v>
      </c>
      <c r="D619" s="0" t="n">
        <v>0</v>
      </c>
      <c r="E619" s="0" t="n">
        <v>1.1</v>
      </c>
    </row>
    <row r="620" customFormat="false" ht="12.75" hidden="false" customHeight="false" outlineLevel="0" collapsed="false">
      <c r="A620" s="1" t="n">
        <v>40080.6477684028</v>
      </c>
      <c r="B620" s="0" t="n">
        <v>3466.03</v>
      </c>
      <c r="C620" s="0" t="n">
        <v>0</v>
      </c>
      <c r="D620" s="0" t="n">
        <v>0</v>
      </c>
      <c r="E620" s="0" t="n">
        <v>1.1</v>
      </c>
    </row>
    <row r="621" customFormat="false" ht="12.75" hidden="false" customHeight="false" outlineLevel="0" collapsed="false">
      <c r="A621" s="1" t="n">
        <v>40080.6477788194</v>
      </c>
      <c r="B621" s="0" t="n">
        <v>3466.03</v>
      </c>
      <c r="C621" s="0" t="n">
        <v>0</v>
      </c>
      <c r="D621" s="0" t="n">
        <v>0</v>
      </c>
      <c r="E621" s="0" t="n">
        <v>1.1</v>
      </c>
    </row>
    <row r="622" customFormat="false" ht="12.75" hidden="false" customHeight="false" outlineLevel="0" collapsed="false">
      <c r="A622" s="1" t="n">
        <v>40080.647790162</v>
      </c>
      <c r="B622" s="0" t="n">
        <v>3466.03</v>
      </c>
      <c r="C622" s="0" t="n">
        <v>0</v>
      </c>
      <c r="D622" s="0" t="n">
        <v>0</v>
      </c>
      <c r="E622" s="0" t="n">
        <v>1.1</v>
      </c>
    </row>
    <row r="623" customFormat="false" ht="12.75" hidden="false" customHeight="false" outlineLevel="0" collapsed="false">
      <c r="A623" s="1" t="n">
        <v>40080.6478013889</v>
      </c>
      <c r="B623" s="0" t="n">
        <v>3466.03</v>
      </c>
      <c r="C623" s="0" t="n">
        <v>0</v>
      </c>
      <c r="D623" s="0" t="n">
        <v>0</v>
      </c>
      <c r="E623" s="0" t="n">
        <v>1.1</v>
      </c>
    </row>
    <row r="624" customFormat="false" ht="12.75" hidden="false" customHeight="false" outlineLevel="0" collapsed="false">
      <c r="A624" s="1" t="n">
        <v>40080.6478133102</v>
      </c>
      <c r="B624" s="0" t="n">
        <v>3466.03</v>
      </c>
      <c r="C624" s="0" t="n">
        <v>0</v>
      </c>
      <c r="D624" s="0" t="n">
        <v>0</v>
      </c>
      <c r="E624" s="0" t="n">
        <v>1.1</v>
      </c>
    </row>
    <row r="625" customFormat="false" ht="12.75" hidden="false" customHeight="false" outlineLevel="0" collapsed="false">
      <c r="A625" s="1" t="n">
        <v>40080.647824537</v>
      </c>
      <c r="B625" s="0" t="n">
        <v>3466.03</v>
      </c>
      <c r="C625" s="0" t="n">
        <v>0</v>
      </c>
      <c r="D625" s="0" t="n">
        <v>0</v>
      </c>
      <c r="E625" s="0" t="n">
        <v>1.1</v>
      </c>
    </row>
    <row r="626" customFormat="false" ht="12.75" hidden="false" customHeight="false" outlineLevel="0" collapsed="false">
      <c r="A626" s="1" t="n">
        <v>40080.6478364583</v>
      </c>
      <c r="B626" s="0" t="n">
        <v>3466.03</v>
      </c>
      <c r="C626" s="0" t="n">
        <v>0</v>
      </c>
      <c r="D626" s="0" t="n">
        <v>0</v>
      </c>
      <c r="E626" s="0" t="n">
        <v>1.1</v>
      </c>
    </row>
    <row r="627" customFormat="false" ht="12.75" hidden="false" customHeight="false" outlineLevel="0" collapsed="false">
      <c r="A627" s="1" t="n">
        <v>40080.6478476852</v>
      </c>
      <c r="B627" s="0" t="n">
        <v>3466.03</v>
      </c>
      <c r="C627" s="0" t="n">
        <v>0</v>
      </c>
      <c r="D627" s="0" t="n">
        <v>0</v>
      </c>
      <c r="E627" s="0" t="n">
        <v>1.1</v>
      </c>
    </row>
    <row r="628" customFormat="false" ht="12.75" hidden="false" customHeight="false" outlineLevel="0" collapsed="false">
      <c r="A628" s="1" t="n">
        <v>40080.6478594907</v>
      </c>
      <c r="B628" s="0" t="n">
        <v>3466.03</v>
      </c>
      <c r="C628" s="0" t="n">
        <v>0</v>
      </c>
      <c r="D628" s="0" t="n">
        <v>0</v>
      </c>
      <c r="E628" s="0" t="n">
        <v>1.1</v>
      </c>
    </row>
    <row r="629" customFormat="false" ht="12.75" hidden="false" customHeight="false" outlineLevel="0" collapsed="false">
      <c r="A629" s="1" t="n">
        <v>40080.6478708333</v>
      </c>
      <c r="B629" s="0" t="n">
        <v>3466.03</v>
      </c>
      <c r="C629" s="0" t="n">
        <v>0</v>
      </c>
      <c r="D629" s="0" t="n">
        <v>0</v>
      </c>
      <c r="E629" s="0" t="n">
        <v>1.1</v>
      </c>
    </row>
    <row r="630" customFormat="false" ht="12.75" hidden="false" customHeight="false" outlineLevel="0" collapsed="false">
      <c r="A630" s="1" t="n">
        <v>40080.6478829861</v>
      </c>
      <c r="B630" s="0" t="n">
        <v>3466.03</v>
      </c>
      <c r="C630" s="0" t="n">
        <v>0</v>
      </c>
      <c r="D630" s="0" t="n">
        <v>0</v>
      </c>
      <c r="E630" s="0" t="n">
        <v>1.1</v>
      </c>
    </row>
    <row r="631" customFormat="false" ht="12.75" hidden="false" customHeight="false" outlineLevel="0" collapsed="false">
      <c r="A631" s="1" t="n">
        <v>40080.6478944444</v>
      </c>
      <c r="B631" s="0" t="n">
        <v>3466.03</v>
      </c>
      <c r="C631" s="0" t="n">
        <v>0</v>
      </c>
      <c r="D631" s="0" t="n">
        <v>0</v>
      </c>
      <c r="E631" s="0" t="n">
        <v>1.1</v>
      </c>
    </row>
    <row r="632" customFormat="false" ht="12.75" hidden="false" customHeight="false" outlineLevel="0" collapsed="false">
      <c r="A632" s="1" t="n">
        <v>40080.647905787</v>
      </c>
      <c r="B632" s="0" t="n">
        <v>3466.03</v>
      </c>
      <c r="C632" s="0" t="n">
        <v>0</v>
      </c>
      <c r="D632" s="0" t="n">
        <v>0</v>
      </c>
      <c r="E632" s="0" t="n">
        <v>1.1</v>
      </c>
    </row>
    <row r="633" customFormat="false" ht="12.75" hidden="false" customHeight="false" outlineLevel="0" collapsed="false">
      <c r="A633" s="1" t="n">
        <v>40080.6479175926</v>
      </c>
      <c r="B633" s="0" t="n">
        <v>3466.03</v>
      </c>
      <c r="C633" s="0" t="n">
        <v>0</v>
      </c>
      <c r="D633" s="0" t="n">
        <v>0</v>
      </c>
      <c r="E633" s="0" t="n">
        <v>1.1</v>
      </c>
    </row>
    <row r="634" customFormat="false" ht="12.75" hidden="false" customHeight="false" outlineLevel="0" collapsed="false">
      <c r="A634" s="1" t="n">
        <v>40080.6479288194</v>
      </c>
      <c r="B634" s="0" t="n">
        <v>3466.03</v>
      </c>
      <c r="C634" s="0" t="n">
        <v>0</v>
      </c>
      <c r="D634" s="0" t="n">
        <v>0</v>
      </c>
      <c r="E634" s="0" t="n">
        <v>1.1</v>
      </c>
    </row>
    <row r="635" customFormat="false" ht="12.75" hidden="false" customHeight="false" outlineLevel="0" collapsed="false">
      <c r="A635" s="1" t="n">
        <v>40080.6479407407</v>
      </c>
      <c r="B635" s="0" t="n">
        <v>3466.03</v>
      </c>
      <c r="C635" s="0" t="n">
        <v>0</v>
      </c>
      <c r="D635" s="0" t="n">
        <v>0</v>
      </c>
      <c r="E635" s="0" t="n">
        <v>1.1</v>
      </c>
    </row>
    <row r="636" customFormat="false" ht="12.75" hidden="false" customHeight="false" outlineLevel="0" collapsed="false">
      <c r="A636" s="1" t="n">
        <v>40080.6479519676</v>
      </c>
      <c r="B636" s="0" t="n">
        <v>3466.03</v>
      </c>
      <c r="C636" s="0" t="n">
        <v>0</v>
      </c>
      <c r="D636" s="0" t="n">
        <v>0</v>
      </c>
      <c r="E636" s="0" t="n">
        <v>1.1</v>
      </c>
    </row>
    <row r="637" customFormat="false" ht="12.75" hidden="false" customHeight="false" outlineLevel="0" collapsed="false">
      <c r="A637" s="1" t="n">
        <v>40080.6479637731</v>
      </c>
      <c r="B637" s="0" t="n">
        <v>3466.03</v>
      </c>
      <c r="C637" s="0" t="n">
        <v>0</v>
      </c>
      <c r="D637" s="0" t="n">
        <v>0</v>
      </c>
      <c r="E637" s="0" t="n">
        <v>1.1</v>
      </c>
    </row>
    <row r="638" customFormat="false" ht="12.75" hidden="false" customHeight="false" outlineLevel="0" collapsed="false">
      <c r="A638" s="1" t="n">
        <v>40080.6479751157</v>
      </c>
      <c r="B638" s="0" t="n">
        <v>3466.03</v>
      </c>
      <c r="C638" s="0" t="n">
        <v>0</v>
      </c>
      <c r="D638" s="0" t="n">
        <v>0</v>
      </c>
      <c r="E638" s="0" t="n">
        <v>1.1</v>
      </c>
    </row>
    <row r="639" customFormat="false" ht="12.75" hidden="false" customHeight="false" outlineLevel="0" collapsed="false">
      <c r="A639" s="1" t="n">
        <v>40080.6479871528</v>
      </c>
      <c r="B639" s="0" t="n">
        <v>3466.03</v>
      </c>
      <c r="C639" s="0" t="n">
        <v>0</v>
      </c>
      <c r="D639" s="0" t="n">
        <v>0</v>
      </c>
      <c r="E639" s="0" t="n">
        <v>1.1</v>
      </c>
    </row>
    <row r="640" customFormat="false" ht="12.75" hidden="false" customHeight="false" outlineLevel="0" collapsed="false">
      <c r="A640" s="1" t="n">
        <v>40080.6479987269</v>
      </c>
      <c r="B640" s="0" t="n">
        <v>3466.03</v>
      </c>
      <c r="C640" s="0" t="n">
        <v>0</v>
      </c>
      <c r="D640" s="0" t="n">
        <v>0</v>
      </c>
      <c r="E640" s="0" t="n">
        <v>1.1</v>
      </c>
    </row>
    <row r="641" customFormat="false" ht="12.75" hidden="false" customHeight="false" outlineLevel="0" collapsed="false">
      <c r="A641" s="1" t="n">
        <v>40080.6480100694</v>
      </c>
      <c r="B641" s="0" t="n">
        <v>3466.03</v>
      </c>
      <c r="C641" s="0" t="n">
        <v>0</v>
      </c>
      <c r="D641" s="0" t="n">
        <v>0</v>
      </c>
      <c r="E641" s="0" t="n">
        <v>1.1</v>
      </c>
    </row>
    <row r="642" customFormat="false" ht="12.75" hidden="false" customHeight="false" outlineLevel="0" collapsed="false">
      <c r="A642" s="1" t="n">
        <v>40080.6480212963</v>
      </c>
      <c r="B642" s="0" t="n">
        <v>3466.03</v>
      </c>
      <c r="C642" s="0" t="n">
        <v>0</v>
      </c>
      <c r="D642" s="0" t="n">
        <v>0</v>
      </c>
      <c r="E642" s="0" t="n">
        <v>1.1</v>
      </c>
    </row>
    <row r="643" customFormat="false" ht="12.75" hidden="false" customHeight="false" outlineLevel="0" collapsed="false">
      <c r="A643" s="1" t="n">
        <v>40080.6480331019</v>
      </c>
      <c r="B643" s="0" t="n">
        <v>3466.03</v>
      </c>
      <c r="C643" s="0" t="n">
        <v>0</v>
      </c>
      <c r="D643" s="0" t="n">
        <v>0</v>
      </c>
      <c r="E643" s="0" t="n">
        <v>1.1</v>
      </c>
    </row>
    <row r="644" customFormat="false" ht="12.75" hidden="false" customHeight="false" outlineLevel="0" collapsed="false">
      <c r="A644" s="1" t="n">
        <v>40080.6480444444</v>
      </c>
      <c r="B644" s="0" t="n">
        <v>3466.03</v>
      </c>
      <c r="C644" s="0" t="n">
        <v>0</v>
      </c>
      <c r="D644" s="0" t="n">
        <v>0</v>
      </c>
      <c r="E644" s="0" t="n">
        <v>1.1</v>
      </c>
    </row>
    <row r="645" customFormat="false" ht="12.75" hidden="false" customHeight="false" outlineLevel="0" collapsed="false">
      <c r="A645" s="1" t="n">
        <v>40080.64805625</v>
      </c>
      <c r="B645" s="0" t="n">
        <v>3466.03</v>
      </c>
      <c r="C645" s="0" t="n">
        <v>0</v>
      </c>
      <c r="D645" s="0" t="n">
        <v>0</v>
      </c>
      <c r="E645" s="0" t="n">
        <v>1.1</v>
      </c>
    </row>
    <row r="646" customFormat="false" ht="12.75" hidden="false" customHeight="false" outlineLevel="0" collapsed="false">
      <c r="A646" s="1" t="n">
        <v>40080.6480674769</v>
      </c>
      <c r="B646" s="0" t="n">
        <v>3466.03</v>
      </c>
      <c r="C646" s="0" t="n">
        <v>0</v>
      </c>
      <c r="D646" s="0" t="n">
        <v>0</v>
      </c>
      <c r="E646" s="0" t="n">
        <v>1.1</v>
      </c>
    </row>
    <row r="647" customFormat="false" ht="12.75" hidden="false" customHeight="false" outlineLevel="0" collapsed="false">
      <c r="A647" s="1" t="n">
        <v>40080.6480793982</v>
      </c>
      <c r="B647" s="0" t="n">
        <v>3466.03</v>
      </c>
      <c r="C647" s="0" t="n">
        <v>0</v>
      </c>
      <c r="D647" s="0" t="n">
        <v>0</v>
      </c>
      <c r="E647" s="0" t="n">
        <v>1.1</v>
      </c>
    </row>
    <row r="648" customFormat="false" ht="12.75" hidden="false" customHeight="false" outlineLevel="0" collapsed="false">
      <c r="A648" s="1" t="n">
        <v>40080.6480913195</v>
      </c>
      <c r="B648" s="0" t="n">
        <v>3466.03</v>
      </c>
      <c r="C648" s="0" t="n">
        <v>0</v>
      </c>
      <c r="D648" s="0" t="n">
        <v>0</v>
      </c>
      <c r="E648" s="0" t="n">
        <v>1.1</v>
      </c>
    </row>
    <row r="649" customFormat="false" ht="12.75" hidden="false" customHeight="false" outlineLevel="0" collapsed="false">
      <c r="A649" s="1" t="n">
        <v>40080.6481025463</v>
      </c>
      <c r="B649" s="0" t="n">
        <v>3466.03</v>
      </c>
      <c r="C649" s="0" t="n">
        <v>0</v>
      </c>
      <c r="D649" s="0" t="n">
        <v>0</v>
      </c>
      <c r="E649" s="0" t="n">
        <v>1.1</v>
      </c>
    </row>
    <row r="650" customFormat="false" ht="12.75" hidden="false" customHeight="false" outlineLevel="0" collapsed="false">
      <c r="A650" s="1" t="n">
        <v>40080.6481144676</v>
      </c>
      <c r="B650" s="0" t="n">
        <v>3466.03</v>
      </c>
      <c r="C650" s="0" t="n">
        <v>0</v>
      </c>
      <c r="D650" s="0" t="n">
        <v>0</v>
      </c>
      <c r="E650" s="0" t="n">
        <v>1.1</v>
      </c>
    </row>
    <row r="651" customFormat="false" ht="12.75" hidden="false" customHeight="false" outlineLevel="0" collapsed="false">
      <c r="A651" s="1" t="n">
        <v>40080.6481255787</v>
      </c>
      <c r="B651" s="0" t="n">
        <v>3466.03</v>
      </c>
      <c r="C651" s="0" t="n">
        <v>0</v>
      </c>
      <c r="D651" s="0" t="n">
        <v>0</v>
      </c>
      <c r="E651" s="0" t="n">
        <v>1.1</v>
      </c>
    </row>
    <row r="652" customFormat="false" ht="12.75" hidden="false" customHeight="false" outlineLevel="0" collapsed="false">
      <c r="A652" s="1" t="n">
        <v>40080.6481375</v>
      </c>
      <c r="B652" s="0" t="n">
        <v>3466.03</v>
      </c>
      <c r="C652" s="0" t="n">
        <v>0</v>
      </c>
      <c r="D652" s="0" t="n">
        <v>0</v>
      </c>
      <c r="E652" s="0" t="n">
        <v>1.1</v>
      </c>
    </row>
    <row r="653" customFormat="false" ht="12.75" hidden="false" customHeight="false" outlineLevel="0" collapsed="false">
      <c r="A653" s="1" t="n">
        <v>40080.6481487269</v>
      </c>
      <c r="B653" s="0" t="n">
        <v>3466.03</v>
      </c>
      <c r="C653" s="0" t="n">
        <v>0</v>
      </c>
      <c r="D653" s="0" t="n">
        <v>0</v>
      </c>
      <c r="E653" s="0" t="n">
        <v>1.1</v>
      </c>
    </row>
    <row r="654" customFormat="false" ht="12.75" hidden="false" customHeight="false" outlineLevel="0" collapsed="false">
      <c r="A654" s="1" t="n">
        <v>40080.6481605324</v>
      </c>
      <c r="B654" s="0" t="n">
        <v>3466.03</v>
      </c>
      <c r="C654" s="0" t="n">
        <v>0</v>
      </c>
      <c r="D654" s="0" t="n">
        <v>0</v>
      </c>
      <c r="E654" s="0" t="n">
        <v>1.1</v>
      </c>
    </row>
    <row r="655" customFormat="false" ht="12.75" hidden="false" customHeight="false" outlineLevel="0" collapsed="false">
      <c r="A655" s="1" t="n">
        <v>40080.648171875</v>
      </c>
      <c r="B655" s="0" t="n">
        <v>3466.03</v>
      </c>
      <c r="C655" s="0" t="n">
        <v>0</v>
      </c>
      <c r="D655" s="0" t="n">
        <v>0</v>
      </c>
      <c r="E655" s="0" t="n">
        <v>1.1</v>
      </c>
    </row>
    <row r="656" customFormat="false" ht="12.75" hidden="false" customHeight="false" outlineLevel="0" collapsed="false">
      <c r="A656" s="1" t="n">
        <v>40080.6481836806</v>
      </c>
      <c r="B656" s="0" t="n">
        <v>3466.03</v>
      </c>
      <c r="C656" s="0" t="n">
        <v>0</v>
      </c>
      <c r="D656" s="0" t="n">
        <v>0</v>
      </c>
      <c r="E656" s="0" t="n">
        <v>1.1</v>
      </c>
    </row>
    <row r="657" customFormat="false" ht="12.75" hidden="false" customHeight="false" outlineLevel="0" collapsed="false">
      <c r="A657" s="1" t="n">
        <v>40080.6481949074</v>
      </c>
      <c r="B657" s="0" t="n">
        <v>3466.03</v>
      </c>
      <c r="C657" s="0" t="n">
        <v>0</v>
      </c>
      <c r="D657" s="0" t="n">
        <v>0</v>
      </c>
      <c r="E657" s="0" t="n">
        <v>1.1</v>
      </c>
    </row>
    <row r="658" customFormat="false" ht="12.75" hidden="false" customHeight="false" outlineLevel="0" collapsed="false">
      <c r="A658" s="1" t="n">
        <v>40080.6482068287</v>
      </c>
      <c r="B658" s="0" t="n">
        <v>3466.03</v>
      </c>
      <c r="C658" s="0" t="n">
        <v>0</v>
      </c>
      <c r="D658" s="0" t="n">
        <v>0</v>
      </c>
      <c r="E658" s="0" t="n">
        <v>1.1</v>
      </c>
    </row>
    <row r="659" customFormat="false" ht="12.75" hidden="false" customHeight="false" outlineLevel="0" collapsed="false">
      <c r="A659" s="1" t="n">
        <v>40080.6482180556</v>
      </c>
      <c r="B659" s="0" t="n">
        <v>3466.03</v>
      </c>
      <c r="C659" s="0" t="n">
        <v>0</v>
      </c>
      <c r="D659" s="0" t="n">
        <v>0</v>
      </c>
      <c r="E659" s="0" t="n">
        <v>1.1</v>
      </c>
    </row>
    <row r="660" customFormat="false" ht="12.75" hidden="false" customHeight="false" outlineLevel="0" collapsed="false">
      <c r="A660" s="1" t="n">
        <v>40080.6482302083</v>
      </c>
      <c r="B660" s="0" t="n">
        <v>3466.03</v>
      </c>
      <c r="C660" s="0" t="n">
        <v>0</v>
      </c>
      <c r="D660" s="0" t="n">
        <v>0</v>
      </c>
      <c r="E660" s="0" t="n">
        <v>1.1</v>
      </c>
    </row>
    <row r="661" customFormat="false" ht="12.75" hidden="false" customHeight="false" outlineLevel="0" collapsed="false">
      <c r="A661" s="1" t="n">
        <v>40080.6482417824</v>
      </c>
      <c r="B661" s="0" t="n">
        <v>3466.03</v>
      </c>
      <c r="C661" s="0" t="n">
        <v>0</v>
      </c>
      <c r="D661" s="0" t="n">
        <v>0</v>
      </c>
      <c r="E661" s="0" t="n">
        <v>1.1</v>
      </c>
    </row>
    <row r="662" customFormat="false" ht="12.75" hidden="false" customHeight="false" outlineLevel="0" collapsed="false">
      <c r="A662" s="1" t="n">
        <v>40080.6482530093</v>
      </c>
      <c r="B662" s="0" t="n">
        <v>3466.03</v>
      </c>
      <c r="C662" s="0" t="n">
        <v>0</v>
      </c>
      <c r="D662" s="0" t="n">
        <v>0</v>
      </c>
      <c r="E662" s="0" t="n">
        <v>1.1</v>
      </c>
    </row>
    <row r="663" customFormat="false" ht="12.75" hidden="false" customHeight="false" outlineLevel="0" collapsed="false">
      <c r="A663" s="1" t="n">
        <v>40080.6482642361</v>
      </c>
      <c r="B663" s="0" t="n">
        <v>3466.03</v>
      </c>
      <c r="C663" s="0" t="n">
        <v>0</v>
      </c>
      <c r="D663" s="0" t="n">
        <v>0</v>
      </c>
      <c r="E663" s="0" t="n">
        <v>1.1</v>
      </c>
    </row>
    <row r="664" customFormat="false" ht="12.75" hidden="false" customHeight="false" outlineLevel="0" collapsed="false">
      <c r="A664" s="1" t="n">
        <v>40080.6482761574</v>
      </c>
      <c r="B664" s="0" t="n">
        <v>3466.03</v>
      </c>
      <c r="C664" s="0" t="n">
        <v>0</v>
      </c>
      <c r="D664" s="0" t="n">
        <v>0</v>
      </c>
      <c r="E664" s="0" t="n">
        <v>1.1</v>
      </c>
    </row>
    <row r="665" customFormat="false" ht="12.75" hidden="false" customHeight="false" outlineLevel="0" collapsed="false">
      <c r="A665" s="1" t="n">
        <v>40080.648287963</v>
      </c>
      <c r="B665" s="0" t="n">
        <v>3466.03</v>
      </c>
      <c r="C665" s="0" t="n">
        <v>0</v>
      </c>
      <c r="D665" s="0" t="n">
        <v>0</v>
      </c>
      <c r="E665" s="0" t="n">
        <v>1.1</v>
      </c>
    </row>
    <row r="666" customFormat="false" ht="12.75" hidden="false" customHeight="false" outlineLevel="0" collapsed="false">
      <c r="A666" s="1" t="n">
        <v>40080.6482991898</v>
      </c>
      <c r="B666" s="0" t="n">
        <v>3466.03</v>
      </c>
      <c r="C666" s="0" t="n">
        <v>0</v>
      </c>
      <c r="D666" s="0" t="n">
        <v>0</v>
      </c>
      <c r="E666" s="0" t="n">
        <v>1.1</v>
      </c>
    </row>
    <row r="667" customFormat="false" ht="12.75" hidden="false" customHeight="false" outlineLevel="0" collapsed="false">
      <c r="A667" s="1" t="n">
        <v>40080.6483111111</v>
      </c>
      <c r="B667" s="0" t="n">
        <v>3466.03</v>
      </c>
      <c r="C667" s="0" t="n">
        <v>0</v>
      </c>
      <c r="D667" s="0" t="n">
        <v>0</v>
      </c>
      <c r="E667" s="0" t="n">
        <v>1.1</v>
      </c>
    </row>
    <row r="668" customFormat="false" ht="12.75" hidden="false" customHeight="false" outlineLevel="0" collapsed="false">
      <c r="A668" s="1" t="n">
        <v>40080.648322338</v>
      </c>
      <c r="B668" s="0" t="n">
        <v>3466.03</v>
      </c>
      <c r="C668" s="0" t="n">
        <v>0</v>
      </c>
      <c r="D668" s="0" t="n">
        <v>0</v>
      </c>
      <c r="E668" s="0" t="n">
        <v>1.1</v>
      </c>
    </row>
    <row r="669" customFormat="false" ht="12.75" hidden="false" customHeight="false" outlineLevel="0" collapsed="false">
      <c r="A669" s="1" t="n">
        <v>40080.648334375</v>
      </c>
      <c r="B669" s="0" t="n">
        <v>3466.03</v>
      </c>
      <c r="C669" s="0" t="n">
        <v>0</v>
      </c>
      <c r="D669" s="0" t="n">
        <v>0</v>
      </c>
      <c r="E669" s="0" t="n">
        <v>1.1</v>
      </c>
    </row>
    <row r="670" customFormat="false" ht="12.75" hidden="false" customHeight="false" outlineLevel="0" collapsed="false">
      <c r="A670" s="1" t="n">
        <v>40080.6483454861</v>
      </c>
      <c r="B670" s="0" t="n">
        <v>3466.03</v>
      </c>
      <c r="C670" s="0" t="n">
        <v>0</v>
      </c>
      <c r="D670" s="0" t="n">
        <v>0</v>
      </c>
      <c r="E670" s="0" t="n">
        <v>1.1</v>
      </c>
    </row>
    <row r="671" customFormat="false" ht="12.75" hidden="false" customHeight="false" outlineLevel="0" collapsed="false">
      <c r="A671" s="1" t="n">
        <v>40080.6483572917</v>
      </c>
      <c r="B671" s="0" t="n">
        <v>3466.03</v>
      </c>
      <c r="C671" s="0" t="n">
        <v>0</v>
      </c>
      <c r="D671" s="0" t="n">
        <v>0</v>
      </c>
      <c r="E671" s="0" t="n">
        <v>1.1</v>
      </c>
    </row>
    <row r="672" customFormat="false" ht="12.75" hidden="false" customHeight="false" outlineLevel="0" collapsed="false">
      <c r="A672" s="1" t="n">
        <v>40080.6483685185</v>
      </c>
      <c r="B672" s="0" t="n">
        <v>3466.03</v>
      </c>
      <c r="C672" s="0" t="n">
        <v>0</v>
      </c>
      <c r="D672" s="0" t="n">
        <v>0</v>
      </c>
      <c r="E672" s="0" t="n">
        <v>1.1</v>
      </c>
    </row>
    <row r="673" customFormat="false" ht="12.75" hidden="false" customHeight="false" outlineLevel="0" collapsed="false">
      <c r="A673" s="1" t="n">
        <v>40080.6483804398</v>
      </c>
      <c r="B673" s="0" t="n">
        <v>3466.03</v>
      </c>
      <c r="C673" s="0" t="n">
        <v>0</v>
      </c>
      <c r="D673" s="0" t="n">
        <v>0</v>
      </c>
      <c r="E673" s="0" t="n">
        <v>1.1</v>
      </c>
    </row>
    <row r="674" customFormat="false" ht="12.75" hidden="false" customHeight="false" outlineLevel="0" collapsed="false">
      <c r="A674" s="1" t="n">
        <v>40080.6483916667</v>
      </c>
      <c r="B674" s="0" t="n">
        <v>3466.03</v>
      </c>
      <c r="C674" s="0" t="n">
        <v>0</v>
      </c>
      <c r="D674" s="0" t="n">
        <v>0</v>
      </c>
      <c r="E674" s="0" t="n">
        <v>1.1</v>
      </c>
    </row>
    <row r="675" customFormat="false" ht="12.75" hidden="false" customHeight="false" outlineLevel="0" collapsed="false">
      <c r="A675" s="1" t="n">
        <v>40080.648403588</v>
      </c>
      <c r="B675" s="0" t="n">
        <v>3466.03</v>
      </c>
      <c r="C675" s="0" t="n">
        <v>0</v>
      </c>
      <c r="D675" s="0" t="n">
        <v>0</v>
      </c>
      <c r="E675" s="0" t="n">
        <v>1.1</v>
      </c>
    </row>
    <row r="676" customFormat="false" ht="12.75" hidden="false" customHeight="false" outlineLevel="0" collapsed="false">
      <c r="A676" s="1" t="n">
        <v>40080.6484148148</v>
      </c>
      <c r="B676" s="0" t="n">
        <v>3466.03</v>
      </c>
      <c r="C676" s="0" t="n">
        <v>0</v>
      </c>
      <c r="D676" s="0" t="n">
        <v>0</v>
      </c>
      <c r="E676" s="0" t="n">
        <v>1.1</v>
      </c>
    </row>
    <row r="677" customFormat="false" ht="12.75" hidden="false" customHeight="false" outlineLevel="0" collapsed="false">
      <c r="A677" s="1" t="n">
        <v>40080.6484266204</v>
      </c>
      <c r="B677" s="0" t="n">
        <v>3466.03</v>
      </c>
      <c r="C677" s="0" t="n">
        <v>0</v>
      </c>
      <c r="D677" s="0" t="n">
        <v>0</v>
      </c>
      <c r="E677" s="0" t="n">
        <v>1.1</v>
      </c>
    </row>
    <row r="678" customFormat="false" ht="12.75" hidden="false" customHeight="false" outlineLevel="0" collapsed="false">
      <c r="A678" s="1" t="n">
        <v>40080.6484385417</v>
      </c>
      <c r="B678" s="0" t="n">
        <v>3466.03</v>
      </c>
      <c r="C678" s="0" t="n">
        <v>0</v>
      </c>
      <c r="D678" s="0" t="n">
        <v>0</v>
      </c>
      <c r="E678" s="0" t="n">
        <v>1.1</v>
      </c>
    </row>
    <row r="679" customFormat="false" ht="12.75" hidden="false" customHeight="false" outlineLevel="0" collapsed="false">
      <c r="A679" s="1" t="n">
        <v>40080.6484497685</v>
      </c>
      <c r="B679" s="0" t="n">
        <v>3466.03</v>
      </c>
      <c r="C679" s="0" t="n">
        <v>0</v>
      </c>
      <c r="D679" s="0" t="n">
        <v>0</v>
      </c>
      <c r="E679" s="0" t="n">
        <v>1.1</v>
      </c>
    </row>
    <row r="680" customFormat="false" ht="12.75" hidden="false" customHeight="false" outlineLevel="0" collapsed="false">
      <c r="A680" s="1" t="n">
        <v>40080.6484609954</v>
      </c>
      <c r="B680" s="0" t="n">
        <v>3466.03</v>
      </c>
      <c r="C680" s="0" t="n">
        <v>0</v>
      </c>
      <c r="D680" s="0" t="n">
        <v>0</v>
      </c>
      <c r="E680" s="0" t="n">
        <v>1.1</v>
      </c>
    </row>
    <row r="681" customFormat="false" ht="12.75" hidden="false" customHeight="false" outlineLevel="0" collapsed="false">
      <c r="A681" s="1" t="n">
        <v>40080.6484729167</v>
      </c>
      <c r="B681" s="0" t="n">
        <v>3466.03</v>
      </c>
      <c r="C681" s="0" t="n">
        <v>0</v>
      </c>
      <c r="D681" s="0" t="n">
        <v>0</v>
      </c>
      <c r="E681" s="0" t="n">
        <v>1.1</v>
      </c>
    </row>
    <row r="682" customFormat="false" ht="12.75" hidden="false" customHeight="false" outlineLevel="0" collapsed="false">
      <c r="A682" s="1" t="n">
        <v>40080.6484847222</v>
      </c>
      <c r="B682" s="0" t="n">
        <v>3466.03</v>
      </c>
      <c r="C682" s="0" t="n">
        <v>0</v>
      </c>
      <c r="D682" s="0" t="n">
        <v>0</v>
      </c>
      <c r="E682" s="0" t="n">
        <v>1.1</v>
      </c>
    </row>
    <row r="683" customFormat="false" ht="12.75" hidden="false" customHeight="false" outlineLevel="0" collapsed="false">
      <c r="A683" s="1" t="n">
        <v>40080.6484959491</v>
      </c>
      <c r="B683" s="0" t="n">
        <v>3466.03</v>
      </c>
      <c r="C683" s="0" t="n">
        <v>0</v>
      </c>
      <c r="D683" s="0" t="n">
        <v>0</v>
      </c>
      <c r="E683" s="0" t="n">
        <v>1.1</v>
      </c>
    </row>
    <row r="684" customFormat="false" ht="12.75" hidden="false" customHeight="false" outlineLevel="0" collapsed="false">
      <c r="A684" s="1" t="n">
        <v>40080.6485078704</v>
      </c>
      <c r="B684" s="0" t="n">
        <v>3466.03</v>
      </c>
      <c r="C684" s="0" t="n">
        <v>0</v>
      </c>
      <c r="D684" s="0" t="n">
        <v>0</v>
      </c>
      <c r="E684" s="0" t="n">
        <v>1.1</v>
      </c>
    </row>
    <row r="685" customFormat="false" ht="12.75" hidden="false" customHeight="false" outlineLevel="0" collapsed="false">
      <c r="A685" s="1" t="n">
        <v>40080.6485190972</v>
      </c>
      <c r="B685" s="0" t="n">
        <v>3466.03</v>
      </c>
      <c r="C685" s="0" t="n">
        <v>0</v>
      </c>
      <c r="D685" s="0" t="n">
        <v>0</v>
      </c>
      <c r="E685" s="0" t="n">
        <v>1.1</v>
      </c>
    </row>
    <row r="686" customFormat="false" ht="12.75" hidden="false" customHeight="false" outlineLevel="0" collapsed="false">
      <c r="A686" s="1" t="n">
        <v>40080.6485322917</v>
      </c>
      <c r="B686" s="0" t="n">
        <v>3466.03</v>
      </c>
      <c r="C686" s="0" t="n">
        <v>0</v>
      </c>
      <c r="D686" s="0" t="n">
        <v>0</v>
      </c>
      <c r="E686" s="0" t="n">
        <v>1.1</v>
      </c>
    </row>
    <row r="687" customFormat="false" ht="12.75" hidden="false" customHeight="false" outlineLevel="0" collapsed="false">
      <c r="A687" s="1" t="n">
        <v>40080.6485427083</v>
      </c>
      <c r="B687" s="0" t="n">
        <v>3466.03</v>
      </c>
      <c r="C687" s="0" t="n">
        <v>0</v>
      </c>
      <c r="D687" s="0" t="n">
        <v>0</v>
      </c>
      <c r="E687" s="0" t="n">
        <v>1.1</v>
      </c>
    </row>
    <row r="688" customFormat="false" ht="12.75" hidden="false" customHeight="false" outlineLevel="0" collapsed="false">
      <c r="A688" s="1" t="n">
        <v>40080.6485540509</v>
      </c>
      <c r="B688" s="0" t="n">
        <v>3466.03</v>
      </c>
      <c r="C688" s="0" t="n">
        <v>0</v>
      </c>
      <c r="D688" s="0" t="n">
        <v>0</v>
      </c>
      <c r="E688" s="0" t="n">
        <v>1.1</v>
      </c>
    </row>
    <row r="689" customFormat="false" ht="12.75" hidden="false" customHeight="false" outlineLevel="0" collapsed="false">
      <c r="A689" s="1" t="n">
        <v>40080.6485652778</v>
      </c>
      <c r="B689" s="0" t="n">
        <v>3466.03</v>
      </c>
      <c r="C689" s="0" t="n">
        <v>0</v>
      </c>
      <c r="D689" s="0" t="n">
        <v>0</v>
      </c>
      <c r="E689" s="0" t="n">
        <v>1.1</v>
      </c>
    </row>
    <row r="690" customFormat="false" ht="12.75" hidden="false" customHeight="false" outlineLevel="0" collapsed="false">
      <c r="A690" s="1" t="n">
        <v>40080.6485771991</v>
      </c>
      <c r="B690" s="0" t="n">
        <v>3466.03</v>
      </c>
      <c r="C690" s="0" t="n">
        <v>0</v>
      </c>
      <c r="D690" s="0" t="n">
        <v>0</v>
      </c>
      <c r="E690" s="0" t="n">
        <v>1.1</v>
      </c>
    </row>
    <row r="691" customFormat="false" ht="12.75" hidden="false" customHeight="false" outlineLevel="0" collapsed="false">
      <c r="A691" s="1" t="n">
        <v>40080.6485884259</v>
      </c>
      <c r="B691" s="0" t="n">
        <v>3466.03</v>
      </c>
      <c r="C691" s="0" t="n">
        <v>0</v>
      </c>
      <c r="D691" s="0" t="n">
        <v>0</v>
      </c>
      <c r="E691" s="0" t="n">
        <v>1.1</v>
      </c>
    </row>
    <row r="692" customFormat="false" ht="12.75" hidden="false" customHeight="false" outlineLevel="0" collapsed="false">
      <c r="A692" s="1" t="n">
        <v>40080.6486002315</v>
      </c>
      <c r="B692" s="0" t="n">
        <v>3466.03</v>
      </c>
      <c r="C692" s="0" t="n">
        <v>0</v>
      </c>
      <c r="D692" s="0" t="n">
        <v>0</v>
      </c>
      <c r="E692" s="0" t="n">
        <v>1.1</v>
      </c>
    </row>
    <row r="693" customFormat="false" ht="12.75" hidden="false" customHeight="false" outlineLevel="0" collapsed="false">
      <c r="A693" s="1" t="n">
        <v>40080.6486115741</v>
      </c>
      <c r="B693" s="0" t="n">
        <v>3466.03</v>
      </c>
      <c r="C693" s="0" t="n">
        <v>0</v>
      </c>
      <c r="D693" s="0" t="n">
        <v>0</v>
      </c>
      <c r="E693" s="0" t="n">
        <v>1.1</v>
      </c>
    </row>
    <row r="694" customFormat="false" ht="12.75" hidden="false" customHeight="false" outlineLevel="0" collapsed="false">
      <c r="A694" s="1" t="n">
        <v>40080.6486233796</v>
      </c>
      <c r="B694" s="0" t="n">
        <v>3466.03</v>
      </c>
      <c r="C694" s="0" t="n">
        <v>0</v>
      </c>
      <c r="D694" s="0" t="n">
        <v>0</v>
      </c>
      <c r="E694" s="0" t="n">
        <v>1.1</v>
      </c>
    </row>
    <row r="695" customFormat="false" ht="12.75" hidden="false" customHeight="false" outlineLevel="0" collapsed="false">
      <c r="A695" s="1" t="n">
        <v>40080.6486346065</v>
      </c>
      <c r="B695" s="0" t="n">
        <v>3466.03</v>
      </c>
      <c r="C695" s="0" t="n">
        <v>0</v>
      </c>
      <c r="D695" s="0" t="n">
        <v>0</v>
      </c>
      <c r="E695" s="0" t="n">
        <v>1.1</v>
      </c>
    </row>
    <row r="696" customFormat="false" ht="12.75" hidden="false" customHeight="false" outlineLevel="0" collapsed="false">
      <c r="A696" s="1" t="n">
        <v>40080.648646875</v>
      </c>
      <c r="B696" s="0" t="n">
        <v>3466.03</v>
      </c>
      <c r="C696" s="0" t="n">
        <v>0</v>
      </c>
      <c r="D696" s="0" t="n">
        <v>0</v>
      </c>
      <c r="E696" s="0" t="n">
        <v>1.1</v>
      </c>
    </row>
    <row r="697" customFormat="false" ht="12.75" hidden="false" customHeight="false" outlineLevel="0" collapsed="false">
      <c r="A697" s="1" t="n">
        <v>40080.6486583333</v>
      </c>
      <c r="B697" s="0" t="n">
        <v>3466.03</v>
      </c>
      <c r="C697" s="0" t="n">
        <v>0</v>
      </c>
      <c r="D697" s="0" t="n">
        <v>0</v>
      </c>
      <c r="E697" s="0" t="n">
        <v>1.1</v>
      </c>
    </row>
    <row r="698" customFormat="false" ht="12.75" hidden="false" customHeight="false" outlineLevel="0" collapsed="false">
      <c r="A698" s="1" t="n">
        <v>40080.6486695602</v>
      </c>
      <c r="B698" s="0" t="n">
        <v>3466.03</v>
      </c>
      <c r="C698" s="0" t="n">
        <v>0</v>
      </c>
      <c r="D698" s="0" t="n">
        <v>0</v>
      </c>
      <c r="E698" s="0" t="n">
        <v>1.1</v>
      </c>
    </row>
    <row r="699" customFormat="false" ht="12.75" hidden="false" customHeight="false" outlineLevel="0" collapsed="false">
      <c r="A699" s="1" t="n">
        <v>40080.6486814815</v>
      </c>
      <c r="B699" s="0" t="n">
        <v>3466.03</v>
      </c>
      <c r="C699" s="0" t="n">
        <v>0</v>
      </c>
      <c r="D699" s="0" t="n">
        <v>0</v>
      </c>
      <c r="E699" s="0" t="n">
        <v>1.1</v>
      </c>
    </row>
    <row r="700" customFormat="false" ht="12.75" hidden="false" customHeight="false" outlineLevel="0" collapsed="false">
      <c r="A700" s="1" t="n">
        <v>40080.6486927083</v>
      </c>
      <c r="B700" s="0" t="n">
        <v>3466.03</v>
      </c>
      <c r="C700" s="0" t="n">
        <v>0</v>
      </c>
      <c r="D700" s="0" t="n">
        <v>0</v>
      </c>
      <c r="E700" s="0" t="n">
        <v>1.1</v>
      </c>
    </row>
    <row r="701" customFormat="false" ht="12.75" hidden="false" customHeight="false" outlineLevel="0" collapsed="false">
      <c r="A701" s="1" t="n">
        <v>40080.6487046296</v>
      </c>
      <c r="B701" s="0" t="n">
        <v>3466.03</v>
      </c>
      <c r="C701" s="0" t="n">
        <v>0</v>
      </c>
      <c r="D701" s="0" t="n">
        <v>0</v>
      </c>
      <c r="E701" s="0" t="n">
        <v>1.1</v>
      </c>
    </row>
    <row r="702" customFormat="false" ht="12.75" hidden="false" customHeight="false" outlineLevel="0" collapsed="false">
      <c r="A702" s="1" t="n">
        <v>40080.6487158565</v>
      </c>
      <c r="B702" s="0" t="n">
        <v>3466.03</v>
      </c>
      <c r="C702" s="0" t="n">
        <v>0</v>
      </c>
      <c r="D702" s="0" t="n">
        <v>0</v>
      </c>
      <c r="E702" s="0" t="n">
        <v>1.1</v>
      </c>
    </row>
    <row r="703" customFormat="false" ht="12.75" hidden="false" customHeight="false" outlineLevel="0" collapsed="false">
      <c r="A703" s="1" t="n">
        <v>40080.648727662</v>
      </c>
      <c r="B703" s="0" t="n">
        <v>3466.03</v>
      </c>
      <c r="C703" s="0" t="n">
        <v>0</v>
      </c>
      <c r="D703" s="0" t="n">
        <v>0</v>
      </c>
      <c r="E703" s="0" t="n">
        <v>1.1</v>
      </c>
    </row>
    <row r="704" customFormat="false" ht="12.75" hidden="false" customHeight="false" outlineLevel="0" collapsed="false">
      <c r="A704" s="1" t="n">
        <v>40080.6487390046</v>
      </c>
      <c r="B704" s="0" t="n">
        <v>3466.03</v>
      </c>
      <c r="C704" s="0" t="n">
        <v>0</v>
      </c>
      <c r="D704" s="0" t="n">
        <v>0</v>
      </c>
      <c r="E704" s="0" t="n">
        <v>1.1</v>
      </c>
    </row>
    <row r="705" customFormat="false" ht="12.75" hidden="false" customHeight="false" outlineLevel="0" collapsed="false">
      <c r="A705" s="1" t="n">
        <v>40080.6487510417</v>
      </c>
      <c r="B705" s="0" t="n">
        <v>3466.03</v>
      </c>
      <c r="C705" s="0" t="n">
        <v>0</v>
      </c>
      <c r="D705" s="0" t="n">
        <v>0</v>
      </c>
      <c r="E705" s="0" t="n">
        <v>1.1</v>
      </c>
    </row>
    <row r="706" customFormat="false" ht="12.75" hidden="false" customHeight="false" outlineLevel="0" collapsed="false">
      <c r="A706" s="1" t="n">
        <v>40080.6487626157</v>
      </c>
      <c r="B706" s="0" t="n">
        <v>3466.03</v>
      </c>
      <c r="C706" s="0" t="n">
        <v>0</v>
      </c>
      <c r="D706" s="0" t="n">
        <v>0</v>
      </c>
      <c r="E706" s="0" t="n">
        <v>1.1</v>
      </c>
    </row>
    <row r="707" customFormat="false" ht="12.75" hidden="false" customHeight="false" outlineLevel="0" collapsed="false">
      <c r="A707" s="1" t="n">
        <v>40080.6487739583</v>
      </c>
      <c r="B707" s="0" t="n">
        <v>3466.03</v>
      </c>
      <c r="C707" s="0" t="n">
        <v>0</v>
      </c>
      <c r="D707" s="0" t="n">
        <v>0</v>
      </c>
      <c r="E707" s="0" t="n">
        <v>1.1</v>
      </c>
    </row>
    <row r="708" customFormat="false" ht="12.75" hidden="false" customHeight="false" outlineLevel="0" collapsed="false">
      <c r="A708" s="1" t="n">
        <v>40080.6487851852</v>
      </c>
      <c r="B708" s="0" t="n">
        <v>3466.03</v>
      </c>
      <c r="C708" s="0" t="n">
        <v>0</v>
      </c>
      <c r="D708" s="0" t="n">
        <v>0</v>
      </c>
      <c r="E708" s="0" t="n">
        <v>1.1</v>
      </c>
    </row>
    <row r="709" customFormat="false" ht="12.75" hidden="false" customHeight="false" outlineLevel="0" collapsed="false">
      <c r="A709" s="1" t="n">
        <v>40080.6487969907</v>
      </c>
      <c r="B709" s="0" t="n">
        <v>3466.03</v>
      </c>
      <c r="C709" s="0" t="n">
        <v>0</v>
      </c>
      <c r="D709" s="0" t="n">
        <v>0</v>
      </c>
      <c r="E709" s="0" t="n">
        <v>1.1</v>
      </c>
    </row>
    <row r="710" customFormat="false" ht="12.75" hidden="false" customHeight="false" outlineLevel="0" collapsed="false">
      <c r="A710" s="1" t="n">
        <v>40080.6488083333</v>
      </c>
      <c r="B710" s="0" t="n">
        <v>3466.03</v>
      </c>
      <c r="C710" s="0" t="n">
        <v>0</v>
      </c>
      <c r="D710" s="0" t="n">
        <v>0</v>
      </c>
      <c r="E710" s="0" t="n">
        <v>1.1</v>
      </c>
    </row>
    <row r="711" customFormat="false" ht="12.75" hidden="false" customHeight="false" outlineLevel="0" collapsed="false">
      <c r="A711" s="1" t="n">
        <v>40080.6488201389</v>
      </c>
      <c r="B711" s="0" t="n">
        <v>3466.03</v>
      </c>
      <c r="C711" s="0" t="n">
        <v>0</v>
      </c>
      <c r="D711" s="0" t="n">
        <v>0</v>
      </c>
      <c r="E711" s="0" t="n">
        <v>1.1</v>
      </c>
    </row>
    <row r="712" customFormat="false" ht="12.75" hidden="false" customHeight="false" outlineLevel="0" collapsed="false">
      <c r="A712" s="1" t="n">
        <v>40080.6488313657</v>
      </c>
      <c r="B712" s="0" t="n">
        <v>3466.03</v>
      </c>
      <c r="C712" s="0" t="n">
        <v>0</v>
      </c>
      <c r="D712" s="0" t="n">
        <v>0</v>
      </c>
      <c r="E712" s="0" t="n">
        <v>1.1</v>
      </c>
    </row>
    <row r="713" customFormat="false" ht="12.75" hidden="false" customHeight="false" outlineLevel="0" collapsed="false">
      <c r="A713" s="1" t="n">
        <v>40080.648843287</v>
      </c>
      <c r="B713" s="0" t="n">
        <v>3466.03</v>
      </c>
      <c r="C713" s="0" t="n">
        <v>0</v>
      </c>
      <c r="D713" s="0" t="n">
        <v>0</v>
      </c>
      <c r="E713" s="0" t="n">
        <v>1.1</v>
      </c>
    </row>
    <row r="714" customFormat="false" ht="12.75" hidden="false" customHeight="false" outlineLevel="0" collapsed="false">
      <c r="A714" s="1" t="n">
        <v>40080.6488550926</v>
      </c>
      <c r="B714" s="0" t="n">
        <v>3466.03</v>
      </c>
      <c r="C714" s="0" t="n">
        <v>0</v>
      </c>
      <c r="D714" s="0" t="n">
        <v>0</v>
      </c>
      <c r="E714" s="0" t="n">
        <v>1.1</v>
      </c>
    </row>
    <row r="715" customFormat="false" ht="12.75" hidden="false" customHeight="false" outlineLevel="0" collapsed="false">
      <c r="A715" s="1" t="n">
        <v>40080.6488663195</v>
      </c>
      <c r="B715" s="0" t="n">
        <v>3466.03</v>
      </c>
      <c r="C715" s="0" t="n">
        <v>0</v>
      </c>
      <c r="D715" s="0" t="n">
        <v>0</v>
      </c>
      <c r="E715" s="0" t="n">
        <v>1.1</v>
      </c>
    </row>
    <row r="716" customFormat="false" ht="12.75" hidden="false" customHeight="false" outlineLevel="0" collapsed="false">
      <c r="A716" s="1" t="n">
        <v>40080.6488791667</v>
      </c>
      <c r="B716" s="0" t="n">
        <v>3466.03</v>
      </c>
      <c r="C716" s="0" t="n">
        <v>0</v>
      </c>
      <c r="D716" s="0" t="n">
        <v>0</v>
      </c>
      <c r="E716" s="0" t="n">
        <v>1.1</v>
      </c>
    </row>
    <row r="717" customFormat="false" ht="12.75" hidden="false" customHeight="false" outlineLevel="0" collapsed="false">
      <c r="A717" s="1" t="n">
        <v>40080.6488894676</v>
      </c>
      <c r="B717" s="0" t="n">
        <v>3466.03</v>
      </c>
      <c r="C717" s="0" t="n">
        <v>0</v>
      </c>
      <c r="D717" s="0" t="n">
        <v>0</v>
      </c>
      <c r="E717" s="0" t="n">
        <v>1.1</v>
      </c>
    </row>
    <row r="718" customFormat="false" ht="12.75" hidden="false" customHeight="false" outlineLevel="0" collapsed="false">
      <c r="A718" s="1" t="n">
        <v>40080.6489012732</v>
      </c>
      <c r="B718" s="0" t="n">
        <v>3466.03</v>
      </c>
      <c r="C718" s="0" t="n">
        <v>0</v>
      </c>
      <c r="D718" s="0" t="n">
        <v>0</v>
      </c>
      <c r="E718" s="0" t="n">
        <v>1.1</v>
      </c>
    </row>
    <row r="719" customFormat="false" ht="12.75" hidden="false" customHeight="false" outlineLevel="0" collapsed="false">
      <c r="A719" s="1" t="n">
        <v>40080.6489131945</v>
      </c>
      <c r="B719" s="0" t="n">
        <v>3466.03</v>
      </c>
      <c r="C719" s="0" t="n">
        <v>0</v>
      </c>
      <c r="D719" s="0" t="n">
        <v>0</v>
      </c>
      <c r="E719" s="0" t="n">
        <v>1.1</v>
      </c>
    </row>
    <row r="720" customFormat="false" ht="12.75" hidden="false" customHeight="false" outlineLevel="0" collapsed="false">
      <c r="A720" s="1" t="n">
        <v>40080.6489244213</v>
      </c>
      <c r="B720" s="0" t="n">
        <v>3466.03</v>
      </c>
      <c r="C720" s="0" t="n">
        <v>0</v>
      </c>
      <c r="D720" s="0" t="n">
        <v>0</v>
      </c>
      <c r="E720" s="0" t="n">
        <v>1.1</v>
      </c>
    </row>
    <row r="721" customFormat="false" ht="12.75" hidden="false" customHeight="false" outlineLevel="0" collapsed="false">
      <c r="A721" s="1" t="n">
        <v>40080.6489363426</v>
      </c>
      <c r="B721" s="0" t="n">
        <v>3466.03</v>
      </c>
      <c r="C721" s="0" t="n">
        <v>0</v>
      </c>
      <c r="D721" s="0" t="n">
        <v>0</v>
      </c>
      <c r="E721" s="0" t="n">
        <v>1.1</v>
      </c>
    </row>
    <row r="722" customFormat="false" ht="12.75" hidden="false" customHeight="false" outlineLevel="0" collapsed="false">
      <c r="A722" s="1" t="n">
        <v>40080.6489475695</v>
      </c>
      <c r="B722" s="0" t="n">
        <v>3466.03</v>
      </c>
      <c r="C722" s="0" t="n">
        <v>0</v>
      </c>
      <c r="D722" s="0" t="n">
        <v>0</v>
      </c>
      <c r="E722" s="0" t="n">
        <v>1.1</v>
      </c>
    </row>
    <row r="723" customFormat="false" ht="12.75" hidden="false" customHeight="false" outlineLevel="0" collapsed="false">
      <c r="A723" s="1" t="n">
        <v>40080.648959375</v>
      </c>
      <c r="B723" s="0" t="n">
        <v>3466.03</v>
      </c>
      <c r="C723" s="0" t="n">
        <v>0</v>
      </c>
      <c r="D723" s="0" t="n">
        <v>0</v>
      </c>
      <c r="E723" s="0" t="n">
        <v>1.1</v>
      </c>
    </row>
    <row r="724" customFormat="false" ht="12.75" hidden="false" customHeight="false" outlineLevel="0" collapsed="false">
      <c r="A724" s="1" t="n">
        <v>40080.6489706019</v>
      </c>
      <c r="B724" s="0" t="n">
        <v>3466.03</v>
      </c>
      <c r="C724" s="0" t="n">
        <v>0</v>
      </c>
      <c r="D724" s="0" t="n">
        <v>0</v>
      </c>
      <c r="E724" s="0" t="n">
        <v>1.1</v>
      </c>
    </row>
    <row r="725" customFormat="false" ht="12.75" hidden="false" customHeight="false" outlineLevel="0" collapsed="false">
      <c r="A725" s="1" t="n">
        <v>40080.6489825232</v>
      </c>
      <c r="B725" s="0" t="n">
        <v>3466.03</v>
      </c>
      <c r="C725" s="0" t="n">
        <v>0</v>
      </c>
      <c r="D725" s="0" t="n">
        <v>0</v>
      </c>
      <c r="E725" s="0" t="n">
        <v>1.1</v>
      </c>
    </row>
    <row r="726" customFormat="false" ht="12.75" hidden="false" customHeight="false" outlineLevel="0" collapsed="false">
      <c r="A726" s="1" t="n">
        <v>40080.64899375</v>
      </c>
      <c r="B726" s="0" t="n">
        <v>3466.03</v>
      </c>
      <c r="C726" s="0" t="n">
        <v>0</v>
      </c>
      <c r="D726" s="0" t="n">
        <v>0</v>
      </c>
      <c r="E726" s="0" t="n">
        <v>1.1</v>
      </c>
    </row>
    <row r="727" customFormat="false" ht="12.75" hidden="false" customHeight="false" outlineLevel="0" collapsed="false">
      <c r="A727" s="1" t="n">
        <v>40080.6490056713</v>
      </c>
      <c r="B727" s="0" t="n">
        <v>3466.03</v>
      </c>
      <c r="C727" s="0" t="n">
        <v>0</v>
      </c>
      <c r="D727" s="0" t="n">
        <v>0</v>
      </c>
      <c r="E727" s="0" t="n">
        <v>1.1</v>
      </c>
    </row>
    <row r="728" customFormat="false" ht="12.75" hidden="false" customHeight="false" outlineLevel="0" collapsed="false">
      <c r="A728" s="1" t="n">
        <v>40080.6490168982</v>
      </c>
      <c r="B728" s="0" t="n">
        <v>3466.03</v>
      </c>
      <c r="C728" s="0" t="n">
        <v>0</v>
      </c>
      <c r="D728" s="0" t="n">
        <v>0</v>
      </c>
      <c r="E728" s="0" t="n">
        <v>1.1</v>
      </c>
    </row>
    <row r="729" customFormat="false" ht="12.75" hidden="false" customHeight="false" outlineLevel="0" collapsed="false">
      <c r="A729" s="1" t="n">
        <v>40080.6490287037</v>
      </c>
      <c r="B729" s="0" t="n">
        <v>3466.03</v>
      </c>
      <c r="C729" s="0" t="n">
        <v>0</v>
      </c>
      <c r="D729" s="0" t="n">
        <v>0</v>
      </c>
      <c r="E729" s="0" t="n">
        <v>1.1</v>
      </c>
    </row>
    <row r="730" customFormat="false" ht="12.75" hidden="false" customHeight="false" outlineLevel="0" collapsed="false">
      <c r="A730" s="1" t="n">
        <v>40080.6490400463</v>
      </c>
      <c r="B730" s="0" t="n">
        <v>3466.03</v>
      </c>
      <c r="C730" s="0" t="n">
        <v>0</v>
      </c>
      <c r="D730" s="0" t="n">
        <v>0</v>
      </c>
      <c r="E730" s="0" t="n">
        <v>1.1</v>
      </c>
    </row>
    <row r="731" customFormat="false" ht="12.75" hidden="false" customHeight="false" outlineLevel="0" collapsed="false">
      <c r="A731" s="1" t="n">
        <v>40080.6490518519</v>
      </c>
      <c r="B731" s="0" t="n">
        <v>3466.03</v>
      </c>
      <c r="C731" s="0" t="n">
        <v>0</v>
      </c>
      <c r="D731" s="0" t="n">
        <v>0</v>
      </c>
      <c r="E731" s="0" t="n">
        <v>1.1</v>
      </c>
    </row>
    <row r="732" customFormat="false" ht="12.75" hidden="false" customHeight="false" outlineLevel="0" collapsed="false">
      <c r="A732" s="1" t="n">
        <v>40080.6490630787</v>
      </c>
      <c r="B732" s="0" t="n">
        <v>3466.03</v>
      </c>
      <c r="C732" s="0" t="n">
        <v>0</v>
      </c>
      <c r="D732" s="0" t="n">
        <v>0</v>
      </c>
      <c r="E732" s="0" t="n">
        <v>1.1</v>
      </c>
    </row>
    <row r="733" customFormat="false" ht="12.75" hidden="false" customHeight="false" outlineLevel="0" collapsed="false">
      <c r="A733" s="1" t="n">
        <v>40080.649075</v>
      </c>
      <c r="B733" s="0" t="n">
        <v>3466.03</v>
      </c>
      <c r="C733" s="0" t="n">
        <v>0</v>
      </c>
      <c r="D733" s="0" t="n">
        <v>0</v>
      </c>
      <c r="E733" s="0" t="n">
        <v>1.1</v>
      </c>
    </row>
    <row r="734" customFormat="false" ht="12.75" hidden="false" customHeight="false" outlineLevel="0" collapsed="false">
      <c r="A734" s="1" t="n">
        <v>40080.6490868056</v>
      </c>
      <c r="B734" s="0" t="n">
        <v>3466.03</v>
      </c>
      <c r="C734" s="0" t="n">
        <v>0</v>
      </c>
      <c r="D734" s="0" t="n">
        <v>0</v>
      </c>
      <c r="E734" s="0" t="n">
        <v>1.1</v>
      </c>
    </row>
    <row r="735" customFormat="false" ht="12.75" hidden="false" customHeight="false" outlineLevel="0" collapsed="false">
      <c r="A735" s="1" t="n">
        <v>40080.6490980324</v>
      </c>
      <c r="B735" s="0" t="n">
        <v>3466.03</v>
      </c>
      <c r="C735" s="0" t="n">
        <v>0</v>
      </c>
      <c r="D735" s="0" t="n">
        <v>0</v>
      </c>
      <c r="E735" s="0" t="n">
        <v>1.1</v>
      </c>
    </row>
    <row r="736" customFormat="false" ht="12.75" hidden="false" customHeight="false" outlineLevel="0" collapsed="false">
      <c r="A736" s="1" t="n">
        <v>40080.6491099537</v>
      </c>
      <c r="B736" s="0" t="n">
        <v>3466.03</v>
      </c>
      <c r="C736" s="0" t="n">
        <v>0</v>
      </c>
      <c r="D736" s="0" t="n">
        <v>0</v>
      </c>
      <c r="E736" s="0" t="n">
        <v>1.1</v>
      </c>
    </row>
    <row r="737" customFormat="false" ht="12.75" hidden="false" customHeight="false" outlineLevel="0" collapsed="false">
      <c r="A737" s="1" t="n">
        <v>40080.6491211806</v>
      </c>
      <c r="B737" s="0" t="n">
        <v>3466.03</v>
      </c>
      <c r="C737" s="0" t="n">
        <v>0</v>
      </c>
      <c r="D737" s="0" t="n">
        <v>0</v>
      </c>
      <c r="E737" s="0" t="n">
        <v>1.1</v>
      </c>
    </row>
    <row r="738" customFormat="false" ht="12.75" hidden="false" customHeight="false" outlineLevel="0" collapsed="false">
      <c r="A738" s="1" t="n">
        <v>40080.6491329861</v>
      </c>
      <c r="B738" s="0" t="n">
        <v>3466.03</v>
      </c>
      <c r="C738" s="0" t="n">
        <v>0</v>
      </c>
      <c r="D738" s="0" t="n">
        <v>0</v>
      </c>
      <c r="E738" s="0" t="n">
        <v>1.1</v>
      </c>
    </row>
    <row r="739" customFormat="false" ht="12.75" hidden="false" customHeight="false" outlineLevel="0" collapsed="false">
      <c r="A739" s="1" t="n">
        <v>40080.6491443287</v>
      </c>
      <c r="B739" s="0" t="n">
        <v>3466.03</v>
      </c>
      <c r="C739" s="0" t="n">
        <v>0</v>
      </c>
      <c r="D739" s="0" t="n">
        <v>0</v>
      </c>
      <c r="E739" s="0" t="n">
        <v>1.1</v>
      </c>
    </row>
    <row r="740" customFormat="false" ht="12.75" hidden="false" customHeight="false" outlineLevel="0" collapsed="false">
      <c r="A740" s="1" t="n">
        <v>40080.6491561343</v>
      </c>
      <c r="B740" s="0" t="n">
        <v>3466.03</v>
      </c>
      <c r="C740" s="0" t="n">
        <v>0</v>
      </c>
      <c r="D740" s="0" t="n">
        <v>0</v>
      </c>
      <c r="E740" s="0" t="n">
        <v>1.1</v>
      </c>
    </row>
    <row r="741" customFormat="false" ht="12.75" hidden="false" customHeight="false" outlineLevel="0" collapsed="false">
      <c r="A741" s="1" t="n">
        <v>40080.6491673611</v>
      </c>
      <c r="B741" s="0" t="n">
        <v>3466.03</v>
      </c>
      <c r="C741" s="0" t="n">
        <v>0</v>
      </c>
      <c r="D741" s="0" t="n">
        <v>0</v>
      </c>
      <c r="E741" s="0" t="n">
        <v>1.1</v>
      </c>
    </row>
    <row r="742" customFormat="false" ht="12.75" hidden="false" customHeight="false" outlineLevel="0" collapsed="false">
      <c r="A742" s="1" t="n">
        <v>40080.6491792824</v>
      </c>
      <c r="B742" s="0" t="n">
        <v>3466.03</v>
      </c>
      <c r="C742" s="0" t="n">
        <v>0</v>
      </c>
      <c r="D742" s="0" t="n">
        <v>0</v>
      </c>
      <c r="E742" s="0" t="n">
        <v>1.1</v>
      </c>
    </row>
    <row r="743" customFormat="false" ht="12.75" hidden="false" customHeight="false" outlineLevel="0" collapsed="false">
      <c r="A743" s="1" t="n">
        <v>40080.6491905093</v>
      </c>
      <c r="B743" s="0" t="n">
        <v>3466.03</v>
      </c>
      <c r="C743" s="0" t="n">
        <v>0</v>
      </c>
      <c r="D743" s="0" t="n">
        <v>0</v>
      </c>
      <c r="E743" s="0" t="n">
        <v>1.1</v>
      </c>
    </row>
    <row r="744" customFormat="false" ht="12.75" hidden="false" customHeight="false" outlineLevel="0" collapsed="false">
      <c r="A744" s="1" t="n">
        <v>40080.6492023148</v>
      </c>
      <c r="B744" s="0" t="n">
        <v>3466.03</v>
      </c>
      <c r="C744" s="0" t="n">
        <v>0</v>
      </c>
      <c r="D744" s="0" t="n">
        <v>0</v>
      </c>
      <c r="E744" s="0" t="n">
        <v>1.1</v>
      </c>
    </row>
    <row r="745" customFormat="false" ht="12.75" hidden="false" customHeight="false" outlineLevel="0" collapsed="false">
      <c r="A745" s="1" t="n">
        <v>40080.6492136574</v>
      </c>
      <c r="B745" s="0" t="n">
        <v>3466.03</v>
      </c>
      <c r="C745" s="0" t="n">
        <v>0</v>
      </c>
      <c r="D745" s="0" t="n">
        <v>0</v>
      </c>
      <c r="E745" s="0" t="n">
        <v>1.1</v>
      </c>
    </row>
    <row r="746" customFormat="false" ht="12.75" hidden="false" customHeight="false" outlineLevel="0" collapsed="false">
      <c r="A746" s="1" t="n">
        <v>40080.649225463</v>
      </c>
      <c r="B746" s="0" t="n">
        <v>3466.03</v>
      </c>
      <c r="C746" s="0" t="n">
        <v>0</v>
      </c>
      <c r="D746" s="0" t="n">
        <v>0</v>
      </c>
      <c r="E746" s="0" t="n">
        <v>1.1</v>
      </c>
    </row>
    <row r="747" customFormat="false" ht="12.75" hidden="false" customHeight="false" outlineLevel="0" collapsed="false">
      <c r="A747" s="1" t="n">
        <v>40080.6492366898</v>
      </c>
      <c r="B747" s="0" t="n">
        <v>3466.03</v>
      </c>
      <c r="C747" s="0" t="n">
        <v>0</v>
      </c>
      <c r="D747" s="0" t="n">
        <v>0</v>
      </c>
      <c r="E747" s="0" t="n">
        <v>1.1</v>
      </c>
    </row>
    <row r="748" customFormat="false" ht="12.75" hidden="false" customHeight="false" outlineLevel="0" collapsed="false">
      <c r="A748" s="1" t="n">
        <v>40080.6492486111</v>
      </c>
      <c r="B748" s="0" t="n">
        <v>3466.03</v>
      </c>
      <c r="C748" s="0" t="n">
        <v>0</v>
      </c>
      <c r="D748" s="0" t="n">
        <v>0</v>
      </c>
      <c r="E748" s="0" t="n">
        <v>1.1</v>
      </c>
    </row>
    <row r="749" customFormat="false" ht="12.75" hidden="false" customHeight="false" outlineLevel="0" collapsed="false">
      <c r="A749" s="1" t="n">
        <v>40080.649259838</v>
      </c>
      <c r="B749" s="0" t="n">
        <v>3466.03</v>
      </c>
      <c r="C749" s="0" t="n">
        <v>0</v>
      </c>
      <c r="D749" s="0" t="n">
        <v>0</v>
      </c>
      <c r="E749" s="0" t="n">
        <v>1.1</v>
      </c>
    </row>
    <row r="750" customFormat="false" ht="12.75" hidden="false" customHeight="false" outlineLevel="0" collapsed="false">
      <c r="A750" s="1" t="n">
        <v>40080.6492717593</v>
      </c>
      <c r="B750" s="0" t="n">
        <v>3466.03</v>
      </c>
      <c r="C750" s="0" t="n">
        <v>0</v>
      </c>
      <c r="D750" s="0" t="n">
        <v>0</v>
      </c>
      <c r="E750" s="0" t="n">
        <v>1.1</v>
      </c>
    </row>
    <row r="751" customFormat="false" ht="12.75" hidden="false" customHeight="false" outlineLevel="0" collapsed="false">
      <c r="A751" s="1" t="n">
        <v>40080.6492835648</v>
      </c>
      <c r="B751" s="0" t="n">
        <v>3466.03</v>
      </c>
      <c r="C751" s="0" t="n">
        <v>0</v>
      </c>
      <c r="D751" s="0" t="n">
        <v>0</v>
      </c>
      <c r="E751" s="0" t="n">
        <v>1.1</v>
      </c>
    </row>
    <row r="752" customFormat="false" ht="12.75" hidden="false" customHeight="false" outlineLevel="0" collapsed="false">
      <c r="A752" s="1" t="n">
        <v>40080.6492947917</v>
      </c>
      <c r="B752" s="0" t="n">
        <v>3466.03</v>
      </c>
      <c r="C752" s="0" t="n">
        <v>0</v>
      </c>
      <c r="D752" s="0" t="n">
        <v>0</v>
      </c>
      <c r="E752" s="0" t="n">
        <v>1.1</v>
      </c>
    </row>
    <row r="753" customFormat="false" ht="12.75" hidden="false" customHeight="false" outlineLevel="0" collapsed="false">
      <c r="A753" s="1" t="n">
        <v>40080.649306713</v>
      </c>
      <c r="B753" s="0" t="n">
        <v>3466.03</v>
      </c>
      <c r="C753" s="0" t="n">
        <v>0</v>
      </c>
      <c r="D753" s="0" t="n">
        <v>0</v>
      </c>
      <c r="E753" s="0" t="n">
        <v>1.1</v>
      </c>
    </row>
    <row r="754" customFormat="false" ht="12.75" hidden="false" customHeight="false" outlineLevel="0" collapsed="false">
      <c r="A754" s="1" t="n">
        <v>40080.6493179398</v>
      </c>
      <c r="B754" s="0" t="n">
        <v>3466.03</v>
      </c>
      <c r="C754" s="0" t="n">
        <v>0</v>
      </c>
      <c r="D754" s="0" t="n">
        <v>0</v>
      </c>
      <c r="E754" s="0" t="n">
        <v>1.1</v>
      </c>
    </row>
    <row r="755" customFormat="false" ht="12.75" hidden="false" customHeight="false" outlineLevel="0" collapsed="false">
      <c r="A755" s="1" t="n">
        <v>40080.6493297454</v>
      </c>
      <c r="B755" s="0" t="n">
        <v>3466.03</v>
      </c>
      <c r="C755" s="0" t="n">
        <v>0</v>
      </c>
      <c r="D755" s="0" t="n">
        <v>0</v>
      </c>
      <c r="E755" s="0" t="n">
        <v>1.1</v>
      </c>
    </row>
    <row r="756" customFormat="false" ht="12.75" hidden="false" customHeight="false" outlineLevel="0" collapsed="false">
      <c r="A756" s="1" t="n">
        <v>40080.649341088</v>
      </c>
      <c r="B756" s="0" t="n">
        <v>3466.03</v>
      </c>
      <c r="C756" s="0" t="n">
        <v>0</v>
      </c>
      <c r="D756" s="0" t="n">
        <v>0</v>
      </c>
      <c r="E756" s="0" t="n">
        <v>1.1</v>
      </c>
    </row>
    <row r="757" customFormat="false" ht="12.75" hidden="false" customHeight="false" outlineLevel="0" collapsed="false">
      <c r="A757" s="1" t="n">
        <v>40080.6493528935</v>
      </c>
      <c r="B757" s="0" t="n">
        <v>3466.03</v>
      </c>
      <c r="C757" s="0" t="n">
        <v>0</v>
      </c>
      <c r="D757" s="0" t="n">
        <v>0</v>
      </c>
      <c r="E757" s="0" t="n">
        <v>1.1</v>
      </c>
    </row>
    <row r="758" customFormat="false" ht="12.75" hidden="false" customHeight="false" outlineLevel="0" collapsed="false">
      <c r="A758" s="1" t="n">
        <v>40080.6493641204</v>
      </c>
      <c r="B758" s="0" t="n">
        <v>3466.03</v>
      </c>
      <c r="C758" s="0" t="n">
        <v>0</v>
      </c>
      <c r="D758" s="0" t="n">
        <v>0</v>
      </c>
      <c r="E758" s="0" t="n">
        <v>1.1</v>
      </c>
    </row>
    <row r="759" customFormat="false" ht="12.75" hidden="false" customHeight="false" outlineLevel="0" collapsed="false">
      <c r="A759" s="1" t="n">
        <v>40080.6493760417</v>
      </c>
      <c r="B759" s="0" t="n">
        <v>3466.03</v>
      </c>
      <c r="C759" s="0" t="n">
        <v>0</v>
      </c>
      <c r="D759" s="0" t="n">
        <v>0</v>
      </c>
      <c r="E759" s="0" t="n">
        <v>1.1</v>
      </c>
    </row>
    <row r="760" customFormat="false" ht="12.75" hidden="false" customHeight="false" outlineLevel="0" collapsed="false">
      <c r="A760" s="1" t="n">
        <v>40080.6493872685</v>
      </c>
      <c r="B760" s="0" t="n">
        <v>3466.03</v>
      </c>
      <c r="C760" s="0" t="n">
        <v>0</v>
      </c>
      <c r="D760" s="0" t="n">
        <v>0</v>
      </c>
      <c r="E760" s="0" t="n">
        <v>1.1</v>
      </c>
    </row>
    <row r="761" customFormat="false" ht="12.75" hidden="false" customHeight="false" outlineLevel="0" collapsed="false">
      <c r="A761" s="1" t="n">
        <v>40080.6493990741</v>
      </c>
      <c r="B761" s="0" t="n">
        <v>3466.03</v>
      </c>
      <c r="C761" s="0" t="n">
        <v>0</v>
      </c>
      <c r="D761" s="0" t="n">
        <v>0</v>
      </c>
      <c r="E761" s="0" t="n">
        <v>1.1</v>
      </c>
    </row>
    <row r="762" customFormat="false" ht="12.75" hidden="false" customHeight="false" outlineLevel="0" collapsed="false">
      <c r="A762" s="1" t="n">
        <v>40080.6494104167</v>
      </c>
      <c r="B762" s="0" t="n">
        <v>3466.03</v>
      </c>
      <c r="C762" s="0" t="n">
        <v>0</v>
      </c>
      <c r="D762" s="0" t="n">
        <v>0</v>
      </c>
      <c r="E762" s="0" t="n">
        <v>1.1</v>
      </c>
    </row>
    <row r="763" customFormat="false" ht="12.75" hidden="false" customHeight="false" outlineLevel="0" collapsed="false">
      <c r="A763" s="1" t="n">
        <v>40080.6494222222</v>
      </c>
      <c r="B763" s="0" t="n">
        <v>3466.03</v>
      </c>
      <c r="C763" s="0" t="n">
        <v>0</v>
      </c>
      <c r="D763" s="0" t="n">
        <v>0</v>
      </c>
      <c r="E763" s="0" t="n">
        <v>1.1</v>
      </c>
    </row>
    <row r="764" customFormat="false" ht="12.75" hidden="false" customHeight="false" outlineLevel="0" collapsed="false">
      <c r="A764" s="1" t="n">
        <v>40080.6494334491</v>
      </c>
      <c r="B764" s="0" t="n">
        <v>3466.03</v>
      </c>
      <c r="C764" s="0" t="n">
        <v>0</v>
      </c>
      <c r="D764" s="0" t="n">
        <v>0</v>
      </c>
      <c r="E764" s="0" t="n">
        <v>1.1</v>
      </c>
    </row>
    <row r="765" customFormat="false" ht="12.75" hidden="false" customHeight="false" outlineLevel="0" collapsed="false">
      <c r="A765" s="1" t="n">
        <v>40080.6494453704</v>
      </c>
      <c r="B765" s="0" t="n">
        <v>3466.03</v>
      </c>
      <c r="C765" s="0" t="n">
        <v>0</v>
      </c>
      <c r="D765" s="0" t="n">
        <v>0</v>
      </c>
      <c r="E765" s="0" t="n">
        <v>1.1</v>
      </c>
    </row>
    <row r="766" customFormat="false" ht="12.75" hidden="false" customHeight="false" outlineLevel="0" collapsed="false">
      <c r="A766" s="1" t="n">
        <v>40080.6494565972</v>
      </c>
      <c r="B766" s="0" t="n">
        <v>3466.03</v>
      </c>
      <c r="C766" s="0" t="n">
        <v>0</v>
      </c>
      <c r="D766" s="0" t="n">
        <v>0</v>
      </c>
      <c r="E766" s="0" t="n">
        <v>1.1</v>
      </c>
    </row>
    <row r="767" customFormat="false" ht="12.75" hidden="false" customHeight="false" outlineLevel="0" collapsed="false">
      <c r="A767" s="1" t="n">
        <v>40080.6494684028</v>
      </c>
      <c r="B767" s="0" t="n">
        <v>3466.03</v>
      </c>
      <c r="C767" s="0" t="n">
        <v>0</v>
      </c>
      <c r="D767" s="0" t="n">
        <v>0</v>
      </c>
      <c r="E767" s="0" t="n">
        <v>1.1</v>
      </c>
    </row>
    <row r="768" customFormat="false" ht="12.75" hidden="false" customHeight="false" outlineLevel="0" collapsed="false">
      <c r="A768" s="1" t="n">
        <v>40080.6494803241</v>
      </c>
      <c r="B768" s="0" t="n">
        <v>3466.03</v>
      </c>
      <c r="C768" s="0" t="n">
        <v>0</v>
      </c>
      <c r="D768" s="0" t="n">
        <v>0</v>
      </c>
      <c r="E768" s="0" t="n">
        <v>1.1</v>
      </c>
    </row>
    <row r="769" customFormat="false" ht="12.75" hidden="false" customHeight="false" outlineLevel="0" collapsed="false">
      <c r="A769" s="1" t="n">
        <v>40080.6494915509</v>
      </c>
      <c r="B769" s="0" t="n">
        <v>3466.03</v>
      </c>
      <c r="C769" s="0" t="n">
        <v>0</v>
      </c>
      <c r="D769" s="0" t="n">
        <v>0</v>
      </c>
      <c r="E769" s="0" t="n">
        <v>1.1</v>
      </c>
    </row>
    <row r="770" customFormat="false" ht="12.75" hidden="false" customHeight="false" outlineLevel="0" collapsed="false">
      <c r="A770" s="1" t="n">
        <v>40080.6495033565</v>
      </c>
      <c r="B770" s="0" t="n">
        <v>3466.03</v>
      </c>
      <c r="C770" s="0" t="n">
        <v>0</v>
      </c>
      <c r="D770" s="0" t="n">
        <v>0</v>
      </c>
      <c r="E770" s="0" t="n">
        <v>1.1</v>
      </c>
    </row>
    <row r="771" customFormat="false" ht="12.75" hidden="false" customHeight="false" outlineLevel="0" collapsed="false">
      <c r="A771" s="1" t="n">
        <v>40080.6495146991</v>
      </c>
      <c r="B771" s="0" t="n">
        <v>3466.03</v>
      </c>
      <c r="C771" s="0" t="n">
        <v>0</v>
      </c>
      <c r="D771" s="0" t="n">
        <v>0</v>
      </c>
      <c r="E771" s="0" t="n">
        <v>1.1</v>
      </c>
    </row>
    <row r="772" customFormat="false" ht="12.75" hidden="false" customHeight="false" outlineLevel="0" collapsed="false">
      <c r="A772" s="1" t="n">
        <v>40080.6495265046</v>
      </c>
      <c r="B772" s="0" t="n">
        <v>3466.03</v>
      </c>
      <c r="C772" s="0" t="n">
        <v>0</v>
      </c>
      <c r="D772" s="0" t="n">
        <v>0</v>
      </c>
      <c r="E772" s="0" t="n">
        <v>1.1</v>
      </c>
    </row>
    <row r="773" customFormat="false" ht="12.75" hidden="false" customHeight="false" outlineLevel="0" collapsed="false">
      <c r="A773" s="1" t="n">
        <v>40080.6495377315</v>
      </c>
      <c r="B773" s="0" t="n">
        <v>3466.03</v>
      </c>
      <c r="C773" s="0" t="n">
        <v>0</v>
      </c>
      <c r="D773" s="0" t="n">
        <v>0</v>
      </c>
      <c r="E773" s="0" t="n">
        <v>1.1</v>
      </c>
    </row>
    <row r="774" customFormat="false" ht="12.75" hidden="false" customHeight="false" outlineLevel="0" collapsed="false">
      <c r="A774" s="1" t="n">
        <v>40080.6495496528</v>
      </c>
      <c r="B774" s="0" t="n">
        <v>3466.03</v>
      </c>
      <c r="C774" s="0" t="n">
        <v>0</v>
      </c>
      <c r="D774" s="0" t="n">
        <v>0</v>
      </c>
      <c r="E774" s="0" t="n">
        <v>1.1</v>
      </c>
    </row>
    <row r="775" customFormat="false" ht="12.75" hidden="false" customHeight="false" outlineLevel="0" collapsed="false">
      <c r="A775" s="1" t="n">
        <v>40080.6495608796</v>
      </c>
      <c r="B775" s="0" t="n">
        <v>3466.03</v>
      </c>
      <c r="C775" s="0" t="n">
        <v>0</v>
      </c>
      <c r="D775" s="0" t="n">
        <v>0</v>
      </c>
      <c r="E775" s="0" t="n">
        <v>1.1</v>
      </c>
    </row>
    <row r="776" customFormat="false" ht="12.75" hidden="false" customHeight="false" outlineLevel="0" collapsed="false">
      <c r="A776" s="1" t="n">
        <v>40080.6495728009</v>
      </c>
      <c r="B776" s="0" t="n">
        <v>3466.03</v>
      </c>
      <c r="C776" s="0" t="n">
        <v>0</v>
      </c>
      <c r="D776" s="0" t="n">
        <v>0</v>
      </c>
      <c r="E776" s="0" t="n">
        <v>1.1</v>
      </c>
    </row>
    <row r="777" customFormat="false" ht="12.75" hidden="false" customHeight="false" outlineLevel="0" collapsed="false">
      <c r="A777" s="1" t="n">
        <v>40080.6495840278</v>
      </c>
      <c r="B777" s="0" t="n">
        <v>3466.03</v>
      </c>
      <c r="C777" s="0" t="n">
        <v>0</v>
      </c>
      <c r="D777" s="0" t="n">
        <v>0</v>
      </c>
      <c r="E777" s="0" t="n">
        <v>1.1</v>
      </c>
    </row>
    <row r="778" customFormat="false" ht="12.75" hidden="false" customHeight="false" outlineLevel="0" collapsed="false">
      <c r="A778" s="1" t="n">
        <v>40080.6495958333</v>
      </c>
      <c r="B778" s="0" t="n">
        <v>3466.03</v>
      </c>
      <c r="C778" s="0" t="n">
        <v>0</v>
      </c>
      <c r="D778" s="0" t="n">
        <v>0</v>
      </c>
      <c r="E778" s="0" t="n">
        <v>1.1</v>
      </c>
    </row>
    <row r="779" customFormat="false" ht="12.75" hidden="false" customHeight="false" outlineLevel="0" collapsed="false">
      <c r="A779" s="1" t="n">
        <v>40080.6496070602</v>
      </c>
      <c r="B779" s="0" t="n">
        <v>3466.03</v>
      </c>
      <c r="C779" s="0" t="n">
        <v>0</v>
      </c>
      <c r="D779" s="0" t="n">
        <v>0</v>
      </c>
      <c r="E779" s="0" t="n">
        <v>1.1</v>
      </c>
    </row>
    <row r="780" customFormat="false" ht="12.75" hidden="false" customHeight="false" outlineLevel="0" collapsed="false">
      <c r="A780" s="1" t="n">
        <v>40080.6496189815</v>
      </c>
      <c r="B780" s="0" t="n">
        <v>3466.03</v>
      </c>
      <c r="C780" s="0" t="n">
        <v>0</v>
      </c>
      <c r="D780" s="0" t="n">
        <v>0</v>
      </c>
      <c r="E780" s="0" t="n">
        <v>1.1</v>
      </c>
    </row>
    <row r="781" customFormat="false" ht="12.75" hidden="false" customHeight="false" outlineLevel="0" collapsed="false">
      <c r="A781" s="1" t="n">
        <v>40080.6496302083</v>
      </c>
      <c r="B781" s="0" t="n">
        <v>3466.03</v>
      </c>
      <c r="C781" s="0" t="n">
        <v>0</v>
      </c>
      <c r="D781" s="0" t="n">
        <v>0</v>
      </c>
      <c r="E781" s="0" t="n">
        <v>1.1</v>
      </c>
    </row>
    <row r="782" customFormat="false" ht="12.75" hidden="false" customHeight="false" outlineLevel="0" collapsed="false">
      <c r="A782" s="1" t="n">
        <v>40080.6496421296</v>
      </c>
      <c r="B782" s="0" t="n">
        <v>3466.03</v>
      </c>
      <c r="C782" s="0" t="n">
        <v>0</v>
      </c>
      <c r="D782" s="0" t="n">
        <v>0</v>
      </c>
      <c r="E782" s="0" t="n">
        <v>1.1</v>
      </c>
    </row>
    <row r="783" customFormat="false" ht="12.75" hidden="false" customHeight="false" outlineLevel="0" collapsed="false">
      <c r="A783" s="1" t="n">
        <v>40080.6496539352</v>
      </c>
      <c r="B783" s="0" t="n">
        <v>3466.03</v>
      </c>
      <c r="C783" s="0" t="n">
        <v>0</v>
      </c>
      <c r="D783" s="0" t="n">
        <v>0</v>
      </c>
      <c r="E783" s="0" t="n">
        <v>1.1</v>
      </c>
    </row>
    <row r="784" customFormat="false" ht="12.75" hidden="false" customHeight="false" outlineLevel="0" collapsed="false">
      <c r="A784" s="1" t="n">
        <v>40080.649665162</v>
      </c>
      <c r="B784" s="0" t="n">
        <v>3466.03</v>
      </c>
      <c r="C784" s="0" t="n">
        <v>0</v>
      </c>
      <c r="D784" s="0" t="n">
        <v>0</v>
      </c>
      <c r="E784" s="0" t="n">
        <v>1.1</v>
      </c>
    </row>
    <row r="785" customFormat="false" ht="12.75" hidden="false" customHeight="false" outlineLevel="0" collapsed="false">
      <c r="A785" s="1" t="n">
        <v>40080.6496770833</v>
      </c>
      <c r="B785" s="0" t="n">
        <v>3466.03</v>
      </c>
      <c r="C785" s="0" t="n">
        <v>0</v>
      </c>
      <c r="D785" s="0" t="n">
        <v>0</v>
      </c>
      <c r="E785" s="0" t="n">
        <v>1.1</v>
      </c>
    </row>
    <row r="786" customFormat="false" ht="12.75" hidden="false" customHeight="false" outlineLevel="0" collapsed="false">
      <c r="A786" s="1" t="n">
        <v>40080.6496883102</v>
      </c>
      <c r="B786" s="0" t="n">
        <v>3466.03</v>
      </c>
      <c r="C786" s="0" t="n">
        <v>0</v>
      </c>
      <c r="D786" s="0" t="n">
        <v>0</v>
      </c>
      <c r="E786" s="0" t="n">
        <v>1.1</v>
      </c>
    </row>
    <row r="787" customFormat="false" ht="12.75" hidden="false" customHeight="false" outlineLevel="0" collapsed="false">
      <c r="A787" s="1" t="n">
        <v>40080.6497001157</v>
      </c>
      <c r="B787" s="0" t="n">
        <v>3466.03</v>
      </c>
      <c r="C787" s="0" t="n">
        <v>0</v>
      </c>
      <c r="D787" s="0" t="n">
        <v>0</v>
      </c>
      <c r="E787" s="0" t="n">
        <v>1.1</v>
      </c>
    </row>
    <row r="788" customFormat="false" ht="12.75" hidden="false" customHeight="false" outlineLevel="0" collapsed="false">
      <c r="A788" s="1" t="n">
        <v>40080.6497114583</v>
      </c>
      <c r="B788" s="0" t="n">
        <v>3466.03</v>
      </c>
      <c r="C788" s="0" t="n">
        <v>0</v>
      </c>
      <c r="D788" s="0" t="n">
        <v>0</v>
      </c>
      <c r="E788" s="0" t="n">
        <v>1.1</v>
      </c>
    </row>
    <row r="789" customFormat="false" ht="12.75" hidden="false" customHeight="false" outlineLevel="0" collapsed="false">
      <c r="A789" s="1" t="n">
        <v>40080.6497232639</v>
      </c>
      <c r="B789" s="0" t="n">
        <v>3466.03</v>
      </c>
      <c r="C789" s="0" t="n">
        <v>0</v>
      </c>
      <c r="D789" s="0" t="n">
        <v>0</v>
      </c>
      <c r="E789" s="0" t="n">
        <v>1.1</v>
      </c>
    </row>
    <row r="790" customFormat="false" ht="12.75" hidden="false" customHeight="false" outlineLevel="0" collapsed="false">
      <c r="A790" s="1" t="n">
        <v>40080.6497344907</v>
      </c>
      <c r="B790" s="0" t="n">
        <v>3466.03</v>
      </c>
      <c r="C790" s="0" t="n">
        <v>0</v>
      </c>
      <c r="D790" s="0" t="n">
        <v>0</v>
      </c>
      <c r="E790" s="0" t="n">
        <v>1.1</v>
      </c>
    </row>
    <row r="791" customFormat="false" ht="12.75" hidden="false" customHeight="false" outlineLevel="0" collapsed="false">
      <c r="A791" s="1" t="n">
        <v>40080.649746412</v>
      </c>
      <c r="B791" s="0" t="n">
        <v>3466.03</v>
      </c>
      <c r="C791" s="0" t="n">
        <v>0</v>
      </c>
      <c r="D791" s="0" t="n">
        <v>0</v>
      </c>
      <c r="E791" s="0" t="n">
        <v>1.1</v>
      </c>
    </row>
    <row r="792" customFormat="false" ht="12.75" hidden="false" customHeight="false" outlineLevel="0" collapsed="false">
      <c r="A792" s="1" t="n">
        <v>40080.6497576389</v>
      </c>
      <c r="B792" s="0" t="n">
        <v>3466.03</v>
      </c>
      <c r="C792" s="0" t="n">
        <v>0</v>
      </c>
      <c r="D792" s="0" t="n">
        <v>0</v>
      </c>
      <c r="E792" s="0" t="n">
        <v>1.1</v>
      </c>
    </row>
    <row r="793" customFormat="false" ht="12.75" hidden="false" customHeight="false" outlineLevel="0" collapsed="false">
      <c r="A793" s="1" t="n">
        <v>40080.6497694445</v>
      </c>
      <c r="B793" s="0" t="n">
        <v>3466.03</v>
      </c>
      <c r="C793" s="0" t="n">
        <v>0</v>
      </c>
      <c r="D793" s="0" t="n">
        <v>0</v>
      </c>
      <c r="E793" s="0" t="n">
        <v>1.1</v>
      </c>
    </row>
    <row r="794" customFormat="false" ht="12.75" hidden="false" customHeight="false" outlineLevel="0" collapsed="false">
      <c r="A794" s="1" t="n">
        <v>40080.649780787</v>
      </c>
      <c r="B794" s="0" t="n">
        <v>3466.03</v>
      </c>
      <c r="C794" s="0" t="n">
        <v>0</v>
      </c>
      <c r="D794" s="0" t="n">
        <v>0</v>
      </c>
      <c r="E794" s="0" t="n">
        <v>1.1</v>
      </c>
    </row>
    <row r="795" customFormat="false" ht="12.75" hidden="false" customHeight="false" outlineLevel="0" collapsed="false">
      <c r="A795" s="1" t="n">
        <v>40080.6497925926</v>
      </c>
      <c r="B795" s="0" t="n">
        <v>3466.03</v>
      </c>
      <c r="C795" s="0" t="n">
        <v>0</v>
      </c>
      <c r="D795" s="0" t="n">
        <v>0</v>
      </c>
      <c r="E795" s="0" t="n">
        <v>1.1</v>
      </c>
    </row>
    <row r="796" customFormat="false" ht="12.75" hidden="false" customHeight="false" outlineLevel="0" collapsed="false">
      <c r="A796" s="1" t="n">
        <v>40080.6498038195</v>
      </c>
      <c r="B796" s="0" t="n">
        <v>3466.03</v>
      </c>
      <c r="C796" s="0" t="n">
        <v>0</v>
      </c>
      <c r="D796" s="0" t="n">
        <v>0</v>
      </c>
      <c r="E796" s="0" t="n">
        <v>1.1</v>
      </c>
    </row>
    <row r="797" customFormat="false" ht="12.75" hidden="false" customHeight="false" outlineLevel="0" collapsed="false">
      <c r="A797" s="1" t="n">
        <v>40080.6498157407</v>
      </c>
      <c r="B797" s="0" t="n">
        <v>3466.03</v>
      </c>
      <c r="C797" s="0" t="n">
        <v>0</v>
      </c>
      <c r="D797" s="0" t="n">
        <v>0</v>
      </c>
      <c r="E797" s="0" t="n">
        <v>1.1</v>
      </c>
    </row>
    <row r="798" customFormat="false" ht="12.75" hidden="false" customHeight="false" outlineLevel="0" collapsed="false">
      <c r="A798" s="1" t="n">
        <v>40080.6498275463</v>
      </c>
      <c r="B798" s="0" t="n">
        <v>3466.03</v>
      </c>
      <c r="C798" s="0" t="n">
        <v>0</v>
      </c>
      <c r="D798" s="0" t="n">
        <v>0</v>
      </c>
      <c r="E798" s="0" t="n">
        <v>1.1</v>
      </c>
    </row>
    <row r="799" customFormat="false" ht="12.75" hidden="false" customHeight="false" outlineLevel="0" collapsed="false">
      <c r="A799" s="1" t="n">
        <v>40080.6498387732</v>
      </c>
      <c r="B799" s="0" t="n">
        <v>3466.03</v>
      </c>
      <c r="C799" s="0" t="n">
        <v>0</v>
      </c>
      <c r="D799" s="0" t="n">
        <v>0</v>
      </c>
      <c r="E799" s="0" t="n">
        <v>1.1</v>
      </c>
    </row>
    <row r="800" customFormat="false" ht="12.75" hidden="false" customHeight="false" outlineLevel="0" collapsed="false">
      <c r="A800" s="1" t="n">
        <v>40080.6498506944</v>
      </c>
      <c r="B800" s="0" t="n">
        <v>3466.03</v>
      </c>
      <c r="C800" s="0" t="n">
        <v>0</v>
      </c>
      <c r="D800" s="0" t="n">
        <v>0</v>
      </c>
      <c r="E800" s="0" t="n">
        <v>1.1</v>
      </c>
    </row>
    <row r="801" customFormat="false" ht="12.75" hidden="false" customHeight="false" outlineLevel="0" collapsed="false">
      <c r="A801" s="1" t="n">
        <v>40080.6498619213</v>
      </c>
      <c r="B801" s="0" t="n">
        <v>3466.03</v>
      </c>
      <c r="C801" s="0" t="n">
        <v>0</v>
      </c>
      <c r="D801" s="0" t="n">
        <v>0</v>
      </c>
      <c r="E801" s="0" t="n">
        <v>1.1</v>
      </c>
    </row>
    <row r="802" customFormat="false" ht="12.75" hidden="false" customHeight="false" outlineLevel="0" collapsed="false">
      <c r="A802" s="1" t="n">
        <v>40080.6498738426</v>
      </c>
      <c r="B802" s="0" t="n">
        <v>3466.03</v>
      </c>
      <c r="C802" s="0" t="n">
        <v>0</v>
      </c>
      <c r="D802" s="0" t="n">
        <v>0</v>
      </c>
      <c r="E802" s="0" t="n">
        <v>1.1</v>
      </c>
    </row>
    <row r="803" customFormat="false" ht="12.75" hidden="false" customHeight="false" outlineLevel="0" collapsed="false">
      <c r="A803" s="1" t="n">
        <v>40080.6498850695</v>
      </c>
      <c r="B803" s="0" t="n">
        <v>3466.03</v>
      </c>
      <c r="C803" s="0" t="n">
        <v>0</v>
      </c>
      <c r="D803" s="0" t="n">
        <v>0</v>
      </c>
      <c r="E803" s="0" t="n">
        <v>1.1</v>
      </c>
    </row>
    <row r="804" customFormat="false" ht="12.75" hidden="false" customHeight="false" outlineLevel="0" collapsed="false">
      <c r="A804" s="1" t="n">
        <v>40080.649896875</v>
      </c>
      <c r="B804" s="0" t="n">
        <v>3466.03</v>
      </c>
      <c r="C804" s="0" t="n">
        <v>0</v>
      </c>
      <c r="D804" s="0" t="n">
        <v>0</v>
      </c>
      <c r="E804" s="0" t="n">
        <v>1.1</v>
      </c>
    </row>
    <row r="805" customFormat="false" ht="12.75" hidden="false" customHeight="false" outlineLevel="0" collapsed="false">
      <c r="A805" s="1" t="n">
        <v>40080.6499082176</v>
      </c>
      <c r="B805" s="0" t="n">
        <v>3466.03</v>
      </c>
      <c r="C805" s="0" t="n">
        <v>0</v>
      </c>
      <c r="D805" s="0" t="n">
        <v>0</v>
      </c>
      <c r="E805" s="0" t="n">
        <v>1.1</v>
      </c>
    </row>
    <row r="806" customFormat="false" ht="12.75" hidden="false" customHeight="false" outlineLevel="0" collapsed="false">
      <c r="A806" s="1" t="n">
        <v>40080.6499200232</v>
      </c>
      <c r="B806" s="0" t="n">
        <v>3466.03</v>
      </c>
      <c r="C806" s="0" t="n">
        <v>0</v>
      </c>
      <c r="D806" s="0" t="n">
        <v>0</v>
      </c>
      <c r="E806" s="0" t="n">
        <v>1.1</v>
      </c>
    </row>
    <row r="807" customFormat="false" ht="12.75" hidden="false" customHeight="false" outlineLevel="0" collapsed="false">
      <c r="A807" s="1" t="n">
        <v>40080.64993125</v>
      </c>
      <c r="B807" s="0" t="n">
        <v>3466.03</v>
      </c>
      <c r="C807" s="0" t="n">
        <v>0</v>
      </c>
      <c r="D807" s="0" t="n">
        <v>0</v>
      </c>
      <c r="E807" s="0" t="n">
        <v>1.1</v>
      </c>
    </row>
    <row r="808" customFormat="false" ht="12.75" hidden="false" customHeight="false" outlineLevel="0" collapsed="false">
      <c r="A808" s="1" t="n">
        <v>40080.6499431713</v>
      </c>
      <c r="B808" s="0" t="n">
        <v>3466.03</v>
      </c>
      <c r="C808" s="0" t="n">
        <v>0</v>
      </c>
      <c r="D808" s="0" t="n">
        <v>0</v>
      </c>
      <c r="E808" s="0" t="n">
        <v>1.1</v>
      </c>
    </row>
    <row r="809" customFormat="false" ht="12.75" hidden="false" customHeight="false" outlineLevel="0" collapsed="false">
      <c r="A809" s="1" t="n">
        <v>40080.6499543982</v>
      </c>
      <c r="B809" s="0" t="n">
        <v>3466.03</v>
      </c>
      <c r="C809" s="0" t="n">
        <v>0</v>
      </c>
      <c r="D809" s="0" t="n">
        <v>0</v>
      </c>
      <c r="E809" s="0" t="n">
        <v>1.1</v>
      </c>
    </row>
    <row r="810" customFormat="false" ht="12.75" hidden="false" customHeight="false" outlineLevel="0" collapsed="false">
      <c r="A810" s="1" t="n">
        <v>40080.6499662037</v>
      </c>
      <c r="B810" s="0" t="n">
        <v>3466.03</v>
      </c>
      <c r="C810" s="0" t="n">
        <v>0</v>
      </c>
      <c r="D810" s="0" t="n">
        <v>0</v>
      </c>
      <c r="E810" s="0" t="n">
        <v>1.1</v>
      </c>
    </row>
    <row r="811" customFormat="false" ht="12.75" hidden="false" customHeight="false" outlineLevel="0" collapsed="false">
      <c r="A811" s="1" t="n">
        <v>40080.6499775463</v>
      </c>
      <c r="B811" s="0" t="n">
        <v>3466.03</v>
      </c>
      <c r="C811" s="0" t="n">
        <v>0</v>
      </c>
      <c r="D811" s="0" t="n">
        <v>0</v>
      </c>
      <c r="E811" s="0" t="n">
        <v>1.1</v>
      </c>
    </row>
    <row r="812" customFormat="false" ht="12.75" hidden="false" customHeight="false" outlineLevel="0" collapsed="false">
      <c r="A812" s="1" t="n">
        <v>40080.6499893519</v>
      </c>
      <c r="B812" s="0" t="n">
        <v>3466.03</v>
      </c>
      <c r="C812" s="0" t="n">
        <v>0</v>
      </c>
      <c r="D812" s="0" t="n">
        <v>0</v>
      </c>
      <c r="E812" s="0" t="n">
        <v>1.1</v>
      </c>
    </row>
    <row r="813" customFormat="false" ht="12.75" hidden="false" customHeight="false" outlineLevel="0" collapsed="false">
      <c r="A813" s="1" t="n">
        <v>40080.6500005787</v>
      </c>
      <c r="B813" s="0" t="n">
        <v>3466.03</v>
      </c>
      <c r="C813" s="0" t="n">
        <v>0</v>
      </c>
      <c r="D813" s="0" t="n">
        <v>0</v>
      </c>
      <c r="E813" s="0" t="n">
        <v>1.1</v>
      </c>
    </row>
    <row r="814" customFormat="false" ht="12.75" hidden="false" customHeight="false" outlineLevel="0" collapsed="false">
      <c r="A814" s="1" t="n">
        <v>40080.6500125</v>
      </c>
      <c r="B814" s="0" t="n">
        <v>3466.03</v>
      </c>
      <c r="C814" s="0" t="n">
        <v>0</v>
      </c>
      <c r="D814" s="0" t="n">
        <v>0</v>
      </c>
      <c r="E814" s="0" t="n">
        <v>1.1</v>
      </c>
    </row>
    <row r="815" customFormat="false" ht="12.75" hidden="false" customHeight="false" outlineLevel="0" collapsed="false">
      <c r="A815" s="1" t="n">
        <v>40080.6500243056</v>
      </c>
      <c r="B815" s="0" t="n">
        <v>3466.03</v>
      </c>
      <c r="C815" s="0" t="n">
        <v>0</v>
      </c>
      <c r="D815" s="0" t="n">
        <v>0</v>
      </c>
      <c r="E815" s="0" t="n">
        <v>1.1</v>
      </c>
    </row>
    <row r="816" customFormat="false" ht="12.75" hidden="false" customHeight="false" outlineLevel="0" collapsed="false">
      <c r="A816" s="1" t="n">
        <v>40080.6500355324</v>
      </c>
      <c r="B816" s="0" t="n">
        <v>3466.03</v>
      </c>
      <c r="C816" s="0" t="n">
        <v>0</v>
      </c>
      <c r="D816" s="0" t="n">
        <v>0</v>
      </c>
      <c r="E816" s="0" t="n">
        <v>1.1</v>
      </c>
    </row>
    <row r="817" customFormat="false" ht="12.75" hidden="false" customHeight="false" outlineLevel="0" collapsed="false">
      <c r="A817" s="1" t="n">
        <v>40080.6500474537</v>
      </c>
      <c r="B817" s="0" t="n">
        <v>3466.03</v>
      </c>
      <c r="C817" s="0" t="n">
        <v>0</v>
      </c>
      <c r="D817" s="0" t="n">
        <v>0</v>
      </c>
      <c r="E817" s="0" t="n">
        <v>1.1</v>
      </c>
    </row>
    <row r="818" customFormat="false" ht="12.75" hidden="false" customHeight="false" outlineLevel="0" collapsed="false">
      <c r="A818" s="1" t="n">
        <v>40080.6500586806</v>
      </c>
      <c r="B818" s="0" t="n">
        <v>3466.03</v>
      </c>
      <c r="C818" s="0" t="n">
        <v>0</v>
      </c>
      <c r="D818" s="0" t="n">
        <v>0</v>
      </c>
      <c r="E818" s="0" t="n">
        <v>1.1</v>
      </c>
    </row>
    <row r="819" customFormat="false" ht="12.75" hidden="false" customHeight="false" outlineLevel="0" collapsed="false">
      <c r="A819" s="1" t="n">
        <v>40080.6500704861</v>
      </c>
      <c r="B819" s="0" t="n">
        <v>3466.03</v>
      </c>
      <c r="C819" s="0" t="n">
        <v>0</v>
      </c>
      <c r="D819" s="0" t="n">
        <v>0</v>
      </c>
      <c r="E819" s="0" t="n">
        <v>1.1</v>
      </c>
    </row>
    <row r="820" customFormat="false" ht="12.75" hidden="false" customHeight="false" outlineLevel="0" collapsed="false">
      <c r="A820" s="1" t="n">
        <v>40080.6500818287</v>
      </c>
      <c r="B820" s="0" t="n">
        <v>3466.03</v>
      </c>
      <c r="C820" s="0" t="n">
        <v>0</v>
      </c>
      <c r="D820" s="0" t="n">
        <v>0</v>
      </c>
      <c r="E820" s="0" t="n">
        <v>1.1</v>
      </c>
    </row>
    <row r="821" customFormat="false" ht="12.75" hidden="false" customHeight="false" outlineLevel="0" collapsed="false">
      <c r="A821" s="1" t="n">
        <v>40080.6500936343</v>
      </c>
      <c r="B821" s="0" t="n">
        <v>3466.03</v>
      </c>
      <c r="C821" s="0" t="n">
        <v>0</v>
      </c>
      <c r="D821" s="0" t="n">
        <v>0</v>
      </c>
      <c r="E821" s="0" t="n">
        <v>1.1</v>
      </c>
    </row>
    <row r="822" customFormat="false" ht="12.75" hidden="false" customHeight="false" outlineLevel="0" collapsed="false">
      <c r="A822" s="1" t="n">
        <v>40080.6501048611</v>
      </c>
      <c r="B822" s="0" t="n">
        <v>3466.03</v>
      </c>
      <c r="C822" s="0" t="n">
        <v>0</v>
      </c>
      <c r="D822" s="0" t="n">
        <v>0</v>
      </c>
      <c r="E822" s="0" t="n">
        <v>1.1</v>
      </c>
    </row>
    <row r="823" customFormat="false" ht="12.75" hidden="false" customHeight="false" outlineLevel="0" collapsed="false">
      <c r="A823" s="1" t="n">
        <v>40080.6501167824</v>
      </c>
      <c r="B823" s="0" t="n">
        <v>3466.03</v>
      </c>
      <c r="C823" s="0" t="n">
        <v>0</v>
      </c>
      <c r="D823" s="0" t="n">
        <v>0</v>
      </c>
      <c r="E823" s="0" t="n">
        <v>1.1</v>
      </c>
    </row>
    <row r="824" customFormat="false" ht="12.75" hidden="false" customHeight="false" outlineLevel="0" collapsed="false">
      <c r="A824" s="1" t="n">
        <v>40080.6501280093</v>
      </c>
      <c r="B824" s="0" t="n">
        <v>3466.03</v>
      </c>
      <c r="C824" s="0" t="n">
        <v>0</v>
      </c>
      <c r="D824" s="0" t="n">
        <v>0</v>
      </c>
      <c r="E824" s="0" t="n">
        <v>1.1</v>
      </c>
    </row>
    <row r="825" customFormat="false" ht="12.75" hidden="false" customHeight="false" outlineLevel="0" collapsed="false">
      <c r="A825" s="1" t="n">
        <v>40080.6501398148</v>
      </c>
      <c r="B825" s="0" t="n">
        <v>3466.03</v>
      </c>
      <c r="C825" s="0" t="n">
        <v>0</v>
      </c>
      <c r="D825" s="0" t="n">
        <v>0</v>
      </c>
      <c r="E825" s="0" t="n">
        <v>1.1</v>
      </c>
    </row>
    <row r="826" customFormat="false" ht="12.75" hidden="false" customHeight="false" outlineLevel="0" collapsed="false">
      <c r="A826" s="1" t="n">
        <v>40080.6501511574</v>
      </c>
      <c r="B826" s="0" t="n">
        <v>3466.03</v>
      </c>
      <c r="C826" s="0" t="n">
        <v>0</v>
      </c>
      <c r="D826" s="0" t="n">
        <v>0</v>
      </c>
      <c r="E826" s="0" t="n">
        <v>1.1</v>
      </c>
    </row>
    <row r="827" customFormat="false" ht="12.75" hidden="false" customHeight="false" outlineLevel="0" collapsed="false">
      <c r="A827" s="1" t="n">
        <v>40080.650162963</v>
      </c>
      <c r="B827" s="0" t="n">
        <v>3466.03</v>
      </c>
      <c r="C827" s="0" t="n">
        <v>0</v>
      </c>
      <c r="D827" s="0" t="n">
        <v>0</v>
      </c>
      <c r="E827" s="0" t="n">
        <v>1.1</v>
      </c>
    </row>
    <row r="828" customFormat="false" ht="12.75" hidden="false" customHeight="false" outlineLevel="0" collapsed="false">
      <c r="A828" s="1" t="n">
        <v>40080.6501741898</v>
      </c>
      <c r="B828" s="0" t="n">
        <v>3466.03</v>
      </c>
      <c r="C828" s="0" t="n">
        <v>0</v>
      </c>
      <c r="D828" s="0" t="n">
        <v>0</v>
      </c>
      <c r="E828" s="0" t="n">
        <v>1.1</v>
      </c>
    </row>
    <row r="829" customFormat="false" ht="12.75" hidden="false" customHeight="false" outlineLevel="0" collapsed="false">
      <c r="A829" s="1" t="n">
        <v>40080.6501861111</v>
      </c>
      <c r="B829" s="0" t="n">
        <v>3466.03</v>
      </c>
      <c r="C829" s="0" t="n">
        <v>0</v>
      </c>
      <c r="D829" s="0" t="n">
        <v>0</v>
      </c>
      <c r="E829" s="0" t="n">
        <v>1.1</v>
      </c>
    </row>
    <row r="830" customFormat="false" ht="12.75" hidden="false" customHeight="false" outlineLevel="0" collapsed="false">
      <c r="A830" s="1" t="n">
        <v>40080.650197338</v>
      </c>
      <c r="B830" s="0" t="n">
        <v>3466.03</v>
      </c>
      <c r="C830" s="0" t="n">
        <v>0</v>
      </c>
      <c r="D830" s="0" t="n">
        <v>0</v>
      </c>
      <c r="E830" s="0" t="n">
        <v>1.1</v>
      </c>
    </row>
    <row r="831" customFormat="false" ht="12.75" hidden="false" customHeight="false" outlineLevel="0" collapsed="false">
      <c r="A831" s="1" t="n">
        <v>40080.6502092593</v>
      </c>
      <c r="B831" s="0" t="n">
        <v>3466.03</v>
      </c>
      <c r="C831" s="0" t="n">
        <v>0</v>
      </c>
      <c r="D831" s="0" t="n">
        <v>0</v>
      </c>
      <c r="E831" s="0" t="n">
        <v>1.1</v>
      </c>
    </row>
    <row r="832" customFormat="false" ht="12.75" hidden="false" customHeight="false" outlineLevel="0" collapsed="false">
      <c r="A832" s="1" t="n">
        <v>40080.6502210648</v>
      </c>
      <c r="B832" s="0" t="n">
        <v>3466.03</v>
      </c>
      <c r="C832" s="0" t="n">
        <v>0</v>
      </c>
      <c r="D832" s="0" t="n">
        <v>0</v>
      </c>
      <c r="E832" s="0" t="n">
        <v>1.1</v>
      </c>
    </row>
    <row r="833" customFormat="false" ht="12.75" hidden="false" customHeight="false" outlineLevel="0" collapsed="false">
      <c r="A833" s="1" t="n">
        <v>40080.6502322917</v>
      </c>
      <c r="B833" s="0" t="n">
        <v>3466.03</v>
      </c>
      <c r="C833" s="0" t="n">
        <v>0</v>
      </c>
      <c r="D833" s="0" t="n">
        <v>0</v>
      </c>
      <c r="E833" s="0" t="n">
        <v>1.1</v>
      </c>
    </row>
    <row r="834" customFormat="false" ht="12.75" hidden="false" customHeight="false" outlineLevel="0" collapsed="false">
      <c r="A834" s="1" t="n">
        <v>40080.650244213</v>
      </c>
      <c r="B834" s="0" t="n">
        <v>3466.03</v>
      </c>
      <c r="C834" s="0" t="n">
        <v>0</v>
      </c>
      <c r="D834" s="0" t="n">
        <v>0</v>
      </c>
      <c r="E834" s="0" t="n">
        <v>1.1</v>
      </c>
    </row>
    <row r="835" customFormat="false" ht="12.75" hidden="false" customHeight="false" outlineLevel="0" collapsed="false">
      <c r="A835" s="1" t="n">
        <v>40080.6502554398</v>
      </c>
      <c r="B835" s="0" t="n">
        <v>3466.03</v>
      </c>
      <c r="C835" s="0" t="n">
        <v>0</v>
      </c>
      <c r="D835" s="0" t="n">
        <v>0</v>
      </c>
      <c r="E835" s="0" t="n">
        <v>1.1</v>
      </c>
    </row>
    <row r="836" customFormat="false" ht="12.75" hidden="false" customHeight="false" outlineLevel="0" collapsed="false">
      <c r="A836" s="1" t="n">
        <v>40080.6502672454</v>
      </c>
      <c r="B836" s="0" t="n">
        <v>3466.03</v>
      </c>
      <c r="C836" s="0" t="n">
        <v>0</v>
      </c>
      <c r="D836" s="0" t="n">
        <v>0</v>
      </c>
      <c r="E836" s="0" t="n">
        <v>1.1</v>
      </c>
    </row>
    <row r="837" customFormat="false" ht="12.75" hidden="false" customHeight="false" outlineLevel="0" collapsed="false">
      <c r="A837" s="1" t="n">
        <v>40080.650278588</v>
      </c>
      <c r="B837" s="0" t="n">
        <v>3466.03</v>
      </c>
      <c r="C837" s="0" t="n">
        <v>0</v>
      </c>
      <c r="D837" s="0" t="n">
        <v>0</v>
      </c>
      <c r="E837" s="0" t="n">
        <v>1.1</v>
      </c>
    </row>
    <row r="838" customFormat="false" ht="12.75" hidden="false" customHeight="false" outlineLevel="0" collapsed="false">
      <c r="A838" s="1" t="n">
        <v>40080.6502903935</v>
      </c>
      <c r="B838" s="0" t="n">
        <v>3466.03</v>
      </c>
      <c r="C838" s="0" t="n">
        <v>0</v>
      </c>
      <c r="D838" s="0" t="n">
        <v>0</v>
      </c>
      <c r="E838" s="0" t="n">
        <v>1.1</v>
      </c>
    </row>
    <row r="839" customFormat="false" ht="12.75" hidden="false" customHeight="false" outlineLevel="0" collapsed="false">
      <c r="A839" s="1" t="n">
        <v>40080.6503016204</v>
      </c>
      <c r="B839" s="0" t="n">
        <v>3466.03</v>
      </c>
      <c r="C839" s="0" t="n">
        <v>0</v>
      </c>
      <c r="D839" s="0" t="n">
        <v>0</v>
      </c>
      <c r="E839" s="0" t="n">
        <v>1.1</v>
      </c>
    </row>
    <row r="840" customFormat="false" ht="12.75" hidden="false" customHeight="false" outlineLevel="0" collapsed="false">
      <c r="A840" s="1" t="n">
        <v>40080.6503135417</v>
      </c>
      <c r="B840" s="0" t="n">
        <v>3466.03</v>
      </c>
      <c r="C840" s="0" t="n">
        <v>0</v>
      </c>
      <c r="D840" s="0" t="n">
        <v>0</v>
      </c>
      <c r="E840" s="0" t="n">
        <v>1.1</v>
      </c>
    </row>
    <row r="841" customFormat="false" ht="12.75" hidden="false" customHeight="false" outlineLevel="0" collapsed="false">
      <c r="A841" s="1" t="n">
        <v>40080.6503247685</v>
      </c>
      <c r="B841" s="0" t="n">
        <v>3466.03</v>
      </c>
      <c r="C841" s="0" t="n">
        <v>0</v>
      </c>
      <c r="D841" s="0" t="n">
        <v>0</v>
      </c>
      <c r="E841" s="0" t="n">
        <v>1.1</v>
      </c>
    </row>
    <row r="842" customFormat="false" ht="12.75" hidden="false" customHeight="false" outlineLevel="0" collapsed="false">
      <c r="A842" s="1" t="n">
        <v>40080.6503365741</v>
      </c>
      <c r="B842" s="0" t="n">
        <v>3466.03</v>
      </c>
      <c r="C842" s="0" t="n">
        <v>0</v>
      </c>
      <c r="D842" s="0" t="n">
        <v>0</v>
      </c>
      <c r="E842" s="0" t="n">
        <v>1.1</v>
      </c>
    </row>
    <row r="843" customFormat="false" ht="12.75" hidden="false" customHeight="false" outlineLevel="0" collapsed="false">
      <c r="A843" s="1" t="n">
        <v>40080.6503479167</v>
      </c>
      <c r="B843" s="0" t="n">
        <v>3466.03</v>
      </c>
      <c r="C843" s="0" t="n">
        <v>0</v>
      </c>
      <c r="D843" s="0" t="n">
        <v>0</v>
      </c>
      <c r="E843" s="0" t="n">
        <v>1.1</v>
      </c>
    </row>
    <row r="844" customFormat="false" ht="12.75" hidden="false" customHeight="false" outlineLevel="0" collapsed="false">
      <c r="A844" s="1" t="n">
        <v>40080.6503597222</v>
      </c>
      <c r="B844" s="0" t="n">
        <v>3466.03</v>
      </c>
      <c r="C844" s="0" t="n">
        <v>0</v>
      </c>
      <c r="D844" s="0" t="n">
        <v>0</v>
      </c>
      <c r="E844" s="0" t="n">
        <v>1.1</v>
      </c>
    </row>
    <row r="845" customFormat="false" ht="12.75" hidden="false" customHeight="false" outlineLevel="0" collapsed="false">
      <c r="A845" s="1" t="n">
        <v>40080.6503709491</v>
      </c>
      <c r="B845" s="0" t="n">
        <v>3466.03</v>
      </c>
      <c r="C845" s="0" t="n">
        <v>0</v>
      </c>
      <c r="D845" s="0" t="n">
        <v>0</v>
      </c>
      <c r="E845" s="0" t="n">
        <v>1.1</v>
      </c>
    </row>
    <row r="846" customFormat="false" ht="12.75" hidden="false" customHeight="false" outlineLevel="0" collapsed="false">
      <c r="A846" s="1" t="n">
        <v>40080.6503828704</v>
      </c>
      <c r="B846" s="0" t="n">
        <v>3466.03</v>
      </c>
      <c r="C846" s="0" t="n">
        <v>0</v>
      </c>
      <c r="D846" s="0" t="n">
        <v>0</v>
      </c>
      <c r="E846" s="0" t="n">
        <v>1.1</v>
      </c>
    </row>
    <row r="847" customFormat="false" ht="12.75" hidden="false" customHeight="false" outlineLevel="0" collapsed="false">
      <c r="A847" s="1" t="n">
        <v>40080.6503946759</v>
      </c>
      <c r="B847" s="0" t="n">
        <v>3466.03</v>
      </c>
      <c r="C847" s="0" t="n">
        <v>0</v>
      </c>
      <c r="D847" s="0" t="n">
        <v>0</v>
      </c>
      <c r="E847" s="0" t="n">
        <v>1.1</v>
      </c>
    </row>
    <row r="848" customFormat="false" ht="12.75" hidden="false" customHeight="false" outlineLevel="0" collapsed="false">
      <c r="A848" s="1" t="n">
        <v>40080.6504059028</v>
      </c>
      <c r="B848" s="0" t="n">
        <v>3466.03</v>
      </c>
      <c r="C848" s="0" t="n">
        <v>0</v>
      </c>
      <c r="D848" s="0" t="n">
        <v>0</v>
      </c>
      <c r="E848" s="0" t="n">
        <v>1.1</v>
      </c>
    </row>
    <row r="849" customFormat="false" ht="12.75" hidden="false" customHeight="false" outlineLevel="0" collapsed="false">
      <c r="A849" s="1" t="n">
        <v>40080.6504178241</v>
      </c>
      <c r="B849" s="0" t="n">
        <v>3466.03</v>
      </c>
      <c r="C849" s="0" t="n">
        <v>0</v>
      </c>
      <c r="D849" s="0" t="n">
        <v>0</v>
      </c>
      <c r="E849" s="0" t="n">
        <v>1.1</v>
      </c>
    </row>
    <row r="850" customFormat="false" ht="12.75" hidden="false" customHeight="false" outlineLevel="0" collapsed="false">
      <c r="A850" s="1" t="n">
        <v>40080.6504290509</v>
      </c>
      <c r="B850" s="0" t="n">
        <v>3466.03</v>
      </c>
      <c r="C850" s="0" t="n">
        <v>0</v>
      </c>
      <c r="D850" s="0" t="n">
        <v>0</v>
      </c>
      <c r="E850" s="0" t="n">
        <v>1.1</v>
      </c>
    </row>
    <row r="851" customFormat="false" ht="12.75" hidden="false" customHeight="false" outlineLevel="0" collapsed="false">
      <c r="A851" s="1" t="n">
        <v>40080.6504409722</v>
      </c>
      <c r="B851" s="0" t="n">
        <v>3466.03</v>
      </c>
      <c r="C851" s="0" t="n">
        <v>0</v>
      </c>
      <c r="D851" s="0" t="n">
        <v>0</v>
      </c>
      <c r="E851" s="0" t="n">
        <v>1.1</v>
      </c>
    </row>
    <row r="852" customFormat="false" ht="12.75" hidden="false" customHeight="false" outlineLevel="0" collapsed="false">
      <c r="A852" s="1" t="n">
        <v>40080.6504521991</v>
      </c>
      <c r="B852" s="0" t="n">
        <v>3466.03</v>
      </c>
      <c r="C852" s="0" t="n">
        <v>0</v>
      </c>
      <c r="D852" s="0" t="n">
        <v>0</v>
      </c>
      <c r="E852" s="0" t="n">
        <v>1.1</v>
      </c>
    </row>
    <row r="853" customFormat="false" ht="12.75" hidden="false" customHeight="false" outlineLevel="0" collapsed="false">
      <c r="A853" s="1" t="n">
        <v>40080.6504640046</v>
      </c>
      <c r="B853" s="0" t="n">
        <v>3466.03</v>
      </c>
      <c r="C853" s="0" t="n">
        <v>0</v>
      </c>
      <c r="D853" s="0" t="n">
        <v>0</v>
      </c>
      <c r="E853" s="0" t="n">
        <v>1.1</v>
      </c>
    </row>
    <row r="854" customFormat="false" ht="12.75" hidden="false" customHeight="false" outlineLevel="0" collapsed="false">
      <c r="A854" s="1" t="n">
        <v>40080.6504752315</v>
      </c>
      <c r="B854" s="0" t="n">
        <v>3466.03</v>
      </c>
      <c r="C854" s="0" t="n">
        <v>0</v>
      </c>
      <c r="D854" s="0" t="n">
        <v>0</v>
      </c>
      <c r="E854" s="0" t="n">
        <v>1.1</v>
      </c>
    </row>
    <row r="855" customFormat="false" ht="12.75" hidden="false" customHeight="false" outlineLevel="0" collapsed="false">
      <c r="A855" s="1" t="n">
        <v>40080.6504871528</v>
      </c>
      <c r="B855" s="0" t="n">
        <v>3466.03</v>
      </c>
      <c r="C855" s="0" t="n">
        <v>0</v>
      </c>
      <c r="D855" s="0" t="n">
        <v>0</v>
      </c>
      <c r="E855" s="0" t="n">
        <v>1.1</v>
      </c>
    </row>
    <row r="856" customFormat="false" ht="12.75" hidden="false" customHeight="false" outlineLevel="0" collapsed="false">
      <c r="A856" s="1" t="n">
        <v>40080.6504983796</v>
      </c>
      <c r="B856" s="0" t="n">
        <v>3466.03</v>
      </c>
      <c r="C856" s="0" t="n">
        <v>0</v>
      </c>
      <c r="D856" s="0" t="n">
        <v>0</v>
      </c>
      <c r="E856" s="0" t="n">
        <v>1.1</v>
      </c>
    </row>
    <row r="857" customFormat="false" ht="12.75" hidden="false" customHeight="false" outlineLevel="0" collapsed="false">
      <c r="A857" s="1" t="n">
        <v>40080.6505103009</v>
      </c>
      <c r="B857" s="0" t="n">
        <v>3466.03</v>
      </c>
      <c r="C857" s="0" t="n">
        <v>0</v>
      </c>
      <c r="D857" s="0" t="n">
        <v>0</v>
      </c>
      <c r="E857" s="0" t="n">
        <v>1.1</v>
      </c>
    </row>
    <row r="858" customFormat="false" ht="12.75" hidden="false" customHeight="false" outlineLevel="0" collapsed="false">
      <c r="A858" s="1" t="n">
        <v>40080.6505215278</v>
      </c>
      <c r="B858" s="0" t="n">
        <v>3466.03</v>
      </c>
      <c r="C858" s="0" t="n">
        <v>0</v>
      </c>
      <c r="D858" s="0" t="n">
        <v>0</v>
      </c>
      <c r="E858" s="0" t="n">
        <v>1.1</v>
      </c>
    </row>
    <row r="859" customFormat="false" ht="12.75" hidden="false" customHeight="false" outlineLevel="0" collapsed="false">
      <c r="A859" s="1" t="n">
        <v>40080.6505333333</v>
      </c>
      <c r="B859" s="0" t="n">
        <v>3466.03</v>
      </c>
      <c r="C859" s="0" t="n">
        <v>0</v>
      </c>
      <c r="D859" s="0" t="n">
        <v>0</v>
      </c>
      <c r="E859" s="0" t="n">
        <v>1.1</v>
      </c>
    </row>
    <row r="860" customFormat="false" ht="12.75" hidden="false" customHeight="false" outlineLevel="0" collapsed="false">
      <c r="A860" s="1" t="n">
        <v>40080.6505446759</v>
      </c>
      <c r="B860" s="0" t="n">
        <v>3466.03</v>
      </c>
      <c r="C860" s="0" t="n">
        <v>0</v>
      </c>
      <c r="D860" s="0" t="n">
        <v>0</v>
      </c>
      <c r="E860" s="0" t="n">
        <v>1.1</v>
      </c>
    </row>
    <row r="861" customFormat="false" ht="12.75" hidden="false" customHeight="false" outlineLevel="0" collapsed="false">
      <c r="A861" s="1" t="n">
        <v>40080.6505564815</v>
      </c>
      <c r="B861" s="0" t="n">
        <v>3466.03</v>
      </c>
      <c r="C861" s="0" t="n">
        <v>0</v>
      </c>
      <c r="D861" s="0" t="n">
        <v>0</v>
      </c>
      <c r="E861" s="0" t="n">
        <v>1.1</v>
      </c>
    </row>
    <row r="862" customFormat="false" ht="12.75" hidden="false" customHeight="false" outlineLevel="0" collapsed="false">
      <c r="A862" s="1" t="n">
        <v>40080.6505677083</v>
      </c>
      <c r="B862" s="0" t="n">
        <v>3466.03</v>
      </c>
      <c r="C862" s="0" t="n">
        <v>0</v>
      </c>
      <c r="D862" s="0" t="n">
        <v>0</v>
      </c>
      <c r="E862" s="0" t="n">
        <v>1.1</v>
      </c>
    </row>
    <row r="863" customFormat="false" ht="12.75" hidden="false" customHeight="false" outlineLevel="0" collapsed="false">
      <c r="A863" s="1" t="n">
        <v>40080.6505796296</v>
      </c>
      <c r="B863" s="0" t="n">
        <v>3466.03</v>
      </c>
      <c r="C863" s="0" t="n">
        <v>0</v>
      </c>
      <c r="D863" s="0" t="n">
        <v>0</v>
      </c>
      <c r="E863" s="0" t="n">
        <v>1.1</v>
      </c>
    </row>
    <row r="864" customFormat="false" ht="12.75" hidden="false" customHeight="false" outlineLevel="0" collapsed="false">
      <c r="A864" s="1" t="n">
        <v>40080.6505914352</v>
      </c>
      <c r="B864" s="0" t="n">
        <v>3466.03</v>
      </c>
      <c r="C864" s="0" t="n">
        <v>0</v>
      </c>
      <c r="D864" s="0" t="n">
        <v>0</v>
      </c>
      <c r="E864" s="0" t="n">
        <v>1.1</v>
      </c>
    </row>
    <row r="865" customFormat="false" ht="12.75" hidden="false" customHeight="false" outlineLevel="0" collapsed="false">
      <c r="A865" s="1" t="n">
        <v>40080.650602662</v>
      </c>
      <c r="B865" s="0" t="n">
        <v>3466.03</v>
      </c>
      <c r="C865" s="0" t="n">
        <v>0</v>
      </c>
      <c r="D865" s="0" t="n">
        <v>0</v>
      </c>
      <c r="E865" s="0" t="n">
        <v>1.1</v>
      </c>
    </row>
    <row r="866" customFormat="false" ht="12.75" hidden="false" customHeight="false" outlineLevel="0" collapsed="false">
      <c r="A866" s="1" t="n">
        <v>40080.6506145833</v>
      </c>
      <c r="B866" s="0" t="n">
        <v>3466.03</v>
      </c>
      <c r="C866" s="0" t="n">
        <v>0</v>
      </c>
      <c r="D866" s="0" t="n">
        <v>0</v>
      </c>
      <c r="E866" s="0" t="n">
        <v>1.1</v>
      </c>
    </row>
    <row r="867" customFormat="false" ht="12.75" hidden="false" customHeight="false" outlineLevel="0" collapsed="false">
      <c r="A867" s="1" t="n">
        <v>40080.6506258102</v>
      </c>
      <c r="B867" s="0" t="n">
        <v>3466.03</v>
      </c>
      <c r="C867" s="0" t="n">
        <v>0</v>
      </c>
      <c r="D867" s="0" t="n">
        <v>0</v>
      </c>
      <c r="E867" s="0" t="n">
        <v>1.1</v>
      </c>
    </row>
    <row r="868" customFormat="false" ht="12.75" hidden="false" customHeight="false" outlineLevel="0" collapsed="false">
      <c r="A868" s="1" t="n">
        <v>40080.6506376157</v>
      </c>
      <c r="B868" s="0" t="n">
        <v>3466.03</v>
      </c>
      <c r="C868" s="0" t="n">
        <v>0</v>
      </c>
      <c r="D868" s="0" t="n">
        <v>0</v>
      </c>
      <c r="E868" s="0" t="n">
        <v>1.1</v>
      </c>
    </row>
    <row r="869" customFormat="false" ht="12.75" hidden="false" customHeight="false" outlineLevel="0" collapsed="false">
      <c r="A869" s="1" t="n">
        <v>40080.6506489583</v>
      </c>
      <c r="B869" s="0" t="n">
        <v>3466.03</v>
      </c>
      <c r="C869" s="0" t="n">
        <v>0</v>
      </c>
      <c r="D869" s="0" t="n">
        <v>0</v>
      </c>
      <c r="E869" s="0" t="n">
        <v>1.1</v>
      </c>
    </row>
    <row r="870" customFormat="false" ht="12.75" hidden="false" customHeight="false" outlineLevel="0" collapsed="false">
      <c r="A870" s="1" t="n">
        <v>40080.6506607639</v>
      </c>
      <c r="B870" s="0" t="n">
        <v>3466.03</v>
      </c>
      <c r="C870" s="0" t="n">
        <v>0</v>
      </c>
      <c r="D870" s="0" t="n">
        <v>0</v>
      </c>
      <c r="E870" s="0" t="n">
        <v>1.1</v>
      </c>
    </row>
    <row r="871" customFormat="false" ht="12.75" hidden="false" customHeight="false" outlineLevel="0" collapsed="false">
      <c r="A871" s="1" t="n">
        <v>40080.6506719907</v>
      </c>
      <c r="B871" s="0" t="n">
        <v>3466.03</v>
      </c>
      <c r="C871" s="0" t="n">
        <v>0</v>
      </c>
      <c r="D871" s="0" t="n">
        <v>0</v>
      </c>
      <c r="E871" s="0" t="n">
        <v>1.1</v>
      </c>
    </row>
    <row r="872" customFormat="false" ht="12.75" hidden="false" customHeight="false" outlineLevel="0" collapsed="false">
      <c r="A872" s="1" t="n">
        <v>40080.650683912</v>
      </c>
      <c r="B872" s="0" t="n">
        <v>3466.03</v>
      </c>
      <c r="C872" s="0" t="n">
        <v>0</v>
      </c>
      <c r="D872" s="0" t="n">
        <v>0</v>
      </c>
      <c r="E872" s="0" t="n">
        <v>1.1</v>
      </c>
    </row>
    <row r="873" customFormat="false" ht="12.75" hidden="false" customHeight="false" outlineLevel="0" collapsed="false">
      <c r="A873" s="1" t="n">
        <v>40080.6506951389</v>
      </c>
      <c r="B873" s="0" t="n">
        <v>3466.03</v>
      </c>
      <c r="C873" s="0" t="n">
        <v>0</v>
      </c>
      <c r="D873" s="0" t="n">
        <v>0</v>
      </c>
      <c r="E873" s="0" t="n">
        <v>1.1</v>
      </c>
    </row>
    <row r="874" customFormat="false" ht="12.75" hidden="false" customHeight="false" outlineLevel="0" collapsed="false">
      <c r="A874" s="1" t="n">
        <v>40080.6507069444</v>
      </c>
      <c r="B874" s="0" t="n">
        <v>3466.03</v>
      </c>
      <c r="C874" s="0" t="n">
        <v>0</v>
      </c>
      <c r="D874" s="0" t="n">
        <v>0</v>
      </c>
      <c r="E874" s="0" t="n">
        <v>1.1</v>
      </c>
    </row>
    <row r="875" customFormat="false" ht="12.75" hidden="false" customHeight="false" outlineLevel="0" collapsed="false">
      <c r="A875" s="1" t="n">
        <v>40080.650718287</v>
      </c>
      <c r="B875" s="0" t="n">
        <v>3466.03</v>
      </c>
      <c r="C875" s="0" t="n">
        <v>0</v>
      </c>
      <c r="D875" s="0" t="n">
        <v>0</v>
      </c>
      <c r="E875" s="0" t="n">
        <v>1.1</v>
      </c>
    </row>
    <row r="876" customFormat="false" ht="12.75" hidden="false" customHeight="false" outlineLevel="0" collapsed="false">
      <c r="A876" s="1" t="n">
        <v>40080.6507300926</v>
      </c>
      <c r="B876" s="0" t="n">
        <v>3466.03</v>
      </c>
      <c r="C876" s="0" t="n">
        <v>0</v>
      </c>
      <c r="D876" s="0" t="n">
        <v>0</v>
      </c>
      <c r="E876" s="0" t="n">
        <v>1.1</v>
      </c>
    </row>
    <row r="877" customFormat="false" ht="12.75" hidden="false" customHeight="false" outlineLevel="0" collapsed="false">
      <c r="A877" s="1" t="n">
        <v>40080.6507413194</v>
      </c>
      <c r="B877" s="0" t="n">
        <v>3466.03</v>
      </c>
      <c r="C877" s="0" t="n">
        <v>0</v>
      </c>
      <c r="D877" s="0" t="n">
        <v>0</v>
      </c>
      <c r="E877" s="0" t="n">
        <v>1.1</v>
      </c>
    </row>
    <row r="878" customFormat="false" ht="12.75" hidden="false" customHeight="false" outlineLevel="0" collapsed="false">
      <c r="A878" s="1" t="n">
        <v>40080.6507532407</v>
      </c>
      <c r="B878" s="0" t="n">
        <v>3466.03</v>
      </c>
      <c r="C878" s="0" t="n">
        <v>0</v>
      </c>
      <c r="D878" s="0" t="n">
        <v>0</v>
      </c>
      <c r="E878" s="0" t="n">
        <v>1.1</v>
      </c>
    </row>
    <row r="879" customFormat="false" ht="12.75" hidden="false" customHeight="false" outlineLevel="0" collapsed="false">
      <c r="A879" s="1" t="n">
        <v>40080.6507644676</v>
      </c>
      <c r="B879" s="0" t="n">
        <v>3466.03</v>
      </c>
      <c r="C879" s="0" t="n">
        <v>0</v>
      </c>
      <c r="D879" s="0" t="n">
        <v>0</v>
      </c>
      <c r="E879" s="0" t="n">
        <v>1.1</v>
      </c>
    </row>
    <row r="880" customFormat="false" ht="12.75" hidden="false" customHeight="false" outlineLevel="0" collapsed="false">
      <c r="A880" s="1" t="n">
        <v>40080.6507762732</v>
      </c>
      <c r="B880" s="0" t="n">
        <v>3466.03</v>
      </c>
      <c r="C880" s="0" t="n">
        <v>0</v>
      </c>
      <c r="D880" s="0" t="n">
        <v>0</v>
      </c>
      <c r="E880" s="0" t="n">
        <v>1.1</v>
      </c>
    </row>
    <row r="881" customFormat="false" ht="12.75" hidden="false" customHeight="false" outlineLevel="0" collapsed="false">
      <c r="A881" s="1" t="n">
        <v>40080.6507881944</v>
      </c>
      <c r="B881" s="0" t="n">
        <v>3466.03</v>
      </c>
      <c r="C881" s="0" t="n">
        <v>0</v>
      </c>
      <c r="D881" s="0" t="n">
        <v>0</v>
      </c>
      <c r="E881" s="0" t="n">
        <v>1.1</v>
      </c>
    </row>
    <row r="882" customFormat="false" ht="12.75" hidden="false" customHeight="false" outlineLevel="0" collapsed="false">
      <c r="A882" s="1" t="n">
        <v>40080.6507994213</v>
      </c>
      <c r="B882" s="0" t="n">
        <v>3466.03</v>
      </c>
      <c r="C882" s="0" t="n">
        <v>0</v>
      </c>
      <c r="D882" s="0" t="n">
        <v>0</v>
      </c>
      <c r="E882" s="0" t="n">
        <v>1.1</v>
      </c>
    </row>
    <row r="883" customFormat="false" ht="12.75" hidden="false" customHeight="false" outlineLevel="0" collapsed="false">
      <c r="A883" s="1" t="n">
        <v>40080.6508113426</v>
      </c>
      <c r="B883" s="0" t="n">
        <v>3466.03</v>
      </c>
      <c r="C883" s="0" t="n">
        <v>0</v>
      </c>
      <c r="D883" s="0" t="n">
        <v>0</v>
      </c>
      <c r="E883" s="0" t="n">
        <v>1.1</v>
      </c>
    </row>
    <row r="884" customFormat="false" ht="12.75" hidden="false" customHeight="false" outlineLevel="0" collapsed="false">
      <c r="A884" s="1" t="n">
        <v>40080.6508225694</v>
      </c>
      <c r="B884" s="0" t="n">
        <v>3466.03</v>
      </c>
      <c r="C884" s="0" t="n">
        <v>0</v>
      </c>
      <c r="D884" s="0" t="n">
        <v>0</v>
      </c>
      <c r="E884" s="0" t="n">
        <v>1.1</v>
      </c>
    </row>
    <row r="885" customFormat="false" ht="12.75" hidden="false" customHeight="false" outlineLevel="0" collapsed="false">
      <c r="A885" s="1" t="n">
        <v>40080.650834375</v>
      </c>
      <c r="B885" s="0" t="n">
        <v>3466.03</v>
      </c>
      <c r="C885" s="0" t="n">
        <v>0</v>
      </c>
      <c r="D885" s="0" t="n">
        <v>0</v>
      </c>
      <c r="E885" s="0" t="n">
        <v>1.1</v>
      </c>
    </row>
    <row r="886" customFormat="false" ht="12.75" hidden="false" customHeight="false" outlineLevel="0" collapsed="false">
      <c r="A886" s="1" t="n">
        <v>40080.6508457176</v>
      </c>
      <c r="B886" s="0" t="n">
        <v>3466.03</v>
      </c>
      <c r="C886" s="0" t="n">
        <v>0</v>
      </c>
      <c r="D886" s="0" t="n">
        <v>0</v>
      </c>
      <c r="E886" s="0" t="n">
        <v>1.1</v>
      </c>
    </row>
    <row r="887" customFormat="false" ht="12.75" hidden="false" customHeight="false" outlineLevel="0" collapsed="false">
      <c r="A887" s="1" t="n">
        <v>40080.6508575232</v>
      </c>
      <c r="B887" s="0" t="n">
        <v>3466.03</v>
      </c>
      <c r="C887" s="0" t="n">
        <v>0</v>
      </c>
      <c r="D887" s="0" t="n">
        <v>0</v>
      </c>
      <c r="E887" s="0" t="n">
        <v>1.1</v>
      </c>
    </row>
    <row r="888" customFormat="false" ht="12.75" hidden="false" customHeight="false" outlineLevel="0" collapsed="false">
      <c r="A888" s="1" t="n">
        <v>40080.65086875</v>
      </c>
      <c r="B888" s="0" t="n">
        <v>3466.03</v>
      </c>
      <c r="C888" s="0" t="n">
        <v>0</v>
      </c>
      <c r="D888" s="0" t="n">
        <v>0</v>
      </c>
      <c r="E888" s="0" t="n">
        <v>1.1</v>
      </c>
    </row>
    <row r="889" customFormat="false" ht="12.75" hidden="false" customHeight="false" outlineLevel="0" collapsed="false">
      <c r="A889" s="1" t="n">
        <v>40080.6508806713</v>
      </c>
      <c r="B889" s="0" t="n">
        <v>3466.03</v>
      </c>
      <c r="C889" s="0" t="n">
        <v>0</v>
      </c>
      <c r="D889" s="0" t="n">
        <v>0</v>
      </c>
      <c r="E889" s="0" t="n">
        <v>1.1</v>
      </c>
    </row>
    <row r="890" customFormat="false" ht="12.75" hidden="false" customHeight="false" outlineLevel="0" collapsed="false">
      <c r="A890" s="1" t="n">
        <v>40080.6508918982</v>
      </c>
      <c r="B890" s="0" t="n">
        <v>3466.03</v>
      </c>
      <c r="C890" s="0" t="n">
        <v>0</v>
      </c>
      <c r="D890" s="0" t="n">
        <v>0</v>
      </c>
      <c r="E890" s="0" t="n">
        <v>1.1</v>
      </c>
    </row>
    <row r="891" customFormat="false" ht="12.75" hidden="false" customHeight="false" outlineLevel="0" collapsed="false">
      <c r="A891" s="1" t="n">
        <v>40080.6509037037</v>
      </c>
      <c r="B891" s="0" t="n">
        <v>3466.03</v>
      </c>
      <c r="C891" s="0" t="n">
        <v>0</v>
      </c>
      <c r="D891" s="0" t="n">
        <v>0</v>
      </c>
      <c r="E891" s="0" t="n">
        <v>1.1</v>
      </c>
    </row>
    <row r="892" customFormat="false" ht="12.75" hidden="false" customHeight="false" outlineLevel="0" collapsed="false">
      <c r="A892" s="1" t="n">
        <v>40080.6509150463</v>
      </c>
      <c r="B892" s="0" t="n">
        <v>3466.03</v>
      </c>
      <c r="C892" s="0" t="n">
        <v>0</v>
      </c>
      <c r="D892" s="0" t="n">
        <v>0</v>
      </c>
      <c r="E892" s="0" t="n">
        <v>1.1</v>
      </c>
    </row>
    <row r="893" customFormat="false" ht="12.75" hidden="false" customHeight="false" outlineLevel="0" collapsed="false">
      <c r="A893" s="1" t="n">
        <v>40080.6509268519</v>
      </c>
      <c r="B893" s="0" t="n">
        <v>3466.03</v>
      </c>
      <c r="C893" s="0" t="n">
        <v>0</v>
      </c>
      <c r="D893" s="0" t="n">
        <v>0</v>
      </c>
      <c r="E893" s="0" t="n">
        <v>1.1</v>
      </c>
    </row>
    <row r="894" customFormat="false" ht="12.75" hidden="false" customHeight="false" outlineLevel="0" collapsed="false">
      <c r="A894" s="1" t="n">
        <v>40080.6509380787</v>
      </c>
      <c r="B894" s="0" t="n">
        <v>3466.03</v>
      </c>
      <c r="C894" s="0" t="n">
        <v>0</v>
      </c>
      <c r="D894" s="0" t="n">
        <v>0</v>
      </c>
      <c r="E894" s="0" t="n">
        <v>1.1</v>
      </c>
    </row>
    <row r="895" customFormat="false" ht="12.75" hidden="false" customHeight="false" outlineLevel="0" collapsed="false">
      <c r="A895" s="1" t="n">
        <v>40080.65095</v>
      </c>
      <c r="B895" s="0" t="n">
        <v>3466.03</v>
      </c>
      <c r="C895" s="0" t="n">
        <v>0</v>
      </c>
      <c r="D895" s="0" t="n">
        <v>0</v>
      </c>
      <c r="E895" s="0" t="n">
        <v>1.1</v>
      </c>
    </row>
    <row r="896" customFormat="false" ht="12.75" hidden="false" customHeight="false" outlineLevel="0" collapsed="false">
      <c r="A896" s="1" t="n">
        <v>40080.6509618056</v>
      </c>
      <c r="B896" s="0" t="n">
        <v>3466.03</v>
      </c>
      <c r="C896" s="0" t="n">
        <v>0</v>
      </c>
      <c r="D896" s="0" t="n">
        <v>0</v>
      </c>
      <c r="E896" s="0" t="n">
        <v>1.1</v>
      </c>
    </row>
    <row r="897" customFormat="false" ht="12.75" hidden="false" customHeight="false" outlineLevel="0" collapsed="false">
      <c r="A897" s="1" t="n">
        <v>40080.6509730324</v>
      </c>
      <c r="B897" s="0" t="n">
        <v>3466.03</v>
      </c>
      <c r="C897" s="0" t="n">
        <v>0</v>
      </c>
      <c r="D897" s="0" t="n">
        <v>0</v>
      </c>
      <c r="E897" s="0" t="n">
        <v>1.1</v>
      </c>
    </row>
    <row r="898" customFormat="false" ht="12.75" hidden="false" customHeight="false" outlineLevel="0" collapsed="false">
      <c r="A898" s="1" t="n">
        <v>40080.6509849537</v>
      </c>
      <c r="B898" s="0" t="n">
        <v>3466.03</v>
      </c>
      <c r="C898" s="0" t="n">
        <v>0</v>
      </c>
      <c r="D898" s="0" t="n">
        <v>0</v>
      </c>
      <c r="E898" s="0" t="n">
        <v>1.1</v>
      </c>
    </row>
    <row r="899" customFormat="false" ht="12.75" hidden="false" customHeight="false" outlineLevel="0" collapsed="false">
      <c r="A899" s="1" t="n">
        <v>40080.6509961806</v>
      </c>
      <c r="B899" s="0" t="n">
        <v>3466.03</v>
      </c>
      <c r="C899" s="0" t="n">
        <v>0</v>
      </c>
      <c r="D899" s="0" t="n">
        <v>0</v>
      </c>
      <c r="E899" s="0" t="n">
        <v>1.1</v>
      </c>
    </row>
    <row r="900" customFormat="false" ht="12.75" hidden="false" customHeight="false" outlineLevel="0" collapsed="false">
      <c r="A900" s="1" t="n">
        <v>40080.6510079861</v>
      </c>
      <c r="B900" s="0" t="n">
        <v>3466.03</v>
      </c>
      <c r="C900" s="0" t="n">
        <v>0</v>
      </c>
      <c r="D900" s="0" t="n">
        <v>0</v>
      </c>
      <c r="E900" s="0" t="n">
        <v>1.1</v>
      </c>
    </row>
    <row r="901" customFormat="false" ht="12.75" hidden="false" customHeight="false" outlineLevel="0" collapsed="false">
      <c r="A901" s="1" t="n">
        <v>40080.6510193287</v>
      </c>
      <c r="B901" s="0" t="n">
        <v>3466.03</v>
      </c>
      <c r="C901" s="0" t="n">
        <v>0</v>
      </c>
      <c r="D901" s="0" t="n">
        <v>0</v>
      </c>
      <c r="E901" s="0" t="n">
        <v>1.1</v>
      </c>
    </row>
    <row r="902" customFormat="false" ht="12.75" hidden="false" customHeight="false" outlineLevel="0" collapsed="false">
      <c r="A902" s="1" t="n">
        <v>40080.6510311343</v>
      </c>
      <c r="B902" s="0" t="n">
        <v>3466.03</v>
      </c>
      <c r="C902" s="0" t="n">
        <v>0</v>
      </c>
      <c r="D902" s="0" t="n">
        <v>0</v>
      </c>
      <c r="E902" s="0" t="n">
        <v>1.1</v>
      </c>
    </row>
    <row r="903" customFormat="false" ht="12.75" hidden="false" customHeight="false" outlineLevel="0" collapsed="false">
      <c r="A903" s="1" t="n">
        <v>40080.6510423611</v>
      </c>
      <c r="B903" s="0" t="n">
        <v>3466.03</v>
      </c>
      <c r="C903" s="0" t="n">
        <v>0</v>
      </c>
      <c r="D903" s="0" t="n">
        <v>0</v>
      </c>
      <c r="E903" s="0" t="n">
        <v>1.1</v>
      </c>
    </row>
    <row r="904" customFormat="false" ht="12.75" hidden="false" customHeight="false" outlineLevel="0" collapsed="false">
      <c r="A904" s="1" t="n">
        <v>40080.6510542824</v>
      </c>
      <c r="B904" s="0" t="n">
        <v>3466.03</v>
      </c>
      <c r="C904" s="0" t="n">
        <v>0</v>
      </c>
      <c r="D904" s="0" t="n">
        <v>0</v>
      </c>
      <c r="E904" s="0" t="n">
        <v>1.1</v>
      </c>
    </row>
    <row r="905" customFormat="false" ht="12.75" hidden="false" customHeight="false" outlineLevel="0" collapsed="false">
      <c r="A905" s="1" t="n">
        <v>40080.6510655093</v>
      </c>
      <c r="B905" s="0" t="n">
        <v>3466.03</v>
      </c>
      <c r="C905" s="0" t="n">
        <v>0</v>
      </c>
      <c r="D905" s="0" t="n">
        <v>0</v>
      </c>
      <c r="E905" s="0" t="n">
        <v>1.1</v>
      </c>
    </row>
    <row r="906" customFormat="false" ht="12.75" hidden="false" customHeight="false" outlineLevel="0" collapsed="false">
      <c r="A906" s="1" t="n">
        <v>40080.6510774306</v>
      </c>
      <c r="B906" s="0" t="n">
        <v>3466.03</v>
      </c>
      <c r="C906" s="0" t="n">
        <v>0</v>
      </c>
      <c r="D906" s="0" t="n">
        <v>0</v>
      </c>
      <c r="E906" s="0" t="n">
        <v>1.1</v>
      </c>
    </row>
    <row r="907" customFormat="false" ht="12.75" hidden="false" customHeight="false" outlineLevel="0" collapsed="false">
      <c r="A907" s="1" t="n">
        <v>40080.6510886574</v>
      </c>
      <c r="B907" s="0" t="n">
        <v>3466.03</v>
      </c>
      <c r="C907" s="0" t="n">
        <v>0</v>
      </c>
      <c r="D907" s="0" t="n">
        <v>0</v>
      </c>
      <c r="E907" s="0" t="n">
        <v>1.1</v>
      </c>
    </row>
    <row r="908" customFormat="false" ht="12.75" hidden="false" customHeight="false" outlineLevel="0" collapsed="false">
      <c r="A908" s="1" t="n">
        <v>40080.651100463</v>
      </c>
      <c r="B908" s="0" t="n">
        <v>3466.03</v>
      </c>
      <c r="C908" s="0" t="n">
        <v>0</v>
      </c>
      <c r="D908" s="0" t="n">
        <v>0</v>
      </c>
      <c r="E908" s="0" t="n">
        <v>1.1</v>
      </c>
    </row>
    <row r="909" customFormat="false" ht="12.75" hidden="false" customHeight="false" outlineLevel="0" collapsed="false">
      <c r="A909" s="1" t="n">
        <v>40080.6511116898</v>
      </c>
      <c r="B909" s="0" t="n">
        <v>3466.03</v>
      </c>
      <c r="C909" s="0" t="n">
        <v>0</v>
      </c>
      <c r="D909" s="0" t="n">
        <v>0</v>
      </c>
      <c r="E909" s="0" t="n">
        <v>1.1</v>
      </c>
    </row>
    <row r="910" customFormat="false" ht="12.75" hidden="false" customHeight="false" outlineLevel="0" collapsed="false">
      <c r="A910" s="1" t="n">
        <v>40080.6511236111</v>
      </c>
      <c r="B910" s="0" t="n">
        <v>3466.03</v>
      </c>
      <c r="C910" s="0" t="n">
        <v>0</v>
      </c>
      <c r="D910" s="0" t="n">
        <v>0</v>
      </c>
      <c r="E910" s="0" t="n">
        <v>1.1</v>
      </c>
    </row>
    <row r="911" customFormat="false" ht="12.75" hidden="false" customHeight="false" outlineLevel="0" collapsed="false">
      <c r="A911" s="1" t="n">
        <v>40080.651134838</v>
      </c>
      <c r="B911" s="0" t="n">
        <v>3466.03</v>
      </c>
      <c r="C911" s="0" t="n">
        <v>0</v>
      </c>
      <c r="D911" s="0" t="n">
        <v>0</v>
      </c>
      <c r="E911" s="0" t="n">
        <v>1.1</v>
      </c>
    </row>
    <row r="912" customFormat="false" ht="12.75" hidden="false" customHeight="false" outlineLevel="0" collapsed="false">
      <c r="A912" s="1" t="n">
        <v>40080.6511467593</v>
      </c>
      <c r="B912" s="0" t="n">
        <v>3466.03</v>
      </c>
      <c r="C912" s="0" t="n">
        <v>0</v>
      </c>
      <c r="D912" s="0" t="n">
        <v>0</v>
      </c>
      <c r="E912" s="0" t="n">
        <v>1.1</v>
      </c>
    </row>
    <row r="913" customFormat="false" ht="12.75" hidden="false" customHeight="false" outlineLevel="0" collapsed="false">
      <c r="A913" s="1" t="n">
        <v>40080.6511585648</v>
      </c>
      <c r="B913" s="0" t="n">
        <v>3466.03</v>
      </c>
      <c r="C913" s="0" t="n">
        <v>0</v>
      </c>
      <c r="D913" s="0" t="n">
        <v>0</v>
      </c>
      <c r="E913" s="0" t="n">
        <v>1.1</v>
      </c>
    </row>
    <row r="914" customFormat="false" ht="12.75" hidden="false" customHeight="false" outlineLevel="0" collapsed="false">
      <c r="A914" s="1" t="n">
        <v>40080.6511697917</v>
      </c>
      <c r="B914" s="0" t="n">
        <v>3466.03</v>
      </c>
      <c r="C914" s="0" t="n">
        <v>0</v>
      </c>
      <c r="D914" s="0" t="n">
        <v>0</v>
      </c>
      <c r="E914" s="0" t="n">
        <v>1.1</v>
      </c>
    </row>
    <row r="915" customFormat="false" ht="12.75" hidden="false" customHeight="false" outlineLevel="0" collapsed="false">
      <c r="A915" s="1" t="n">
        <v>40080.651181713</v>
      </c>
      <c r="B915" s="0" t="n">
        <v>3466.03</v>
      </c>
      <c r="C915" s="0" t="n">
        <v>0</v>
      </c>
      <c r="D915" s="0" t="n">
        <v>0</v>
      </c>
      <c r="E915" s="0" t="n">
        <v>1.1</v>
      </c>
    </row>
    <row r="916" customFormat="false" ht="12.75" hidden="false" customHeight="false" outlineLevel="0" collapsed="false">
      <c r="A916" s="1" t="n">
        <v>40080.6511929398</v>
      </c>
      <c r="B916" s="0" t="n">
        <v>3466.03</v>
      </c>
      <c r="C916" s="0" t="n">
        <v>0</v>
      </c>
      <c r="D916" s="0" t="n">
        <v>0</v>
      </c>
      <c r="E916" s="0" t="n">
        <v>1.1</v>
      </c>
    </row>
    <row r="917" customFormat="false" ht="12.75" hidden="false" customHeight="false" outlineLevel="0" collapsed="false">
      <c r="A917" s="1" t="n">
        <v>40080.6512047454</v>
      </c>
      <c r="B917" s="0" t="n">
        <v>3466.03</v>
      </c>
      <c r="C917" s="0" t="n">
        <v>0</v>
      </c>
      <c r="D917" s="0" t="n">
        <v>0</v>
      </c>
      <c r="E917" s="0" t="n">
        <v>1.1</v>
      </c>
    </row>
    <row r="918" customFormat="false" ht="12.75" hidden="false" customHeight="false" outlineLevel="0" collapsed="false">
      <c r="A918" s="1" t="n">
        <v>40080.651216088</v>
      </c>
      <c r="B918" s="0" t="n">
        <v>3466.03</v>
      </c>
      <c r="C918" s="0" t="n">
        <v>0</v>
      </c>
      <c r="D918" s="0" t="n">
        <v>0</v>
      </c>
      <c r="E918" s="0" t="n">
        <v>1.1</v>
      </c>
    </row>
    <row r="919" customFormat="false" ht="12.75" hidden="false" customHeight="false" outlineLevel="0" collapsed="false">
      <c r="A919" s="1" t="n">
        <v>40080.6512278935</v>
      </c>
      <c r="B919" s="0" t="n">
        <v>3466.03</v>
      </c>
      <c r="C919" s="0" t="n">
        <v>0</v>
      </c>
      <c r="D919" s="0" t="n">
        <v>0</v>
      </c>
      <c r="E919" s="0" t="n">
        <v>1.1</v>
      </c>
    </row>
    <row r="920" customFormat="false" ht="12.75" hidden="false" customHeight="false" outlineLevel="0" collapsed="false">
      <c r="A920" s="1" t="n">
        <v>40080.6512391204</v>
      </c>
      <c r="B920" s="0" t="n">
        <v>3466.03</v>
      </c>
      <c r="C920" s="0" t="n">
        <v>0</v>
      </c>
      <c r="D920" s="0" t="n">
        <v>0</v>
      </c>
      <c r="E920" s="0" t="n">
        <v>1.1</v>
      </c>
    </row>
    <row r="921" customFormat="false" ht="12.75" hidden="false" customHeight="false" outlineLevel="0" collapsed="false">
      <c r="A921" s="1" t="n">
        <v>40080.6512510417</v>
      </c>
      <c r="B921" s="0" t="n">
        <v>3466.03</v>
      </c>
      <c r="C921" s="0" t="n">
        <v>0</v>
      </c>
      <c r="D921" s="0" t="n">
        <v>0</v>
      </c>
      <c r="E921" s="0" t="n">
        <v>1.1</v>
      </c>
    </row>
    <row r="922" customFormat="false" ht="12.75" hidden="false" customHeight="false" outlineLevel="0" collapsed="false">
      <c r="A922" s="1" t="n">
        <v>40080.6512622685</v>
      </c>
      <c r="B922" s="0" t="n">
        <v>3466.03</v>
      </c>
      <c r="C922" s="0" t="n">
        <v>0</v>
      </c>
      <c r="D922" s="0" t="n">
        <v>0</v>
      </c>
      <c r="E922" s="0" t="n">
        <v>1.1</v>
      </c>
    </row>
    <row r="923" customFormat="false" ht="12.75" hidden="false" customHeight="false" outlineLevel="0" collapsed="false">
      <c r="A923" s="1" t="n">
        <v>40080.6512740741</v>
      </c>
      <c r="B923" s="0" t="n">
        <v>3466.03</v>
      </c>
      <c r="C923" s="0" t="n">
        <v>0</v>
      </c>
      <c r="D923" s="0" t="n">
        <v>0</v>
      </c>
      <c r="E923" s="0" t="n">
        <v>1.1</v>
      </c>
    </row>
    <row r="924" customFormat="false" ht="12.75" hidden="false" customHeight="false" outlineLevel="0" collapsed="false">
      <c r="A924" s="1" t="n">
        <v>40080.6512854167</v>
      </c>
      <c r="B924" s="0" t="n">
        <v>3466.03</v>
      </c>
      <c r="C924" s="0" t="n">
        <v>0</v>
      </c>
      <c r="D924" s="0" t="n">
        <v>0</v>
      </c>
      <c r="E924" s="0" t="n">
        <v>1.1</v>
      </c>
    </row>
    <row r="925" customFormat="false" ht="12.75" hidden="false" customHeight="false" outlineLevel="0" collapsed="false">
      <c r="A925" s="1" t="n">
        <v>40080.6512972222</v>
      </c>
      <c r="B925" s="0" t="n">
        <v>3466.03</v>
      </c>
      <c r="C925" s="0" t="n">
        <v>0</v>
      </c>
      <c r="D925" s="0" t="n">
        <v>0</v>
      </c>
      <c r="E925" s="0" t="n">
        <v>1.1</v>
      </c>
    </row>
    <row r="926" customFormat="false" ht="12.75" hidden="false" customHeight="false" outlineLevel="0" collapsed="false">
      <c r="A926" s="1" t="n">
        <v>40080.6513084491</v>
      </c>
      <c r="B926" s="0" t="n">
        <v>3466.03</v>
      </c>
      <c r="C926" s="0" t="n">
        <v>0</v>
      </c>
      <c r="D926" s="0" t="n">
        <v>0</v>
      </c>
      <c r="E926" s="0" t="n">
        <v>1.1</v>
      </c>
    </row>
    <row r="927" customFormat="false" ht="12.75" hidden="false" customHeight="false" outlineLevel="0" collapsed="false">
      <c r="A927" s="1" t="n">
        <v>40080.6513203704</v>
      </c>
      <c r="B927" s="0" t="n">
        <v>3466.03</v>
      </c>
      <c r="C927" s="0" t="n">
        <v>0</v>
      </c>
      <c r="D927" s="0" t="n">
        <v>0</v>
      </c>
      <c r="E927" s="0" t="n">
        <v>1.1</v>
      </c>
    </row>
    <row r="928" customFormat="false" ht="12.75" hidden="false" customHeight="false" outlineLevel="0" collapsed="false">
      <c r="A928" s="1" t="n">
        <v>40080.6513321759</v>
      </c>
      <c r="B928" s="0" t="n">
        <v>3466.03</v>
      </c>
      <c r="C928" s="0" t="n">
        <v>0</v>
      </c>
      <c r="D928" s="0" t="n">
        <v>0</v>
      </c>
      <c r="E928" s="0" t="n">
        <v>1.1</v>
      </c>
    </row>
    <row r="929" customFormat="false" ht="12.75" hidden="false" customHeight="false" outlineLevel="0" collapsed="false">
      <c r="A929" s="1" t="n">
        <v>40080.6513434028</v>
      </c>
      <c r="B929" s="0" t="n">
        <v>3466.03</v>
      </c>
      <c r="C929" s="0" t="n">
        <v>0</v>
      </c>
      <c r="D929" s="0" t="n">
        <v>0</v>
      </c>
      <c r="E929" s="0" t="n">
        <v>1.1</v>
      </c>
    </row>
    <row r="930" customFormat="false" ht="12.75" hidden="false" customHeight="false" outlineLevel="0" collapsed="false">
      <c r="A930" s="1" t="n">
        <v>40080.6513553241</v>
      </c>
      <c r="B930" s="0" t="n">
        <v>3466.03</v>
      </c>
      <c r="C930" s="0" t="n">
        <v>0</v>
      </c>
      <c r="D930" s="0" t="n">
        <v>0</v>
      </c>
      <c r="E930" s="0" t="n">
        <v>1.1</v>
      </c>
    </row>
    <row r="931" customFormat="false" ht="12.75" hidden="false" customHeight="false" outlineLevel="0" collapsed="false">
      <c r="A931" s="1" t="n">
        <v>40080.6513665509</v>
      </c>
      <c r="B931" s="0" t="n">
        <v>3466.03</v>
      </c>
      <c r="C931" s="0" t="n">
        <v>0</v>
      </c>
      <c r="D931" s="0" t="n">
        <v>0</v>
      </c>
      <c r="E931" s="0" t="n">
        <v>1.1</v>
      </c>
    </row>
    <row r="932" customFormat="false" ht="12.75" hidden="false" customHeight="false" outlineLevel="0" collapsed="false">
      <c r="A932" s="1" t="n">
        <v>40080.6513784722</v>
      </c>
      <c r="B932" s="0" t="n">
        <v>3466.03</v>
      </c>
      <c r="C932" s="0" t="n">
        <v>0</v>
      </c>
      <c r="D932" s="0" t="n">
        <v>0</v>
      </c>
      <c r="E932" s="0" t="n">
        <v>1.1</v>
      </c>
    </row>
    <row r="933" customFormat="false" ht="12.75" hidden="false" customHeight="false" outlineLevel="0" collapsed="false">
      <c r="A933" s="1" t="n">
        <v>40080.6513896991</v>
      </c>
      <c r="B933" s="0" t="n">
        <v>3466.03</v>
      </c>
      <c r="C933" s="0" t="n">
        <v>0</v>
      </c>
      <c r="D933" s="0" t="n">
        <v>0</v>
      </c>
      <c r="E933" s="0" t="n">
        <v>1.1</v>
      </c>
    </row>
    <row r="934" customFormat="false" ht="12.75" hidden="false" customHeight="false" outlineLevel="0" collapsed="false">
      <c r="A934" s="1" t="n">
        <v>40080.6514015046</v>
      </c>
      <c r="B934" s="0" t="n">
        <v>3466.03</v>
      </c>
      <c r="C934" s="0" t="n">
        <v>0</v>
      </c>
      <c r="D934" s="0" t="n">
        <v>0</v>
      </c>
      <c r="E934" s="0" t="n">
        <v>1.1</v>
      </c>
    </row>
    <row r="935" customFormat="false" ht="12.75" hidden="false" customHeight="false" outlineLevel="0" collapsed="false">
      <c r="A935" s="1" t="n">
        <v>40080.6514128472</v>
      </c>
      <c r="B935" s="0" t="n">
        <v>3466.03</v>
      </c>
      <c r="C935" s="0" t="n">
        <v>0</v>
      </c>
      <c r="D935" s="0" t="n">
        <v>0</v>
      </c>
      <c r="E935" s="0" t="n">
        <v>1.1</v>
      </c>
    </row>
    <row r="936" customFormat="false" ht="12.75" hidden="false" customHeight="false" outlineLevel="0" collapsed="false">
      <c r="A936" s="1" t="n">
        <v>40080.6514246528</v>
      </c>
      <c r="B936" s="0" t="n">
        <v>3466.03</v>
      </c>
      <c r="C936" s="0" t="n">
        <v>0</v>
      </c>
      <c r="D936" s="0" t="n">
        <v>0</v>
      </c>
      <c r="E936" s="0" t="n">
        <v>1.1</v>
      </c>
    </row>
    <row r="937" customFormat="false" ht="12.75" hidden="false" customHeight="false" outlineLevel="0" collapsed="false">
      <c r="A937" s="1" t="n">
        <v>40080.6514358796</v>
      </c>
      <c r="B937" s="0" t="n">
        <v>3466.03</v>
      </c>
      <c r="C937" s="0" t="n">
        <v>0</v>
      </c>
      <c r="D937" s="0" t="n">
        <v>0</v>
      </c>
      <c r="E937" s="0" t="n">
        <v>1.1</v>
      </c>
    </row>
    <row r="938" customFormat="false" ht="12.75" hidden="false" customHeight="false" outlineLevel="0" collapsed="false">
      <c r="A938" s="1" t="n">
        <v>40080.6514478009</v>
      </c>
      <c r="B938" s="0" t="n">
        <v>3466.03</v>
      </c>
      <c r="C938" s="0" t="n">
        <v>0</v>
      </c>
      <c r="D938" s="0" t="n">
        <v>0</v>
      </c>
      <c r="E938" s="0" t="n">
        <v>1.1</v>
      </c>
    </row>
    <row r="939" customFormat="false" ht="12.75" hidden="false" customHeight="false" outlineLevel="0" collapsed="false">
      <c r="A939" s="1" t="n">
        <v>40080.6514590278</v>
      </c>
      <c r="B939" s="0" t="n">
        <v>3466.03</v>
      </c>
      <c r="C939" s="0" t="n">
        <v>0</v>
      </c>
      <c r="D939" s="0" t="n">
        <v>0</v>
      </c>
      <c r="E939" s="0" t="n">
        <v>1.1</v>
      </c>
    </row>
    <row r="940" customFormat="false" ht="12.75" hidden="false" customHeight="false" outlineLevel="0" collapsed="false">
      <c r="A940" s="1" t="n">
        <v>40080.6514708333</v>
      </c>
      <c r="B940" s="0" t="n">
        <v>3466.03</v>
      </c>
      <c r="C940" s="0" t="n">
        <v>0</v>
      </c>
      <c r="D940" s="0" t="n">
        <v>0</v>
      </c>
      <c r="E940" s="0" t="n">
        <v>1.1</v>
      </c>
    </row>
    <row r="941" customFormat="false" ht="12.75" hidden="false" customHeight="false" outlineLevel="0" collapsed="false">
      <c r="A941" s="1" t="n">
        <v>40080.6514821759</v>
      </c>
      <c r="B941" s="0" t="n">
        <v>3466.03</v>
      </c>
      <c r="C941" s="0" t="n">
        <v>0</v>
      </c>
      <c r="D941" s="0" t="n">
        <v>0</v>
      </c>
      <c r="E941" s="0" t="n">
        <v>1.1</v>
      </c>
    </row>
    <row r="942" customFormat="false" ht="12.75" hidden="false" customHeight="false" outlineLevel="0" collapsed="false">
      <c r="A942" s="1" t="n">
        <v>40080.6514939815</v>
      </c>
      <c r="B942" s="0" t="n">
        <v>3466.03</v>
      </c>
      <c r="C942" s="0" t="n">
        <v>0</v>
      </c>
      <c r="D942" s="0" t="n">
        <v>0</v>
      </c>
      <c r="E942" s="0" t="n">
        <v>1.1</v>
      </c>
    </row>
    <row r="943" customFormat="false" ht="12.75" hidden="false" customHeight="false" outlineLevel="0" collapsed="false">
      <c r="A943" s="1" t="n">
        <v>40080.6515052083</v>
      </c>
      <c r="B943" s="0" t="n">
        <v>3466.03</v>
      </c>
      <c r="C943" s="0" t="n">
        <v>0</v>
      </c>
      <c r="D943" s="0" t="n">
        <v>0</v>
      </c>
      <c r="E943" s="0" t="n">
        <v>1.1</v>
      </c>
    </row>
    <row r="944" customFormat="false" ht="12.75" hidden="false" customHeight="false" outlineLevel="0" collapsed="false">
      <c r="A944" s="1" t="n">
        <v>40080.6515171296</v>
      </c>
      <c r="B944" s="0" t="n">
        <v>3466.03</v>
      </c>
      <c r="C944" s="0" t="n">
        <v>0</v>
      </c>
      <c r="D944" s="0" t="n">
        <v>0</v>
      </c>
      <c r="E944" s="0" t="n">
        <v>1.1</v>
      </c>
    </row>
    <row r="945" customFormat="false" ht="12.75" hidden="false" customHeight="false" outlineLevel="0" collapsed="false">
      <c r="A945" s="1" t="n">
        <v>40080.6515289352</v>
      </c>
      <c r="B945" s="0" t="n">
        <v>3466.03</v>
      </c>
      <c r="C945" s="0" t="n">
        <v>0</v>
      </c>
      <c r="D945" s="0" t="n">
        <v>0</v>
      </c>
      <c r="E945" s="0" t="n">
        <v>1.1</v>
      </c>
    </row>
    <row r="946" customFormat="false" ht="12.75" hidden="false" customHeight="false" outlineLevel="0" collapsed="false">
      <c r="A946" s="1" t="n">
        <v>40080.651540162</v>
      </c>
      <c r="B946" s="0" t="n">
        <v>3466.03</v>
      </c>
      <c r="C946" s="0" t="n">
        <v>0</v>
      </c>
      <c r="D946" s="0" t="n">
        <v>0</v>
      </c>
      <c r="E946" s="0" t="n">
        <v>1.1</v>
      </c>
    </row>
    <row r="947" customFormat="false" ht="12.75" hidden="false" customHeight="false" outlineLevel="0" collapsed="false">
      <c r="A947" s="1" t="n">
        <v>40080.6515520833</v>
      </c>
      <c r="B947" s="0" t="n">
        <v>3466.03</v>
      </c>
      <c r="C947" s="0" t="n">
        <v>0</v>
      </c>
      <c r="D947" s="0" t="n">
        <v>0</v>
      </c>
      <c r="E947" s="0" t="n">
        <v>1.1</v>
      </c>
    </row>
    <row r="948" customFormat="false" ht="12.75" hidden="false" customHeight="false" outlineLevel="0" collapsed="false">
      <c r="A948" s="1" t="n">
        <v>40080.6515633102</v>
      </c>
      <c r="B948" s="0" t="n">
        <v>3466.03</v>
      </c>
      <c r="C948" s="0" t="n">
        <v>0</v>
      </c>
      <c r="D948" s="0" t="n">
        <v>0</v>
      </c>
      <c r="E948" s="0" t="n">
        <v>1.1</v>
      </c>
    </row>
    <row r="949" customFormat="false" ht="12.75" hidden="false" customHeight="false" outlineLevel="0" collapsed="false">
      <c r="A949" s="1" t="n">
        <v>40080.6515751157</v>
      </c>
      <c r="B949" s="0" t="n">
        <v>3466.03</v>
      </c>
      <c r="C949" s="0" t="n">
        <v>0</v>
      </c>
      <c r="D949" s="0" t="n">
        <v>0</v>
      </c>
      <c r="E949" s="0" t="n">
        <v>1.1</v>
      </c>
    </row>
    <row r="950" customFormat="false" ht="12.75" hidden="false" customHeight="false" outlineLevel="0" collapsed="false">
      <c r="A950" s="1" t="n">
        <v>40080.6515915509</v>
      </c>
      <c r="B950" s="0" t="n">
        <v>3466.03</v>
      </c>
      <c r="C950" s="0" t="n">
        <v>0</v>
      </c>
      <c r="D950" s="0" t="n">
        <v>0</v>
      </c>
      <c r="E950" s="0" t="n">
        <v>1.1</v>
      </c>
    </row>
    <row r="951" customFormat="false" ht="12.75" hidden="false" customHeight="false" outlineLevel="0" collapsed="false">
      <c r="A951" s="1" t="n">
        <v>40080.6515976852</v>
      </c>
      <c r="B951" s="0" t="n">
        <v>3466.03</v>
      </c>
      <c r="C951" s="0" t="n">
        <v>0</v>
      </c>
      <c r="D951" s="0" t="n">
        <v>0</v>
      </c>
      <c r="E951" s="0" t="n">
        <v>1.1</v>
      </c>
    </row>
    <row r="952" customFormat="false" ht="12.75" hidden="false" customHeight="false" outlineLevel="0" collapsed="false">
      <c r="A952" s="1" t="n">
        <v>40080.6516094907</v>
      </c>
      <c r="B952" s="0" t="n">
        <v>3466.03</v>
      </c>
      <c r="C952" s="0" t="n">
        <v>0</v>
      </c>
      <c r="D952" s="0" t="n">
        <v>0</v>
      </c>
      <c r="E952" s="0" t="n">
        <v>1.1</v>
      </c>
    </row>
    <row r="953" customFormat="false" ht="12.75" hidden="false" customHeight="false" outlineLevel="0" collapsed="false">
      <c r="A953" s="1" t="n">
        <v>40080.651621412</v>
      </c>
      <c r="B953" s="0" t="n">
        <v>3466.03</v>
      </c>
      <c r="C953" s="0" t="n">
        <v>0</v>
      </c>
      <c r="D953" s="0" t="n">
        <v>0</v>
      </c>
      <c r="E953" s="0" t="n">
        <v>1.1</v>
      </c>
    </row>
    <row r="954" customFormat="false" ht="12.75" hidden="false" customHeight="false" outlineLevel="0" collapsed="false">
      <c r="A954" s="1" t="n">
        <v>40080.6516326389</v>
      </c>
      <c r="B954" s="0" t="n">
        <v>3466.03</v>
      </c>
      <c r="C954" s="0" t="n">
        <v>0</v>
      </c>
      <c r="D954" s="0" t="n">
        <v>0</v>
      </c>
      <c r="E954" s="0" t="n">
        <v>1.1</v>
      </c>
    </row>
    <row r="955" customFormat="false" ht="12.75" hidden="false" customHeight="false" outlineLevel="0" collapsed="false">
      <c r="A955" s="1" t="n">
        <v>40080.6516444444</v>
      </c>
      <c r="B955" s="0" t="n">
        <v>3466.03</v>
      </c>
      <c r="C955" s="0" t="n">
        <v>0</v>
      </c>
      <c r="D955" s="0" t="n">
        <v>0</v>
      </c>
      <c r="E955" s="0" t="n">
        <v>1.1</v>
      </c>
    </row>
    <row r="956" customFormat="false" ht="12.75" hidden="false" customHeight="false" outlineLevel="0" collapsed="false">
      <c r="A956" s="1" t="n">
        <v>40080.651655787</v>
      </c>
      <c r="B956" s="0" t="n">
        <v>3466.03</v>
      </c>
      <c r="C956" s="0" t="n">
        <v>0</v>
      </c>
      <c r="D956" s="0" t="n">
        <v>0</v>
      </c>
      <c r="E956" s="0" t="n">
        <v>1.1</v>
      </c>
    </row>
    <row r="957" customFormat="false" ht="12.75" hidden="false" customHeight="false" outlineLevel="0" collapsed="false">
      <c r="A957" s="1" t="n">
        <v>40080.6516675926</v>
      </c>
      <c r="B957" s="0" t="n">
        <v>3466.03</v>
      </c>
      <c r="C957" s="0" t="n">
        <v>0</v>
      </c>
      <c r="D957" s="0" t="n">
        <v>0</v>
      </c>
      <c r="E957" s="0" t="n">
        <v>1.1</v>
      </c>
    </row>
    <row r="958" customFormat="false" ht="12.75" hidden="false" customHeight="false" outlineLevel="0" collapsed="false">
      <c r="A958" s="1" t="n">
        <v>40080.6516788194</v>
      </c>
      <c r="B958" s="0" t="n">
        <v>3466.03</v>
      </c>
      <c r="C958" s="0" t="n">
        <v>0</v>
      </c>
      <c r="D958" s="0" t="n">
        <v>0</v>
      </c>
      <c r="E958" s="0" t="n">
        <v>1.1</v>
      </c>
    </row>
    <row r="959" customFormat="false" ht="12.75" hidden="false" customHeight="false" outlineLevel="0" collapsed="false">
      <c r="A959" s="1" t="n">
        <v>40080.6516907407</v>
      </c>
      <c r="B959" s="0" t="n">
        <v>3466.03</v>
      </c>
      <c r="C959" s="0" t="n">
        <v>0</v>
      </c>
      <c r="D959" s="0" t="n">
        <v>0</v>
      </c>
      <c r="E959" s="0" t="n">
        <v>1.1</v>
      </c>
    </row>
    <row r="960" customFormat="false" ht="12.75" hidden="false" customHeight="false" outlineLevel="0" collapsed="false">
      <c r="A960" s="1" t="n">
        <v>40080.6517019676</v>
      </c>
      <c r="B960" s="0" t="n">
        <v>3466.03</v>
      </c>
      <c r="C960" s="0" t="n">
        <v>0</v>
      </c>
      <c r="D960" s="0" t="n">
        <v>0</v>
      </c>
      <c r="E960" s="0" t="n">
        <v>1.1</v>
      </c>
    </row>
    <row r="961" customFormat="false" ht="12.75" hidden="false" customHeight="false" outlineLevel="0" collapsed="false">
      <c r="A961" s="1" t="n">
        <v>40080.6517138889</v>
      </c>
      <c r="B961" s="0" t="n">
        <v>3466.03</v>
      </c>
      <c r="C961" s="0" t="n">
        <v>0</v>
      </c>
      <c r="D961" s="0" t="n">
        <v>0</v>
      </c>
      <c r="E961" s="0" t="n">
        <v>1.1</v>
      </c>
    </row>
    <row r="962" customFormat="false" ht="12.75" hidden="false" customHeight="false" outlineLevel="0" collapsed="false">
      <c r="A962" s="1" t="n">
        <v>40080.6517256944</v>
      </c>
      <c r="B962" s="0" t="n">
        <v>3466.03</v>
      </c>
      <c r="C962" s="0" t="n">
        <v>0</v>
      </c>
      <c r="D962" s="0" t="n">
        <v>0</v>
      </c>
      <c r="E962" s="0" t="n">
        <v>1.1</v>
      </c>
    </row>
    <row r="963" customFormat="false" ht="12.75" hidden="false" customHeight="false" outlineLevel="0" collapsed="false">
      <c r="A963" s="1" t="n">
        <v>40080.6517369213</v>
      </c>
      <c r="B963" s="0" t="n">
        <v>3466.03</v>
      </c>
      <c r="C963" s="0" t="n">
        <v>0</v>
      </c>
      <c r="D963" s="0" t="n">
        <v>0</v>
      </c>
      <c r="E963" s="0" t="n">
        <v>1.1</v>
      </c>
    </row>
    <row r="964" customFormat="false" ht="12.75" hidden="false" customHeight="false" outlineLevel="0" collapsed="false">
      <c r="A964" s="1" t="n">
        <v>40080.6517488426</v>
      </c>
      <c r="B964" s="0" t="n">
        <v>3466.03</v>
      </c>
      <c r="C964" s="0" t="n">
        <v>0</v>
      </c>
      <c r="D964" s="0" t="n">
        <v>0</v>
      </c>
      <c r="E964" s="0" t="n">
        <v>1.1</v>
      </c>
    </row>
    <row r="965" customFormat="false" ht="12.75" hidden="false" customHeight="false" outlineLevel="0" collapsed="false">
      <c r="A965" s="1" t="n">
        <v>40080.6517600694</v>
      </c>
      <c r="B965" s="0" t="n">
        <v>3466.03</v>
      </c>
      <c r="C965" s="0" t="n">
        <v>0</v>
      </c>
      <c r="D965" s="0" t="n">
        <v>0</v>
      </c>
      <c r="E965" s="0" t="n">
        <v>1.1</v>
      </c>
    </row>
    <row r="966" customFormat="false" ht="12.75" hidden="false" customHeight="false" outlineLevel="0" collapsed="false">
      <c r="A966" s="1" t="n">
        <v>40080.651771875</v>
      </c>
      <c r="B966" s="0" t="n">
        <v>3466.03</v>
      </c>
      <c r="C966" s="0" t="n">
        <v>0</v>
      </c>
      <c r="D966" s="0" t="n">
        <v>0</v>
      </c>
      <c r="E966" s="0" t="n">
        <v>1.1</v>
      </c>
    </row>
    <row r="967" customFormat="false" ht="12.75" hidden="false" customHeight="false" outlineLevel="0" collapsed="false">
      <c r="A967" s="1" t="n">
        <v>40080.6517832176</v>
      </c>
      <c r="B967" s="0" t="n">
        <v>3466.03</v>
      </c>
      <c r="C967" s="0" t="n">
        <v>0</v>
      </c>
      <c r="D967" s="0" t="n">
        <v>0</v>
      </c>
      <c r="E967" s="0" t="n">
        <v>1.1</v>
      </c>
    </row>
    <row r="968" customFormat="false" ht="12.75" hidden="false" customHeight="false" outlineLevel="0" collapsed="false">
      <c r="A968" s="1" t="n">
        <v>40080.6517950232</v>
      </c>
      <c r="B968" s="0" t="n">
        <v>3466.03</v>
      </c>
      <c r="C968" s="0" t="n">
        <v>0</v>
      </c>
      <c r="D968" s="0" t="n">
        <v>0</v>
      </c>
      <c r="E968" s="0" t="n">
        <v>1.1</v>
      </c>
    </row>
    <row r="969" customFormat="false" ht="12.75" hidden="false" customHeight="false" outlineLevel="0" collapsed="false">
      <c r="A969" s="1" t="n">
        <v>40080.65180625</v>
      </c>
      <c r="B969" s="0" t="n">
        <v>3466.03</v>
      </c>
      <c r="C969" s="0" t="n">
        <v>0</v>
      </c>
      <c r="D969" s="0" t="n">
        <v>0</v>
      </c>
      <c r="E969" s="0" t="n">
        <v>1.1</v>
      </c>
    </row>
    <row r="970" customFormat="false" ht="12.75" hidden="false" customHeight="false" outlineLevel="0" collapsed="false">
      <c r="A970" s="1" t="n">
        <v>40080.6518181713</v>
      </c>
      <c r="B970" s="0" t="n">
        <v>3466.03</v>
      </c>
      <c r="C970" s="0" t="n">
        <v>0</v>
      </c>
      <c r="D970" s="0" t="n">
        <v>0</v>
      </c>
      <c r="E970" s="0" t="n">
        <v>1.1</v>
      </c>
    </row>
    <row r="971" customFormat="false" ht="12.75" hidden="false" customHeight="false" outlineLevel="0" collapsed="false">
      <c r="A971" s="1" t="n">
        <v>40080.6518293982</v>
      </c>
      <c r="B971" s="0" t="n">
        <v>3466.03</v>
      </c>
      <c r="C971" s="0" t="n">
        <v>0</v>
      </c>
      <c r="D971" s="0" t="n">
        <v>0</v>
      </c>
      <c r="E971" s="0" t="n">
        <v>1.1</v>
      </c>
    </row>
    <row r="972" customFormat="false" ht="12.75" hidden="false" customHeight="false" outlineLevel="0" collapsed="false">
      <c r="A972" s="1" t="n">
        <v>40080.6518412037</v>
      </c>
      <c r="B972" s="0" t="n">
        <v>3466.03</v>
      </c>
      <c r="C972" s="0" t="n">
        <v>0</v>
      </c>
      <c r="D972" s="0" t="n">
        <v>0</v>
      </c>
      <c r="E972" s="0" t="n">
        <v>1.1</v>
      </c>
    </row>
    <row r="973" customFormat="false" ht="12.75" hidden="false" customHeight="false" outlineLevel="0" collapsed="false">
      <c r="A973" s="1" t="n">
        <v>40080.6518525463</v>
      </c>
      <c r="B973" s="0" t="n">
        <v>3466.03</v>
      </c>
      <c r="C973" s="0" t="n">
        <v>0</v>
      </c>
      <c r="D973" s="0" t="n">
        <v>0</v>
      </c>
      <c r="E973" s="0" t="n">
        <v>1.1</v>
      </c>
    </row>
    <row r="974" customFormat="false" ht="12.75" hidden="false" customHeight="false" outlineLevel="0" collapsed="false">
      <c r="A974" s="1" t="n">
        <v>40080.6518643519</v>
      </c>
      <c r="B974" s="0" t="n">
        <v>3466.03</v>
      </c>
      <c r="C974" s="0" t="n">
        <v>0</v>
      </c>
      <c r="D974" s="0" t="n">
        <v>0</v>
      </c>
      <c r="E974" s="0" t="n">
        <v>1.1</v>
      </c>
    </row>
    <row r="975" customFormat="false" ht="12.75" hidden="false" customHeight="false" outlineLevel="0" collapsed="false">
      <c r="A975" s="1" t="n">
        <v>40080.6518755787</v>
      </c>
      <c r="B975" s="0" t="n">
        <v>3466.03</v>
      </c>
      <c r="C975" s="0" t="n">
        <v>0</v>
      </c>
      <c r="D975" s="0" t="n">
        <v>0</v>
      </c>
      <c r="E975" s="0" t="n">
        <v>1.1</v>
      </c>
    </row>
    <row r="976" customFormat="false" ht="12.75" hidden="false" customHeight="false" outlineLevel="0" collapsed="false">
      <c r="A976" s="1" t="n">
        <v>40080.6518875</v>
      </c>
      <c r="B976" s="0" t="n">
        <v>3466.03</v>
      </c>
      <c r="C976" s="0" t="n">
        <v>0</v>
      </c>
      <c r="D976" s="0" t="n">
        <v>0</v>
      </c>
      <c r="E976" s="0" t="n">
        <v>1.1</v>
      </c>
    </row>
    <row r="977" customFormat="false" ht="12.75" hidden="false" customHeight="false" outlineLevel="0" collapsed="false">
      <c r="A977" s="1" t="n">
        <v>40080.6519002315</v>
      </c>
      <c r="B977" s="0" t="n">
        <v>3466.03</v>
      </c>
      <c r="C977" s="0" t="n">
        <v>0</v>
      </c>
      <c r="D977" s="0" t="n">
        <v>0</v>
      </c>
      <c r="E977" s="0" t="n">
        <v>1.1</v>
      </c>
    </row>
    <row r="978" customFormat="false" ht="12.75" hidden="false" customHeight="false" outlineLevel="0" collapsed="false">
      <c r="A978" s="1" t="n">
        <v>40080.6519105324</v>
      </c>
      <c r="B978" s="0" t="n">
        <v>3466.03</v>
      </c>
      <c r="C978" s="0" t="n">
        <v>0</v>
      </c>
      <c r="D978" s="0" t="n">
        <v>0</v>
      </c>
      <c r="E978" s="0" t="n">
        <v>1.1</v>
      </c>
    </row>
    <row r="979" customFormat="false" ht="12.75" hidden="false" customHeight="false" outlineLevel="0" collapsed="false">
      <c r="A979" s="1" t="n">
        <v>40080.6519224537</v>
      </c>
      <c r="B979" s="0" t="n">
        <v>3466.03</v>
      </c>
      <c r="C979" s="0" t="n">
        <v>0</v>
      </c>
      <c r="D979" s="0" t="n">
        <v>0</v>
      </c>
      <c r="E979" s="0" t="n">
        <v>1.1</v>
      </c>
    </row>
    <row r="980" customFormat="false" ht="12.75" hidden="false" customHeight="false" outlineLevel="0" collapsed="false">
      <c r="A980" s="1" t="n">
        <v>40080.6519336806</v>
      </c>
      <c r="B980" s="0" t="n">
        <v>3466.03</v>
      </c>
      <c r="C980" s="0" t="n">
        <v>0</v>
      </c>
      <c r="D980" s="0" t="n">
        <v>0</v>
      </c>
      <c r="E980" s="0" t="n">
        <v>1.1</v>
      </c>
    </row>
    <row r="981" customFormat="false" ht="12.75" hidden="false" customHeight="false" outlineLevel="0" collapsed="false">
      <c r="A981" s="1" t="n">
        <v>40080.6519454861</v>
      </c>
      <c r="B981" s="0" t="n">
        <v>3466.03</v>
      </c>
      <c r="C981" s="0" t="n">
        <v>0</v>
      </c>
      <c r="D981" s="0" t="n">
        <v>0</v>
      </c>
      <c r="E981" s="0" t="n">
        <v>1.1</v>
      </c>
    </row>
    <row r="982" customFormat="false" ht="12.75" hidden="false" customHeight="false" outlineLevel="0" collapsed="false">
      <c r="A982" s="1" t="n">
        <v>40080.6519568287</v>
      </c>
      <c r="B982" s="0" t="n">
        <v>3466.03</v>
      </c>
      <c r="C982" s="0" t="n">
        <v>0</v>
      </c>
      <c r="D982" s="0" t="n">
        <v>0</v>
      </c>
      <c r="E982" s="0" t="n">
        <v>1.1</v>
      </c>
    </row>
    <row r="983" customFormat="false" ht="12.75" hidden="false" customHeight="false" outlineLevel="0" collapsed="false">
      <c r="A983" s="1" t="n">
        <v>40080.6519686343</v>
      </c>
      <c r="B983" s="0" t="n">
        <v>3466.03</v>
      </c>
      <c r="C983" s="0" t="n">
        <v>0</v>
      </c>
      <c r="D983" s="0" t="n">
        <v>0</v>
      </c>
      <c r="E983" s="0" t="n">
        <v>1.1</v>
      </c>
    </row>
    <row r="984" customFormat="false" ht="12.75" hidden="false" customHeight="false" outlineLevel="0" collapsed="false">
      <c r="A984" s="1" t="n">
        <v>40080.6519798611</v>
      </c>
      <c r="B984" s="0" t="n">
        <v>3466.03</v>
      </c>
      <c r="C984" s="0" t="n">
        <v>0</v>
      </c>
      <c r="D984" s="0" t="n">
        <v>0</v>
      </c>
      <c r="E984" s="0" t="n">
        <v>1.1</v>
      </c>
    </row>
    <row r="985" customFormat="false" ht="12.75" hidden="false" customHeight="false" outlineLevel="0" collapsed="false">
      <c r="A985" s="1" t="n">
        <v>40080.6519917824</v>
      </c>
      <c r="B985" s="0" t="n">
        <v>3466.03</v>
      </c>
      <c r="C985" s="0" t="n">
        <v>0</v>
      </c>
      <c r="D985" s="0" t="n">
        <v>0</v>
      </c>
      <c r="E985" s="0" t="n">
        <v>1.1</v>
      </c>
    </row>
    <row r="986" customFormat="false" ht="12.75" hidden="false" customHeight="false" outlineLevel="0" collapsed="false">
      <c r="A986" s="1" t="n">
        <v>40080.6520030093</v>
      </c>
      <c r="B986" s="0" t="n">
        <v>3466.03</v>
      </c>
      <c r="C986" s="0" t="n">
        <v>0</v>
      </c>
      <c r="D986" s="0" t="n">
        <v>0</v>
      </c>
      <c r="E986" s="0" t="n">
        <v>1.1</v>
      </c>
    </row>
    <row r="987" customFormat="false" ht="12.75" hidden="false" customHeight="false" outlineLevel="0" collapsed="false">
      <c r="A987" s="1" t="n">
        <v>40080.6520149306</v>
      </c>
      <c r="B987" s="0" t="n">
        <v>3466.03</v>
      </c>
      <c r="C987" s="0" t="n">
        <v>0</v>
      </c>
      <c r="D987" s="0" t="n">
        <v>0</v>
      </c>
      <c r="E987" s="0" t="n">
        <v>1.1</v>
      </c>
    </row>
    <row r="988" customFormat="false" ht="12.75" hidden="false" customHeight="false" outlineLevel="0" collapsed="false">
      <c r="A988" s="1" t="n">
        <v>40080.6520261574</v>
      </c>
      <c r="B988" s="0" t="n">
        <v>3466.03</v>
      </c>
      <c r="C988" s="0" t="n">
        <v>0</v>
      </c>
      <c r="D988" s="0" t="n">
        <v>0</v>
      </c>
      <c r="E988" s="0" t="n">
        <v>1.1</v>
      </c>
    </row>
    <row r="989" customFormat="false" ht="12.75" hidden="false" customHeight="false" outlineLevel="0" collapsed="false">
      <c r="A989" s="1" t="n">
        <v>40080.652037963</v>
      </c>
      <c r="B989" s="0" t="n">
        <v>3466.03</v>
      </c>
      <c r="C989" s="0" t="n">
        <v>0</v>
      </c>
      <c r="D989" s="0" t="n">
        <v>0</v>
      </c>
      <c r="E989" s="0" t="n">
        <v>1.1</v>
      </c>
    </row>
    <row r="990" customFormat="false" ht="12.75" hidden="false" customHeight="false" outlineLevel="0" collapsed="false">
      <c r="A990" s="1" t="n">
        <v>40080.6520493056</v>
      </c>
      <c r="B990" s="0" t="n">
        <v>3466.03</v>
      </c>
      <c r="C990" s="0" t="n">
        <v>0</v>
      </c>
      <c r="D990" s="0" t="n">
        <v>0</v>
      </c>
      <c r="E990" s="0" t="n">
        <v>1.1</v>
      </c>
    </row>
    <row r="991" customFormat="false" ht="12.75" hidden="false" customHeight="false" outlineLevel="0" collapsed="false">
      <c r="A991" s="1" t="n">
        <v>40080.6520611111</v>
      </c>
      <c r="B991" s="0" t="n">
        <v>3466.03</v>
      </c>
      <c r="C991" s="0" t="n">
        <v>0</v>
      </c>
      <c r="D991" s="0" t="n">
        <v>0</v>
      </c>
      <c r="E991" s="0" t="n">
        <v>1.1</v>
      </c>
    </row>
    <row r="992" customFormat="false" ht="12.75" hidden="false" customHeight="false" outlineLevel="0" collapsed="false">
      <c r="A992" s="1" t="n">
        <v>40080.652072338</v>
      </c>
      <c r="B992" s="0" t="n">
        <v>3466.03</v>
      </c>
      <c r="C992" s="0" t="n">
        <v>0</v>
      </c>
      <c r="D992" s="0" t="n">
        <v>0</v>
      </c>
      <c r="E992" s="0" t="n">
        <v>1.1</v>
      </c>
    </row>
    <row r="993" customFormat="false" ht="12.75" hidden="false" customHeight="false" outlineLevel="0" collapsed="false">
      <c r="A993" s="1" t="n">
        <v>40080.6520842593</v>
      </c>
      <c r="B993" s="0" t="n">
        <v>3466.03</v>
      </c>
      <c r="C993" s="0" t="n">
        <v>0</v>
      </c>
      <c r="D993" s="0" t="n">
        <v>0</v>
      </c>
      <c r="E993" s="0" t="n">
        <v>1.1</v>
      </c>
    </row>
    <row r="994" customFormat="false" ht="12.75" hidden="false" customHeight="false" outlineLevel="0" collapsed="false">
      <c r="A994" s="1" t="n">
        <v>40080.6520960648</v>
      </c>
      <c r="B994" s="0" t="n">
        <v>3466.03</v>
      </c>
      <c r="C994" s="0" t="n">
        <v>0</v>
      </c>
      <c r="D994" s="0" t="n">
        <v>0</v>
      </c>
      <c r="E994" s="0" t="n">
        <v>1.1</v>
      </c>
    </row>
    <row r="995" customFormat="false" ht="12.75" hidden="false" customHeight="false" outlineLevel="0" collapsed="false">
      <c r="A995" s="1" t="n">
        <v>40080.6521072917</v>
      </c>
      <c r="B995" s="0" t="n">
        <v>3466.03</v>
      </c>
      <c r="C995" s="0" t="n">
        <v>0</v>
      </c>
      <c r="D995" s="0" t="n">
        <v>0</v>
      </c>
      <c r="E995" s="0" t="n">
        <v>1.1</v>
      </c>
    </row>
    <row r="996" customFormat="false" ht="12.75" hidden="false" customHeight="false" outlineLevel="0" collapsed="false">
      <c r="A996" s="1" t="n">
        <v>40080.652119213</v>
      </c>
      <c r="B996" s="0" t="n">
        <v>3466.03</v>
      </c>
      <c r="C996" s="0" t="n">
        <v>0</v>
      </c>
      <c r="D996" s="0" t="n">
        <v>0</v>
      </c>
      <c r="E996" s="0" t="n">
        <v>1.1</v>
      </c>
    </row>
    <row r="997" customFormat="false" ht="12.75" hidden="false" customHeight="false" outlineLevel="0" collapsed="false">
      <c r="A997" s="1" t="n">
        <v>40080.6521304398</v>
      </c>
      <c r="B997" s="0" t="n">
        <v>3466.03</v>
      </c>
      <c r="C997" s="0" t="n">
        <v>0</v>
      </c>
      <c r="D997" s="0" t="n">
        <v>0</v>
      </c>
      <c r="E997" s="0" t="n">
        <v>1.1</v>
      </c>
    </row>
    <row r="998" customFormat="false" ht="12.75" hidden="false" customHeight="false" outlineLevel="0" collapsed="false">
      <c r="A998" s="1" t="n">
        <v>40080.6521422454</v>
      </c>
      <c r="B998" s="0" t="n">
        <v>3466.03</v>
      </c>
      <c r="C998" s="0" t="n">
        <v>0</v>
      </c>
      <c r="D998" s="0" t="n">
        <v>0</v>
      </c>
      <c r="E998" s="0" t="n">
        <v>1.1</v>
      </c>
    </row>
    <row r="999" customFormat="false" ht="12.75" hidden="false" customHeight="false" outlineLevel="0" collapsed="false">
      <c r="A999" s="1" t="n">
        <v>40080.652153588</v>
      </c>
      <c r="B999" s="0" t="n">
        <v>3466.03</v>
      </c>
      <c r="C999" s="0" t="n">
        <v>0</v>
      </c>
      <c r="D999" s="0" t="n">
        <v>0</v>
      </c>
      <c r="E999" s="0" t="n">
        <v>1.1</v>
      </c>
    </row>
    <row r="1000" customFormat="false" ht="12.75" hidden="false" customHeight="false" outlineLevel="0" collapsed="false">
      <c r="A1000" s="1" t="n">
        <v>40080.6521653935</v>
      </c>
      <c r="B1000" s="0" t="n">
        <v>3466.03</v>
      </c>
      <c r="C1000" s="0" t="n">
        <v>0</v>
      </c>
      <c r="D1000" s="0" t="n">
        <v>0</v>
      </c>
      <c r="E1000" s="0" t="n">
        <v>1.1</v>
      </c>
    </row>
    <row r="1001" customFormat="false" ht="12.75" hidden="false" customHeight="false" outlineLevel="0" collapsed="false">
      <c r="A1001" s="1" t="n">
        <v>40080.6521766204</v>
      </c>
      <c r="B1001" s="0" t="n">
        <v>3466.03</v>
      </c>
      <c r="C1001" s="0" t="n">
        <v>0</v>
      </c>
      <c r="D1001" s="0" t="n">
        <v>0</v>
      </c>
      <c r="E1001" s="0" t="n">
        <v>1.1</v>
      </c>
    </row>
    <row r="1002" customFormat="false" ht="12.75" hidden="false" customHeight="false" outlineLevel="0" collapsed="false">
      <c r="A1002" s="1" t="n">
        <v>40080.6521885417</v>
      </c>
      <c r="B1002" s="0" t="n">
        <v>3466.03</v>
      </c>
      <c r="C1002" s="0" t="n">
        <v>0</v>
      </c>
      <c r="D1002" s="0" t="n">
        <v>0</v>
      </c>
      <c r="E1002" s="0" t="n">
        <v>1.1</v>
      </c>
    </row>
    <row r="1003" customFormat="false" ht="12.75" hidden="false" customHeight="false" outlineLevel="0" collapsed="false">
      <c r="A1003" s="1" t="n">
        <v>40080.6521997685</v>
      </c>
      <c r="B1003" s="0" t="n">
        <v>3466.03</v>
      </c>
      <c r="C1003" s="0" t="n">
        <v>0</v>
      </c>
      <c r="D1003" s="0" t="n">
        <v>0</v>
      </c>
      <c r="E1003" s="0" t="n">
        <v>1.1</v>
      </c>
    </row>
    <row r="1004" customFormat="false" ht="12.75" hidden="false" customHeight="false" outlineLevel="0" collapsed="false">
      <c r="A1004" s="1" t="n">
        <v>40080.6522115741</v>
      </c>
      <c r="B1004" s="0" t="n">
        <v>3466.03</v>
      </c>
      <c r="C1004" s="0" t="n">
        <v>0</v>
      </c>
      <c r="D1004" s="0" t="n">
        <v>0</v>
      </c>
      <c r="E1004" s="0" t="n">
        <v>1.1</v>
      </c>
    </row>
    <row r="1005" customFormat="false" ht="12.75" hidden="false" customHeight="false" outlineLevel="0" collapsed="false">
      <c r="A1005" s="1" t="n">
        <v>40080.6522229167</v>
      </c>
      <c r="B1005" s="0" t="n">
        <v>3466.03</v>
      </c>
      <c r="C1005" s="0" t="n">
        <v>0</v>
      </c>
      <c r="D1005" s="0" t="n">
        <v>0</v>
      </c>
      <c r="E1005" s="0" t="n">
        <v>1.1</v>
      </c>
    </row>
    <row r="1006" customFormat="false" ht="12.75" hidden="false" customHeight="false" outlineLevel="0" collapsed="false">
      <c r="A1006" s="1" t="n">
        <v>40080.6522347222</v>
      </c>
      <c r="B1006" s="0" t="n">
        <v>3466.03</v>
      </c>
      <c r="C1006" s="0" t="n">
        <v>0</v>
      </c>
      <c r="D1006" s="0" t="n">
        <v>0</v>
      </c>
      <c r="E1006" s="0" t="n">
        <v>1.1</v>
      </c>
    </row>
    <row r="1007" customFormat="false" ht="12.75" hidden="false" customHeight="false" outlineLevel="0" collapsed="false">
      <c r="A1007" s="1" t="n">
        <v>40080.6522459491</v>
      </c>
      <c r="B1007" s="0" t="n">
        <v>3466.03</v>
      </c>
      <c r="C1007" s="0" t="n">
        <v>0</v>
      </c>
      <c r="D1007" s="0" t="n">
        <v>0</v>
      </c>
      <c r="E1007" s="0" t="n">
        <v>1.1</v>
      </c>
    </row>
    <row r="1008" customFormat="false" ht="12.75" hidden="false" customHeight="false" outlineLevel="0" collapsed="false">
      <c r="A1008" s="1" t="n">
        <v>40080.6522578704</v>
      </c>
      <c r="B1008" s="0" t="n">
        <v>3466.03</v>
      </c>
      <c r="C1008" s="0" t="n">
        <v>0</v>
      </c>
      <c r="D1008" s="0" t="n">
        <v>0</v>
      </c>
      <c r="E1008" s="0" t="n">
        <v>1.1</v>
      </c>
    </row>
    <row r="1009" customFormat="false" ht="12.75" hidden="false" customHeight="false" outlineLevel="0" collapsed="false">
      <c r="A1009" s="1" t="n">
        <v>40080.6522690972</v>
      </c>
      <c r="B1009" s="0" t="n">
        <v>3466.03</v>
      </c>
      <c r="C1009" s="0" t="n">
        <v>0</v>
      </c>
      <c r="D1009" s="0" t="n">
        <v>0</v>
      </c>
      <c r="E1009" s="0" t="n">
        <v>1.1</v>
      </c>
    </row>
    <row r="1010" customFormat="false" ht="12.75" hidden="false" customHeight="false" outlineLevel="0" collapsed="false">
      <c r="A1010" s="1" t="n">
        <v>40080.6522809028</v>
      </c>
      <c r="B1010" s="0" t="n">
        <v>3466.03</v>
      </c>
      <c r="C1010" s="0" t="n">
        <v>0</v>
      </c>
      <c r="D1010" s="0" t="n">
        <v>0</v>
      </c>
      <c r="E1010" s="0" t="n">
        <v>1.1</v>
      </c>
    </row>
    <row r="1011" customFormat="false" ht="12.75" hidden="false" customHeight="false" outlineLevel="0" collapsed="false">
      <c r="A1011" s="1" t="n">
        <v>40080.6522928241</v>
      </c>
      <c r="B1011" s="0" t="n">
        <v>3466.03</v>
      </c>
      <c r="C1011" s="0" t="n">
        <v>0</v>
      </c>
      <c r="D1011" s="0" t="n">
        <v>0</v>
      </c>
      <c r="E1011" s="0" t="n">
        <v>1.1</v>
      </c>
    </row>
    <row r="1012" customFormat="false" ht="12.75" hidden="false" customHeight="false" outlineLevel="0" collapsed="false">
      <c r="A1012" s="1" t="n">
        <v>40080.6523040509</v>
      </c>
      <c r="B1012" s="0" t="n">
        <v>3466.03</v>
      </c>
      <c r="C1012" s="0" t="n">
        <v>0</v>
      </c>
      <c r="D1012" s="0" t="n">
        <v>0</v>
      </c>
      <c r="E1012" s="0" t="n">
        <v>1.1</v>
      </c>
    </row>
    <row r="1013" customFormat="false" ht="12.75" hidden="false" customHeight="false" outlineLevel="0" collapsed="false">
      <c r="A1013" s="1" t="n">
        <v>40080.6523159722</v>
      </c>
      <c r="B1013" s="0" t="n">
        <v>3466.03</v>
      </c>
      <c r="C1013" s="0" t="n">
        <v>0</v>
      </c>
      <c r="D1013" s="0" t="n">
        <v>0</v>
      </c>
      <c r="E1013" s="0" t="n">
        <v>1.1</v>
      </c>
    </row>
    <row r="1014" customFormat="false" ht="12.75" hidden="false" customHeight="false" outlineLevel="0" collapsed="false">
      <c r="A1014" s="1" t="n">
        <v>40080.6523271991</v>
      </c>
      <c r="B1014" s="0" t="n">
        <v>3466.03</v>
      </c>
      <c r="C1014" s="0" t="n">
        <v>0</v>
      </c>
      <c r="D1014" s="0" t="n">
        <v>0</v>
      </c>
      <c r="E1014" s="0" t="n">
        <v>1.1</v>
      </c>
    </row>
    <row r="1015" customFormat="false" ht="12.75" hidden="false" customHeight="false" outlineLevel="0" collapsed="false">
      <c r="A1015" s="1" t="n">
        <v>40080.6523390046</v>
      </c>
      <c r="B1015" s="0" t="n">
        <v>3466.03</v>
      </c>
      <c r="C1015" s="0" t="n">
        <v>0</v>
      </c>
      <c r="D1015" s="0" t="n">
        <v>0</v>
      </c>
      <c r="E1015" s="0" t="n">
        <v>1.1</v>
      </c>
    </row>
    <row r="1016" customFormat="false" ht="12.75" hidden="false" customHeight="false" outlineLevel="0" collapsed="false">
      <c r="A1016" s="1" t="n">
        <v>40080.6523503472</v>
      </c>
      <c r="B1016" s="0" t="n">
        <v>3466.03</v>
      </c>
      <c r="C1016" s="0" t="n">
        <v>0</v>
      </c>
      <c r="D1016" s="0" t="n">
        <v>0</v>
      </c>
      <c r="E1016" s="0" t="n">
        <v>1.1</v>
      </c>
    </row>
    <row r="1017" customFormat="false" ht="12.75" hidden="false" customHeight="false" outlineLevel="0" collapsed="false">
      <c r="A1017" s="1" t="n">
        <v>40080.6523621528</v>
      </c>
      <c r="B1017" s="0" t="n">
        <v>3466.03</v>
      </c>
      <c r="C1017" s="0" t="n">
        <v>0</v>
      </c>
      <c r="D1017" s="0" t="n">
        <v>0</v>
      </c>
      <c r="E1017" s="0" t="n">
        <v>1.1</v>
      </c>
    </row>
    <row r="1018" customFormat="false" ht="12.75" hidden="false" customHeight="false" outlineLevel="0" collapsed="false">
      <c r="A1018" s="1" t="n">
        <v>40080.6523733796</v>
      </c>
      <c r="B1018" s="0" t="n">
        <v>3466.03</v>
      </c>
      <c r="C1018" s="0" t="n">
        <v>0</v>
      </c>
      <c r="D1018" s="0" t="n">
        <v>0</v>
      </c>
      <c r="E1018" s="0" t="n">
        <v>1.1</v>
      </c>
    </row>
    <row r="1019" customFormat="false" ht="12.75" hidden="false" customHeight="false" outlineLevel="0" collapsed="false">
      <c r="A1019" s="1" t="n">
        <v>40080.6523853009</v>
      </c>
      <c r="B1019" s="0" t="n">
        <v>3466.03</v>
      </c>
      <c r="C1019" s="0" t="n">
        <v>0</v>
      </c>
      <c r="D1019" s="0" t="n">
        <v>0</v>
      </c>
      <c r="E1019" s="0" t="n">
        <v>1.1</v>
      </c>
    </row>
    <row r="1020" customFormat="false" ht="12.75" hidden="false" customHeight="false" outlineLevel="0" collapsed="false">
      <c r="A1020" s="1" t="n">
        <v>40080.6523965278</v>
      </c>
      <c r="B1020" s="0" t="n">
        <v>3466.03</v>
      </c>
      <c r="C1020" s="0" t="n">
        <v>0</v>
      </c>
      <c r="D1020" s="0" t="n">
        <v>0</v>
      </c>
      <c r="E1020" s="0" t="n">
        <v>1.1</v>
      </c>
    </row>
    <row r="1021" customFormat="false" ht="12.75" hidden="false" customHeight="false" outlineLevel="0" collapsed="false">
      <c r="A1021" s="1" t="n">
        <v>40080.6524083333</v>
      </c>
      <c r="B1021" s="0" t="n">
        <v>3466.03</v>
      </c>
      <c r="C1021" s="0" t="n">
        <v>0</v>
      </c>
      <c r="D1021" s="0" t="n">
        <v>0</v>
      </c>
      <c r="E1021" s="0" t="n">
        <v>1.1</v>
      </c>
    </row>
    <row r="1022" customFormat="false" ht="12.75" hidden="false" customHeight="false" outlineLevel="0" collapsed="false">
      <c r="A1022" s="1" t="n">
        <v>40080.6524196759</v>
      </c>
      <c r="B1022" s="0" t="n">
        <v>3466.03</v>
      </c>
      <c r="C1022" s="0" t="n">
        <v>0</v>
      </c>
      <c r="D1022" s="0" t="n">
        <v>0</v>
      </c>
      <c r="E1022" s="0" t="n">
        <v>1.1</v>
      </c>
    </row>
    <row r="1023" customFormat="false" ht="12.75" hidden="false" customHeight="false" outlineLevel="0" collapsed="false">
      <c r="A1023" s="1" t="n">
        <v>40080.6524314815</v>
      </c>
      <c r="B1023" s="0" t="n">
        <v>3466.03</v>
      </c>
      <c r="C1023" s="0" t="n">
        <v>0</v>
      </c>
      <c r="D1023" s="0" t="n">
        <v>0</v>
      </c>
      <c r="E1023" s="0" t="n">
        <v>1.1</v>
      </c>
    </row>
    <row r="1024" customFormat="false" ht="12.75" hidden="false" customHeight="false" outlineLevel="0" collapsed="false">
      <c r="A1024" s="1" t="n">
        <v>40080.6524427083</v>
      </c>
      <c r="B1024" s="0" t="n">
        <v>3466.03</v>
      </c>
      <c r="C1024" s="0" t="n">
        <v>0</v>
      </c>
      <c r="D1024" s="0" t="n">
        <v>0</v>
      </c>
      <c r="E1024" s="0" t="n">
        <v>1.1</v>
      </c>
    </row>
    <row r="1025" customFormat="false" ht="12.75" hidden="false" customHeight="false" outlineLevel="0" collapsed="false">
      <c r="A1025" s="1" t="n">
        <v>40080.6524546296</v>
      </c>
      <c r="B1025" s="0" t="n">
        <v>3466.03</v>
      </c>
      <c r="C1025" s="0" t="n">
        <v>0</v>
      </c>
      <c r="D1025" s="0" t="n">
        <v>0</v>
      </c>
      <c r="E1025" s="0" t="n">
        <v>1.1</v>
      </c>
    </row>
    <row r="1026" customFormat="false" ht="12.75" hidden="false" customHeight="false" outlineLevel="0" collapsed="false">
      <c r="A1026" s="1" t="n">
        <v>40080.6524664352</v>
      </c>
      <c r="B1026" s="0" t="n">
        <v>3466.03</v>
      </c>
      <c r="C1026" s="0" t="n">
        <v>0</v>
      </c>
      <c r="D1026" s="0" t="n">
        <v>0</v>
      </c>
      <c r="E1026" s="0" t="n">
        <v>1.1</v>
      </c>
    </row>
    <row r="1027" customFormat="false" ht="12.75" hidden="false" customHeight="false" outlineLevel="0" collapsed="false">
      <c r="A1027" s="1" t="n">
        <v>40080.652477662</v>
      </c>
      <c r="B1027" s="0" t="n">
        <v>3466.03</v>
      </c>
      <c r="C1027" s="0" t="n">
        <v>0</v>
      </c>
      <c r="D1027" s="0" t="n">
        <v>0</v>
      </c>
      <c r="E1027" s="0" t="n">
        <v>1.1</v>
      </c>
    </row>
    <row r="1028" customFormat="false" ht="12.75" hidden="false" customHeight="false" outlineLevel="0" collapsed="false">
      <c r="A1028" s="1" t="n">
        <v>40080.6524895833</v>
      </c>
      <c r="B1028" s="0" t="n">
        <v>3466.03</v>
      </c>
      <c r="C1028" s="0" t="n">
        <v>0</v>
      </c>
      <c r="D1028" s="0" t="n">
        <v>0</v>
      </c>
      <c r="E1028" s="0" t="n">
        <v>1.1</v>
      </c>
    </row>
    <row r="1029" customFormat="false" ht="12.75" hidden="false" customHeight="false" outlineLevel="0" collapsed="false">
      <c r="A1029" s="1" t="n">
        <v>40080.6525008102</v>
      </c>
      <c r="B1029" s="0" t="n">
        <v>3466.03</v>
      </c>
      <c r="C1029" s="0" t="n">
        <v>0</v>
      </c>
      <c r="D1029" s="0" t="n">
        <v>0</v>
      </c>
      <c r="E1029" s="0" t="n">
        <v>1.1</v>
      </c>
    </row>
    <row r="1030" customFormat="false" ht="12.75" hidden="false" customHeight="false" outlineLevel="0" collapsed="false">
      <c r="A1030" s="1" t="n">
        <v>40080.6525126157</v>
      </c>
      <c r="B1030" s="0" t="n">
        <v>3466.03</v>
      </c>
      <c r="C1030" s="0" t="n">
        <v>0</v>
      </c>
      <c r="D1030" s="0" t="n">
        <v>0</v>
      </c>
      <c r="E1030" s="0" t="n">
        <v>1.1</v>
      </c>
    </row>
    <row r="1031" customFormat="false" ht="12.75" hidden="false" customHeight="false" outlineLevel="0" collapsed="false">
      <c r="A1031" s="1" t="n">
        <v>40080.6525239583</v>
      </c>
      <c r="B1031" s="0" t="n">
        <v>3466.03</v>
      </c>
      <c r="C1031" s="0" t="n">
        <v>0</v>
      </c>
      <c r="D1031" s="0" t="n">
        <v>0</v>
      </c>
      <c r="E1031" s="0" t="n">
        <v>1.1</v>
      </c>
    </row>
    <row r="1032" customFormat="false" ht="12.75" hidden="false" customHeight="false" outlineLevel="0" collapsed="false">
      <c r="A1032" s="1" t="n">
        <v>40080.6525357639</v>
      </c>
      <c r="B1032" s="0" t="n">
        <v>3466.03</v>
      </c>
      <c r="C1032" s="0" t="n">
        <v>0</v>
      </c>
      <c r="D1032" s="0" t="n">
        <v>0</v>
      </c>
      <c r="E1032" s="0" t="n">
        <v>1.1</v>
      </c>
    </row>
    <row r="1033" customFormat="false" ht="12.75" hidden="false" customHeight="false" outlineLevel="0" collapsed="false">
      <c r="A1033" s="1" t="n">
        <v>40080.6525469907</v>
      </c>
      <c r="B1033" s="0" t="n">
        <v>3466.03</v>
      </c>
      <c r="C1033" s="0" t="n">
        <v>0</v>
      </c>
      <c r="D1033" s="0" t="n">
        <v>0</v>
      </c>
      <c r="E1033" s="0" t="n">
        <v>1.1</v>
      </c>
    </row>
    <row r="1034" customFormat="false" ht="12.75" hidden="false" customHeight="false" outlineLevel="0" collapsed="false">
      <c r="A1034" s="1" t="n">
        <v>40080.652558912</v>
      </c>
      <c r="B1034" s="0" t="n">
        <v>3466.03</v>
      </c>
      <c r="C1034" s="0" t="n">
        <v>0</v>
      </c>
      <c r="D1034" s="0" t="n">
        <v>0</v>
      </c>
      <c r="E1034" s="0" t="n">
        <v>1.1</v>
      </c>
    </row>
    <row r="1035" customFormat="false" ht="12.75" hidden="false" customHeight="false" outlineLevel="0" collapsed="false">
      <c r="A1035" s="1" t="n">
        <v>40080.6525701389</v>
      </c>
      <c r="B1035" s="0" t="n">
        <v>3466.03</v>
      </c>
      <c r="C1035" s="0" t="n">
        <v>0</v>
      </c>
      <c r="D1035" s="0" t="n">
        <v>0</v>
      </c>
      <c r="E1035" s="0" t="n">
        <v>1.1</v>
      </c>
    </row>
    <row r="1036" customFormat="false" ht="12.75" hidden="false" customHeight="false" outlineLevel="0" collapsed="false">
      <c r="A1036" s="1" t="n">
        <v>40080.6525820602</v>
      </c>
      <c r="B1036" s="0" t="n">
        <v>3466.03</v>
      </c>
      <c r="C1036" s="0" t="n">
        <v>0</v>
      </c>
      <c r="D1036" s="0" t="n">
        <v>0</v>
      </c>
      <c r="E1036" s="0" t="n">
        <v>1.1</v>
      </c>
    </row>
    <row r="1037" customFormat="false" ht="12.75" hidden="false" customHeight="false" outlineLevel="0" collapsed="false">
      <c r="A1037" s="1" t="n">
        <v>40080.652593287</v>
      </c>
      <c r="B1037" s="0" t="n">
        <v>3466.03</v>
      </c>
      <c r="C1037" s="0" t="n">
        <v>0</v>
      </c>
      <c r="D1037" s="0" t="n">
        <v>0</v>
      </c>
      <c r="E1037" s="0" t="n">
        <v>1.1</v>
      </c>
    </row>
    <row r="1038" customFormat="false" ht="12.75" hidden="false" customHeight="false" outlineLevel="0" collapsed="false">
      <c r="A1038" s="1" t="n">
        <v>40080.6526050926</v>
      </c>
      <c r="B1038" s="0" t="n">
        <v>3466.03</v>
      </c>
      <c r="C1038" s="0" t="n">
        <v>0</v>
      </c>
      <c r="D1038" s="0" t="n">
        <v>0</v>
      </c>
      <c r="E1038" s="0" t="n">
        <v>1.1</v>
      </c>
    </row>
    <row r="1039" customFormat="false" ht="12.75" hidden="false" customHeight="false" outlineLevel="0" collapsed="false">
      <c r="A1039" s="1" t="n">
        <v>40080.6526163194</v>
      </c>
      <c r="B1039" s="0" t="n">
        <v>3466.03</v>
      </c>
      <c r="C1039" s="0" t="n">
        <v>0</v>
      </c>
      <c r="D1039" s="0" t="n">
        <v>0</v>
      </c>
      <c r="E1039" s="0" t="n">
        <v>1.1</v>
      </c>
    </row>
    <row r="1040" customFormat="false" ht="12.75" hidden="false" customHeight="false" outlineLevel="0" collapsed="false">
      <c r="A1040" s="1" t="n">
        <v>40080.6526282407</v>
      </c>
      <c r="B1040" s="0" t="n">
        <v>3466.03</v>
      </c>
      <c r="C1040" s="0" t="n">
        <v>0</v>
      </c>
      <c r="D1040" s="0" t="n">
        <v>0</v>
      </c>
      <c r="E1040" s="0" t="n">
        <v>1.1</v>
      </c>
    </row>
    <row r="1041" customFormat="false" ht="12.75" hidden="false" customHeight="false" outlineLevel="0" collapsed="false">
      <c r="A1041" s="1" t="n">
        <v>40080.6526394676</v>
      </c>
      <c r="B1041" s="0" t="n">
        <v>3466.03</v>
      </c>
      <c r="C1041" s="0" t="n">
        <v>0</v>
      </c>
      <c r="D1041" s="0" t="n">
        <v>0</v>
      </c>
      <c r="E1041" s="0" t="n">
        <v>1.1</v>
      </c>
    </row>
    <row r="1042" customFormat="false" ht="12.75" hidden="false" customHeight="false" outlineLevel="0" collapsed="false">
      <c r="A1042" s="1" t="n">
        <v>40080.6526513889</v>
      </c>
      <c r="B1042" s="0" t="n">
        <v>3466.03</v>
      </c>
      <c r="C1042" s="0" t="n">
        <v>0</v>
      </c>
      <c r="D1042" s="0" t="n">
        <v>0</v>
      </c>
      <c r="E1042" s="0" t="n">
        <v>1.1</v>
      </c>
    </row>
    <row r="1043" customFormat="false" ht="12.75" hidden="false" customHeight="false" outlineLevel="0" collapsed="false">
      <c r="A1043" s="1" t="n">
        <v>40080.6526631944</v>
      </c>
      <c r="B1043" s="0" t="n">
        <v>3466.03</v>
      </c>
      <c r="C1043" s="0" t="n">
        <v>0</v>
      </c>
      <c r="D1043" s="0" t="n">
        <v>0</v>
      </c>
      <c r="E1043" s="0" t="n">
        <v>1.1</v>
      </c>
    </row>
    <row r="1044" customFormat="false" ht="12.75" hidden="false" customHeight="false" outlineLevel="0" collapsed="false">
      <c r="A1044" s="1" t="n">
        <v>40080.6526744213</v>
      </c>
      <c r="B1044" s="0" t="n">
        <v>3466.03</v>
      </c>
      <c r="C1044" s="0" t="n">
        <v>0</v>
      </c>
      <c r="D1044" s="0" t="n">
        <v>0</v>
      </c>
      <c r="E1044" s="0" t="n">
        <v>1.1</v>
      </c>
    </row>
    <row r="1045" customFormat="false" ht="12.75" hidden="false" customHeight="false" outlineLevel="0" collapsed="false">
      <c r="A1045" s="1" t="n">
        <v>40080.6526863426</v>
      </c>
      <c r="B1045" s="0" t="n">
        <v>3466.03</v>
      </c>
      <c r="C1045" s="0" t="n">
        <v>0</v>
      </c>
      <c r="D1045" s="0" t="n">
        <v>0</v>
      </c>
      <c r="E1045" s="0" t="n">
        <v>1.1</v>
      </c>
    </row>
    <row r="1046" customFormat="false" ht="12.75" hidden="false" customHeight="false" outlineLevel="0" collapsed="false">
      <c r="A1046" s="1" t="n">
        <v>40080.6526975694</v>
      </c>
      <c r="B1046" s="0" t="n">
        <v>3466.03</v>
      </c>
      <c r="C1046" s="0" t="n">
        <v>0</v>
      </c>
      <c r="D1046" s="0" t="n">
        <v>0</v>
      </c>
      <c r="E1046" s="0" t="n">
        <v>1.1</v>
      </c>
    </row>
    <row r="1047" customFormat="false" ht="12.75" hidden="false" customHeight="false" outlineLevel="0" collapsed="false">
      <c r="A1047" s="1" t="n">
        <v>40080.652709375</v>
      </c>
      <c r="B1047" s="0" t="n">
        <v>3466.03</v>
      </c>
      <c r="C1047" s="0" t="n">
        <v>0</v>
      </c>
      <c r="D1047" s="0" t="n">
        <v>0</v>
      </c>
      <c r="E1047" s="0" t="n">
        <v>1.1</v>
      </c>
    </row>
    <row r="1048" customFormat="false" ht="12.75" hidden="false" customHeight="false" outlineLevel="0" collapsed="false">
      <c r="A1048" s="1" t="n">
        <v>40080.6527207176</v>
      </c>
      <c r="B1048" s="0" t="n">
        <v>3466.03</v>
      </c>
      <c r="C1048" s="0" t="n">
        <v>0</v>
      </c>
      <c r="D1048" s="0" t="n">
        <v>0</v>
      </c>
      <c r="E1048" s="0" t="n">
        <v>1.1</v>
      </c>
    </row>
    <row r="1049" customFormat="false" ht="12.75" hidden="false" customHeight="false" outlineLevel="0" collapsed="false">
      <c r="A1049" s="1" t="n">
        <v>40080.6527325232</v>
      </c>
      <c r="B1049" s="0" t="n">
        <v>3466.03</v>
      </c>
      <c r="C1049" s="0" t="n">
        <v>0</v>
      </c>
      <c r="D1049" s="0" t="n">
        <v>0</v>
      </c>
      <c r="E1049" s="0" t="n">
        <v>1.1</v>
      </c>
    </row>
    <row r="1050" customFormat="false" ht="12.75" hidden="false" customHeight="false" outlineLevel="0" collapsed="false">
      <c r="A1050" s="1" t="n">
        <v>40080.65274375</v>
      </c>
      <c r="B1050" s="0" t="n">
        <v>3466.03</v>
      </c>
      <c r="C1050" s="0" t="n">
        <v>0</v>
      </c>
      <c r="D1050" s="0" t="n">
        <v>0</v>
      </c>
      <c r="E1050" s="0" t="n">
        <v>1.1</v>
      </c>
    </row>
    <row r="1051" customFormat="false" ht="12.75" hidden="false" customHeight="false" outlineLevel="0" collapsed="false">
      <c r="A1051" s="1" t="n">
        <v>40080.6527556713</v>
      </c>
      <c r="B1051" s="0" t="n">
        <v>3466.03</v>
      </c>
      <c r="C1051" s="0" t="n">
        <v>0</v>
      </c>
      <c r="D1051" s="0" t="n">
        <v>0</v>
      </c>
      <c r="E1051" s="0" t="n">
        <v>1.1</v>
      </c>
    </row>
    <row r="1052" customFormat="false" ht="12.75" hidden="false" customHeight="false" outlineLevel="0" collapsed="false">
      <c r="A1052" s="1" t="n">
        <v>40080.6527668982</v>
      </c>
      <c r="B1052" s="0" t="n">
        <v>3466.03</v>
      </c>
      <c r="C1052" s="0" t="n">
        <v>0</v>
      </c>
      <c r="D1052" s="0" t="n">
        <v>0</v>
      </c>
      <c r="E1052" s="0" t="n">
        <v>1.1</v>
      </c>
    </row>
    <row r="1053" customFormat="false" ht="12.75" hidden="false" customHeight="false" outlineLevel="0" collapsed="false">
      <c r="A1053" s="1" t="n">
        <v>40080.6527787037</v>
      </c>
      <c r="B1053" s="0" t="n">
        <v>3466.03</v>
      </c>
      <c r="C1053" s="0" t="n">
        <v>0</v>
      </c>
      <c r="D1053" s="0" t="n">
        <v>0</v>
      </c>
      <c r="E1053" s="0" t="n">
        <v>1.1</v>
      </c>
    </row>
    <row r="1054" customFormat="false" ht="12.75" hidden="false" customHeight="false" outlineLevel="0" collapsed="false">
      <c r="A1054" s="1" t="n">
        <v>40080.6527900463</v>
      </c>
      <c r="B1054" s="0" t="n">
        <v>3466.03</v>
      </c>
      <c r="C1054" s="0" t="n">
        <v>0</v>
      </c>
      <c r="D1054" s="0" t="n">
        <v>0</v>
      </c>
      <c r="E1054" s="0" t="n">
        <v>1.1</v>
      </c>
    </row>
    <row r="1055" customFormat="false" ht="12.75" hidden="false" customHeight="false" outlineLevel="0" collapsed="false">
      <c r="A1055" s="1" t="n">
        <v>40080.6528018519</v>
      </c>
      <c r="B1055" s="0" t="n">
        <v>3466.03</v>
      </c>
      <c r="C1055" s="0" t="n">
        <v>0</v>
      </c>
      <c r="D1055" s="0" t="n">
        <v>0</v>
      </c>
      <c r="E1055" s="0" t="n">
        <v>1.1</v>
      </c>
    </row>
    <row r="1056" customFormat="false" ht="12.75" hidden="false" customHeight="false" outlineLevel="0" collapsed="false">
      <c r="A1056" s="1" t="n">
        <v>40080.6528130787</v>
      </c>
      <c r="B1056" s="0" t="n">
        <v>3466.03</v>
      </c>
      <c r="C1056" s="0" t="n">
        <v>0</v>
      </c>
      <c r="D1056" s="0" t="n">
        <v>0</v>
      </c>
      <c r="E1056" s="0" t="n">
        <v>1.1</v>
      </c>
    </row>
    <row r="1057" customFormat="false" ht="12.75" hidden="false" customHeight="false" outlineLevel="0" collapsed="false">
      <c r="A1057" s="1" t="n">
        <v>40080.652825</v>
      </c>
      <c r="B1057" s="0" t="n">
        <v>3466.03</v>
      </c>
      <c r="C1057" s="0" t="n">
        <v>0</v>
      </c>
      <c r="D1057" s="0" t="n">
        <v>0</v>
      </c>
      <c r="E1057" s="0" t="n">
        <v>1.1</v>
      </c>
    </row>
    <row r="1058" customFormat="false" ht="12.75" hidden="false" customHeight="false" outlineLevel="0" collapsed="false">
      <c r="A1058" s="1" t="n">
        <v>40080.6528368056</v>
      </c>
      <c r="B1058" s="0" t="n">
        <v>3466.03</v>
      </c>
      <c r="C1058" s="0" t="n">
        <v>0</v>
      </c>
      <c r="D1058" s="0" t="n">
        <v>0</v>
      </c>
      <c r="E1058" s="0" t="n">
        <v>1.1</v>
      </c>
    </row>
    <row r="1059" customFormat="false" ht="12.75" hidden="false" customHeight="false" outlineLevel="0" collapsed="false">
      <c r="A1059" s="1" t="n">
        <v>40080.6528480324</v>
      </c>
      <c r="B1059" s="0" t="n">
        <v>3466.03</v>
      </c>
      <c r="C1059" s="0" t="n">
        <v>0</v>
      </c>
      <c r="D1059" s="0" t="n">
        <v>0</v>
      </c>
      <c r="E1059" s="0" t="n">
        <v>1.1</v>
      </c>
    </row>
    <row r="1060" customFormat="false" ht="12.75" hidden="false" customHeight="false" outlineLevel="0" collapsed="false">
      <c r="A1060" s="1" t="n">
        <v>40080.6528599537</v>
      </c>
      <c r="B1060" s="0" t="n">
        <v>3466.03</v>
      </c>
      <c r="C1060" s="0" t="n">
        <v>0</v>
      </c>
      <c r="D1060" s="0" t="n">
        <v>0</v>
      </c>
      <c r="E1060" s="0" t="n">
        <v>1.1</v>
      </c>
    </row>
    <row r="1061" customFormat="false" ht="12.75" hidden="false" customHeight="false" outlineLevel="0" collapsed="false">
      <c r="A1061" s="1" t="n">
        <v>40080.6528711806</v>
      </c>
      <c r="B1061" s="0" t="n">
        <v>3466.03</v>
      </c>
      <c r="C1061" s="0" t="n">
        <v>0</v>
      </c>
      <c r="D1061" s="0" t="n">
        <v>0</v>
      </c>
      <c r="E1061" s="0" t="n">
        <v>1.1</v>
      </c>
    </row>
    <row r="1062" customFormat="false" ht="12.75" hidden="false" customHeight="false" outlineLevel="0" collapsed="false">
      <c r="A1062" s="1" t="n">
        <v>40080.6528831019</v>
      </c>
      <c r="B1062" s="0" t="n">
        <v>3466.03</v>
      </c>
      <c r="C1062" s="0" t="n">
        <v>0</v>
      </c>
      <c r="D1062" s="0" t="n">
        <v>0</v>
      </c>
      <c r="E1062" s="0" t="n">
        <v>1.1</v>
      </c>
    </row>
    <row r="1063" customFormat="false" ht="12.75" hidden="false" customHeight="false" outlineLevel="0" collapsed="false">
      <c r="A1063" s="1" t="n">
        <v>40080.6528943287</v>
      </c>
      <c r="B1063" s="0" t="n">
        <v>3466.03</v>
      </c>
      <c r="C1063" s="0" t="n">
        <v>0</v>
      </c>
      <c r="D1063" s="0" t="n">
        <v>0</v>
      </c>
      <c r="E1063" s="0" t="n">
        <v>1.1</v>
      </c>
    </row>
    <row r="1064" customFormat="false" ht="12.75" hidden="false" customHeight="false" outlineLevel="0" collapsed="false">
      <c r="A1064" s="1" t="n">
        <v>40080.6529061343</v>
      </c>
      <c r="B1064" s="0" t="n">
        <v>3466.03</v>
      </c>
      <c r="C1064" s="0" t="n">
        <v>0</v>
      </c>
      <c r="D1064" s="0" t="n">
        <v>0</v>
      </c>
      <c r="E1064" s="0" t="n">
        <v>1.1</v>
      </c>
    </row>
    <row r="1065" customFormat="false" ht="12.75" hidden="false" customHeight="false" outlineLevel="0" collapsed="false">
      <c r="A1065" s="1" t="n">
        <v>40080.6529173611</v>
      </c>
      <c r="B1065" s="0" t="n">
        <v>3466.03</v>
      </c>
      <c r="C1065" s="0" t="n">
        <v>0</v>
      </c>
      <c r="D1065" s="0" t="n">
        <v>0</v>
      </c>
      <c r="E1065" s="0" t="n">
        <v>1.1</v>
      </c>
    </row>
    <row r="1066" customFormat="false" ht="12.75" hidden="false" customHeight="false" outlineLevel="0" collapsed="false">
      <c r="A1066" s="1" t="n">
        <v>40080.6529292824</v>
      </c>
      <c r="B1066" s="0" t="n">
        <v>3466.03</v>
      </c>
      <c r="C1066" s="0" t="n">
        <v>0</v>
      </c>
      <c r="D1066" s="0" t="n">
        <v>0</v>
      </c>
      <c r="E1066" s="0" t="n">
        <v>1.1</v>
      </c>
    </row>
    <row r="1067" customFormat="false" ht="12.75" hidden="false" customHeight="false" outlineLevel="0" collapsed="false">
      <c r="A1067" s="1" t="n">
        <v>40080.6529405093</v>
      </c>
      <c r="B1067" s="0" t="n">
        <v>3466.03</v>
      </c>
      <c r="C1067" s="0" t="n">
        <v>0</v>
      </c>
      <c r="D1067" s="0" t="n">
        <v>0</v>
      </c>
      <c r="E1067" s="0" t="n">
        <v>1.1</v>
      </c>
    </row>
    <row r="1068" customFormat="false" ht="12.75" hidden="false" customHeight="false" outlineLevel="0" collapsed="false">
      <c r="A1068" s="1" t="n">
        <v>40080.6529524306</v>
      </c>
      <c r="B1068" s="0" t="n">
        <v>3466.03</v>
      </c>
      <c r="C1068" s="0" t="n">
        <v>0</v>
      </c>
      <c r="D1068" s="0" t="n">
        <v>0</v>
      </c>
      <c r="E1068" s="0" t="n">
        <v>1.1</v>
      </c>
    </row>
    <row r="1069" customFormat="false" ht="12.75" hidden="false" customHeight="false" outlineLevel="0" collapsed="false">
      <c r="A1069" s="1" t="n">
        <v>40080.6529636574</v>
      </c>
      <c r="B1069" s="0" t="n">
        <v>3466.03</v>
      </c>
      <c r="C1069" s="0" t="n">
        <v>0</v>
      </c>
      <c r="D1069" s="0" t="n">
        <v>0</v>
      </c>
      <c r="E1069" s="0" t="n">
        <v>1.1</v>
      </c>
    </row>
    <row r="1070" customFormat="false" ht="12.75" hidden="false" customHeight="false" outlineLevel="0" collapsed="false">
      <c r="A1070" s="1" t="n">
        <v>40080.652975463</v>
      </c>
      <c r="B1070" s="0" t="n">
        <v>3466.03</v>
      </c>
      <c r="C1070" s="0" t="n">
        <v>0</v>
      </c>
      <c r="D1070" s="0" t="n">
        <v>0</v>
      </c>
      <c r="E1070" s="0" t="n">
        <v>1.1</v>
      </c>
    </row>
    <row r="1071" customFormat="false" ht="12.75" hidden="false" customHeight="false" outlineLevel="0" collapsed="false">
      <c r="A1071" s="1" t="n">
        <v>40080.6529868056</v>
      </c>
      <c r="B1071" s="0" t="n">
        <v>3466.03</v>
      </c>
      <c r="C1071" s="0" t="n">
        <v>0</v>
      </c>
      <c r="D1071" s="0" t="n">
        <v>0</v>
      </c>
      <c r="E1071" s="0" t="n">
        <v>1.1</v>
      </c>
    </row>
    <row r="1072" customFormat="false" ht="12.75" hidden="false" customHeight="false" outlineLevel="0" collapsed="false">
      <c r="A1072" s="1" t="n">
        <v>40080.6529986111</v>
      </c>
      <c r="B1072" s="0" t="n">
        <v>3466.03</v>
      </c>
      <c r="C1072" s="0" t="n">
        <v>0</v>
      </c>
      <c r="D1072" s="0" t="n">
        <v>0</v>
      </c>
      <c r="E1072" s="0" t="n">
        <v>1.1</v>
      </c>
    </row>
    <row r="1073" customFormat="false" ht="12.75" hidden="false" customHeight="false" outlineLevel="0" collapsed="false">
      <c r="A1073" s="1" t="n">
        <v>40080.653009838</v>
      </c>
      <c r="B1073" s="0" t="n">
        <v>3466.03</v>
      </c>
      <c r="C1073" s="0" t="n">
        <v>0</v>
      </c>
      <c r="D1073" s="0" t="n">
        <v>0</v>
      </c>
      <c r="E1073" s="0" t="n">
        <v>1.1</v>
      </c>
    </row>
    <row r="1074" customFormat="false" ht="12.75" hidden="false" customHeight="false" outlineLevel="0" collapsed="false">
      <c r="A1074" s="1" t="n">
        <v>40080.6530217593</v>
      </c>
      <c r="B1074" s="0" t="n">
        <v>3466.03</v>
      </c>
      <c r="C1074" s="0" t="n">
        <v>0</v>
      </c>
      <c r="D1074" s="0" t="n">
        <v>0</v>
      </c>
      <c r="E1074" s="0" t="n">
        <v>1.1</v>
      </c>
    </row>
    <row r="1075" customFormat="false" ht="12.75" hidden="false" customHeight="false" outlineLevel="0" collapsed="false">
      <c r="A1075" s="1" t="n">
        <v>40080.6530335648</v>
      </c>
      <c r="B1075" s="0" t="n">
        <v>3466.03</v>
      </c>
      <c r="C1075" s="0" t="n">
        <v>0</v>
      </c>
      <c r="D1075" s="0" t="n">
        <v>0</v>
      </c>
      <c r="E1075" s="0" t="n">
        <v>1.1</v>
      </c>
    </row>
    <row r="1076" customFormat="false" ht="12.75" hidden="false" customHeight="false" outlineLevel="0" collapsed="false">
      <c r="A1076" s="1" t="n">
        <v>40080.6530447917</v>
      </c>
      <c r="B1076" s="0" t="n">
        <v>3466.03</v>
      </c>
      <c r="C1076" s="0" t="n">
        <v>0</v>
      </c>
      <c r="D1076" s="0" t="n">
        <v>0</v>
      </c>
      <c r="E1076" s="0" t="n">
        <v>1.1</v>
      </c>
    </row>
    <row r="1077" customFormat="false" ht="12.75" hidden="false" customHeight="false" outlineLevel="0" collapsed="false">
      <c r="A1077" s="1" t="n">
        <v>40080.653056713</v>
      </c>
      <c r="B1077" s="0" t="n">
        <v>3466.03</v>
      </c>
      <c r="C1077" s="0" t="n">
        <v>0</v>
      </c>
      <c r="D1077" s="0" t="n">
        <v>0</v>
      </c>
      <c r="E1077" s="0" t="n">
        <v>1.1</v>
      </c>
    </row>
    <row r="1078" customFormat="false" ht="12.75" hidden="false" customHeight="false" outlineLevel="0" collapsed="false">
      <c r="A1078" s="1" t="n">
        <v>40080.6530679398</v>
      </c>
      <c r="B1078" s="0" t="n">
        <v>3466.03</v>
      </c>
      <c r="C1078" s="0" t="n">
        <v>0</v>
      </c>
      <c r="D1078" s="0" t="n">
        <v>0</v>
      </c>
      <c r="E1078" s="0" t="n">
        <v>1.1</v>
      </c>
    </row>
    <row r="1079" customFormat="false" ht="12.75" hidden="false" customHeight="false" outlineLevel="0" collapsed="false">
      <c r="A1079" s="1" t="n">
        <v>40080.6530797454</v>
      </c>
      <c r="B1079" s="0" t="n">
        <v>3466.03</v>
      </c>
      <c r="C1079" s="0" t="n">
        <v>0</v>
      </c>
      <c r="D1079" s="0" t="n">
        <v>0</v>
      </c>
      <c r="E1079" s="0" t="n">
        <v>1.1</v>
      </c>
    </row>
    <row r="1080" customFormat="false" ht="12.75" hidden="false" customHeight="false" outlineLevel="0" collapsed="false">
      <c r="A1080" s="1" t="n">
        <v>40080.653091088</v>
      </c>
      <c r="B1080" s="0" t="n">
        <v>3466.03</v>
      </c>
      <c r="C1080" s="0" t="n">
        <v>0</v>
      </c>
      <c r="D1080" s="0" t="n">
        <v>0</v>
      </c>
      <c r="E1080" s="0" t="n">
        <v>1.1</v>
      </c>
    </row>
    <row r="1081" customFormat="false" ht="12.75" hidden="false" customHeight="false" outlineLevel="0" collapsed="false">
      <c r="A1081" s="1" t="n">
        <v>40080.6531028935</v>
      </c>
      <c r="B1081" s="0" t="n">
        <v>3466.03</v>
      </c>
      <c r="C1081" s="0" t="n">
        <v>0</v>
      </c>
      <c r="D1081" s="0" t="n">
        <v>0</v>
      </c>
      <c r="E1081" s="0" t="n">
        <v>1.1</v>
      </c>
    </row>
    <row r="1082" customFormat="false" ht="12.75" hidden="false" customHeight="false" outlineLevel="0" collapsed="false">
      <c r="A1082" s="1" t="n">
        <v>40080.6531141204</v>
      </c>
      <c r="B1082" s="0" t="n">
        <v>3466.03</v>
      </c>
      <c r="C1082" s="0" t="n">
        <v>0</v>
      </c>
      <c r="D1082" s="0" t="n">
        <v>0</v>
      </c>
      <c r="E1082" s="0" t="n">
        <v>1.1</v>
      </c>
    </row>
    <row r="1083" customFormat="false" ht="12.75" hidden="false" customHeight="false" outlineLevel="0" collapsed="false">
      <c r="A1083" s="1" t="n">
        <v>40080.6531260417</v>
      </c>
      <c r="B1083" s="0" t="n">
        <v>3466.03</v>
      </c>
      <c r="C1083" s="0" t="n">
        <v>0</v>
      </c>
      <c r="D1083" s="0" t="n">
        <v>0</v>
      </c>
      <c r="E1083" s="0" t="n">
        <v>1.1</v>
      </c>
    </row>
    <row r="1084" customFormat="false" ht="12.75" hidden="false" customHeight="false" outlineLevel="0" collapsed="false">
      <c r="A1084" s="1" t="n">
        <v>40080.6531372685</v>
      </c>
      <c r="B1084" s="0" t="n">
        <v>3466.03</v>
      </c>
      <c r="C1084" s="0" t="n">
        <v>0</v>
      </c>
      <c r="D1084" s="0" t="n">
        <v>0</v>
      </c>
      <c r="E1084" s="0" t="n">
        <v>1.1</v>
      </c>
    </row>
    <row r="1085" customFormat="false" ht="12.75" hidden="false" customHeight="false" outlineLevel="0" collapsed="false">
      <c r="A1085" s="1" t="n">
        <v>40080.6531490741</v>
      </c>
      <c r="B1085" s="0" t="n">
        <v>3466.03</v>
      </c>
      <c r="C1085" s="0" t="n">
        <v>0</v>
      </c>
      <c r="D1085" s="0" t="n">
        <v>0</v>
      </c>
      <c r="E1085" s="0" t="n">
        <v>1.1</v>
      </c>
    </row>
    <row r="1086" customFormat="false" ht="12.75" hidden="false" customHeight="false" outlineLevel="0" collapsed="false">
      <c r="A1086" s="1" t="n">
        <v>40080.6531604167</v>
      </c>
      <c r="B1086" s="0" t="n">
        <v>3466.03</v>
      </c>
      <c r="C1086" s="0" t="n">
        <v>0</v>
      </c>
      <c r="D1086" s="0" t="n">
        <v>0</v>
      </c>
      <c r="E1086" s="0" t="n">
        <v>1.1</v>
      </c>
    </row>
    <row r="1087" customFormat="false" ht="12.75" hidden="false" customHeight="false" outlineLevel="0" collapsed="false">
      <c r="A1087" s="1" t="n">
        <v>40080.6531722222</v>
      </c>
      <c r="B1087" s="0" t="n">
        <v>3466.03</v>
      </c>
      <c r="C1087" s="0" t="n">
        <v>0</v>
      </c>
      <c r="D1087" s="0" t="n">
        <v>0</v>
      </c>
      <c r="E1087" s="0" t="n">
        <v>1.1</v>
      </c>
    </row>
    <row r="1088" customFormat="false" ht="12.75" hidden="false" customHeight="false" outlineLevel="0" collapsed="false">
      <c r="A1088" s="1" t="n">
        <v>40080.6531834491</v>
      </c>
      <c r="B1088" s="0" t="n">
        <v>3466.03</v>
      </c>
      <c r="C1088" s="0" t="n">
        <v>0</v>
      </c>
      <c r="D1088" s="0" t="n">
        <v>0</v>
      </c>
      <c r="E1088" s="0" t="n">
        <v>1.1</v>
      </c>
    </row>
    <row r="1089" customFormat="false" ht="12.75" hidden="false" customHeight="false" outlineLevel="0" collapsed="false">
      <c r="A1089" s="1" t="n">
        <v>40080.6531953704</v>
      </c>
      <c r="B1089" s="0" t="n">
        <v>3466.03</v>
      </c>
      <c r="C1089" s="0" t="n">
        <v>0</v>
      </c>
      <c r="D1089" s="0" t="n">
        <v>0</v>
      </c>
      <c r="E1089" s="0" t="n">
        <v>1.1</v>
      </c>
    </row>
    <row r="1090" customFormat="false" ht="12.75" hidden="false" customHeight="false" outlineLevel="0" collapsed="false">
      <c r="A1090" s="1" t="n">
        <v>40080.6532065972</v>
      </c>
      <c r="B1090" s="0" t="n">
        <v>3466.03</v>
      </c>
      <c r="C1090" s="0" t="n">
        <v>0</v>
      </c>
      <c r="D1090" s="0" t="n">
        <v>0</v>
      </c>
      <c r="E1090" s="0" t="n">
        <v>1.1</v>
      </c>
    </row>
    <row r="1091" customFormat="false" ht="12.75" hidden="false" customHeight="false" outlineLevel="0" collapsed="false">
      <c r="A1091" s="1" t="n">
        <v>40080.6532185185</v>
      </c>
      <c r="B1091" s="0" t="n">
        <v>3466.03</v>
      </c>
      <c r="C1091" s="0" t="n">
        <v>0</v>
      </c>
      <c r="D1091" s="0" t="n">
        <v>0</v>
      </c>
      <c r="E1091" s="0" t="n">
        <v>1.1</v>
      </c>
    </row>
    <row r="1092" customFormat="false" ht="12.75" hidden="false" customHeight="false" outlineLevel="0" collapsed="false">
      <c r="A1092" s="1" t="n">
        <v>40080.6532303241</v>
      </c>
      <c r="B1092" s="0" t="n">
        <v>3466.03</v>
      </c>
      <c r="C1092" s="0" t="n">
        <v>0</v>
      </c>
      <c r="D1092" s="0" t="n">
        <v>0</v>
      </c>
      <c r="E1092" s="0" t="n">
        <v>1.1</v>
      </c>
    </row>
    <row r="1093" customFormat="false" ht="12.75" hidden="false" customHeight="false" outlineLevel="0" collapsed="false">
      <c r="A1093" s="1" t="n">
        <v>40080.6532415509</v>
      </c>
      <c r="B1093" s="0" t="n">
        <v>3466.03</v>
      </c>
      <c r="C1093" s="0" t="n">
        <v>0</v>
      </c>
      <c r="D1093" s="0" t="n">
        <v>0</v>
      </c>
      <c r="E1093" s="0" t="n">
        <v>1.1</v>
      </c>
    </row>
    <row r="1094" customFormat="false" ht="12.75" hidden="false" customHeight="false" outlineLevel="0" collapsed="false">
      <c r="A1094" s="1" t="n">
        <v>40080.6532534722</v>
      </c>
      <c r="B1094" s="0" t="n">
        <v>3466.03</v>
      </c>
      <c r="C1094" s="0" t="n">
        <v>0</v>
      </c>
      <c r="D1094" s="0" t="n">
        <v>0</v>
      </c>
      <c r="E1094" s="0" t="n">
        <v>1.1</v>
      </c>
    </row>
    <row r="1095" customFormat="false" ht="12.75" hidden="false" customHeight="false" outlineLevel="0" collapsed="false">
      <c r="A1095" s="1" t="n">
        <v>40080.6532646991</v>
      </c>
      <c r="B1095" s="0" t="n">
        <v>3466.03</v>
      </c>
      <c r="C1095" s="0" t="n">
        <v>0</v>
      </c>
      <c r="D1095" s="0" t="n">
        <v>0</v>
      </c>
      <c r="E1095" s="0" t="n">
        <v>1.1</v>
      </c>
    </row>
    <row r="1096" customFormat="false" ht="12.75" hidden="false" customHeight="false" outlineLevel="0" collapsed="false">
      <c r="A1096" s="1" t="n">
        <v>40080.6532765046</v>
      </c>
      <c r="B1096" s="0" t="n">
        <v>3466.03</v>
      </c>
      <c r="C1096" s="0" t="n">
        <v>0</v>
      </c>
      <c r="D1096" s="0" t="n">
        <v>0</v>
      </c>
      <c r="E1096" s="0" t="n">
        <v>1.1</v>
      </c>
    </row>
    <row r="1097" customFormat="false" ht="12.75" hidden="false" customHeight="false" outlineLevel="0" collapsed="false">
      <c r="A1097" s="1" t="n">
        <v>40080.6532878472</v>
      </c>
      <c r="B1097" s="0" t="n">
        <v>3466.03</v>
      </c>
      <c r="C1097" s="0" t="n">
        <v>0</v>
      </c>
      <c r="D1097" s="0" t="n">
        <v>0</v>
      </c>
      <c r="E1097" s="0" t="n">
        <v>1.1</v>
      </c>
    </row>
    <row r="1098" customFormat="false" ht="12.75" hidden="false" customHeight="false" outlineLevel="0" collapsed="false">
      <c r="A1098" s="1" t="n">
        <v>40080.6532996528</v>
      </c>
      <c r="B1098" s="0" t="n">
        <v>3466.03</v>
      </c>
      <c r="C1098" s="0" t="n">
        <v>0</v>
      </c>
      <c r="D1098" s="0" t="n">
        <v>0</v>
      </c>
      <c r="E1098" s="0" t="n">
        <v>1.1</v>
      </c>
    </row>
    <row r="1099" customFormat="false" ht="12.75" hidden="false" customHeight="false" outlineLevel="0" collapsed="false">
      <c r="A1099" s="1" t="n">
        <v>40080.6533108796</v>
      </c>
      <c r="B1099" s="0" t="n">
        <v>3466.03</v>
      </c>
      <c r="C1099" s="0" t="n">
        <v>0</v>
      </c>
      <c r="D1099" s="0" t="n">
        <v>0</v>
      </c>
      <c r="E1099" s="0" t="n">
        <v>1.1</v>
      </c>
    </row>
    <row r="1100" customFormat="false" ht="12.75" hidden="false" customHeight="false" outlineLevel="0" collapsed="false">
      <c r="A1100" s="1" t="n">
        <v>40080.6533228009</v>
      </c>
      <c r="B1100" s="0" t="n">
        <v>3466.03</v>
      </c>
      <c r="C1100" s="0" t="n">
        <v>0</v>
      </c>
      <c r="D1100" s="0" t="n">
        <v>0</v>
      </c>
      <c r="E1100" s="0" t="n">
        <v>1.1</v>
      </c>
    </row>
    <row r="1101" customFormat="false" ht="12.75" hidden="false" customHeight="false" outlineLevel="0" collapsed="false">
      <c r="A1101" s="1" t="n">
        <v>40080.6533340278</v>
      </c>
      <c r="B1101" s="0" t="n">
        <v>3466.03</v>
      </c>
      <c r="C1101" s="0" t="n">
        <v>0</v>
      </c>
      <c r="D1101" s="0" t="n">
        <v>0</v>
      </c>
      <c r="E1101" s="0" t="n">
        <v>1.1</v>
      </c>
    </row>
    <row r="1102" customFormat="false" ht="12.75" hidden="false" customHeight="false" outlineLevel="0" collapsed="false">
      <c r="A1102" s="1" t="n">
        <v>40080.6533458333</v>
      </c>
      <c r="B1102" s="0" t="n">
        <v>3466.03</v>
      </c>
      <c r="C1102" s="0" t="n">
        <v>0</v>
      </c>
      <c r="D1102" s="0" t="n">
        <v>0</v>
      </c>
      <c r="E1102" s="0" t="n">
        <v>1.1</v>
      </c>
    </row>
    <row r="1103" customFormat="false" ht="12.75" hidden="false" customHeight="false" outlineLevel="0" collapsed="false">
      <c r="A1103" s="1" t="n">
        <v>40080.6533571759</v>
      </c>
      <c r="B1103" s="0" t="n">
        <v>3466.03</v>
      </c>
      <c r="C1103" s="0" t="n">
        <v>0</v>
      </c>
      <c r="D1103" s="0" t="n">
        <v>0</v>
      </c>
      <c r="E1103" s="0" t="n">
        <v>1.1</v>
      </c>
    </row>
    <row r="1104" customFormat="false" ht="12.75" hidden="false" customHeight="false" outlineLevel="0" collapsed="false">
      <c r="A1104" s="1" t="n">
        <v>40080.6533689815</v>
      </c>
      <c r="B1104" s="0" t="n">
        <v>3466.03</v>
      </c>
      <c r="C1104" s="0" t="n">
        <v>0</v>
      </c>
      <c r="D1104" s="0" t="n">
        <v>0</v>
      </c>
      <c r="E1104" s="0" t="n">
        <v>1.1</v>
      </c>
    </row>
    <row r="1105" customFormat="false" ht="12.75" hidden="false" customHeight="false" outlineLevel="0" collapsed="false">
      <c r="A1105" s="1" t="n">
        <v>40080.6533802083</v>
      </c>
      <c r="B1105" s="0" t="n">
        <v>3466.03</v>
      </c>
      <c r="C1105" s="0" t="n">
        <v>0</v>
      </c>
      <c r="D1105" s="0" t="n">
        <v>0</v>
      </c>
      <c r="E1105" s="0" t="n">
        <v>1.1</v>
      </c>
    </row>
    <row r="1106" customFormat="false" ht="12.75" hidden="false" customHeight="false" outlineLevel="0" collapsed="false">
      <c r="A1106" s="1" t="n">
        <v>40080.6533921296</v>
      </c>
      <c r="B1106" s="0" t="n">
        <v>3466.03</v>
      </c>
      <c r="C1106" s="0" t="n">
        <v>0</v>
      </c>
      <c r="D1106" s="0" t="n">
        <v>0</v>
      </c>
      <c r="E1106" s="0" t="n">
        <v>1.1</v>
      </c>
    </row>
    <row r="1107" customFormat="false" ht="12.75" hidden="false" customHeight="false" outlineLevel="0" collapsed="false">
      <c r="A1107" s="1" t="n">
        <v>40080.6534039352</v>
      </c>
      <c r="B1107" s="0" t="n">
        <v>3466.03</v>
      </c>
      <c r="C1107" s="0" t="n">
        <v>0</v>
      </c>
      <c r="D1107" s="0" t="n">
        <v>0</v>
      </c>
      <c r="E1107" s="0" t="n">
        <v>1.1</v>
      </c>
    </row>
    <row r="1108" customFormat="false" ht="12.75" hidden="false" customHeight="false" outlineLevel="0" collapsed="false">
      <c r="A1108" s="1" t="n">
        <v>40080.653415162</v>
      </c>
      <c r="B1108" s="0" t="n">
        <v>3466.03</v>
      </c>
      <c r="C1108" s="0" t="n">
        <v>0</v>
      </c>
      <c r="D1108" s="0" t="n">
        <v>0</v>
      </c>
      <c r="E1108" s="0" t="n">
        <v>1.1</v>
      </c>
    </row>
    <row r="1109" customFormat="false" ht="12.75" hidden="false" customHeight="false" outlineLevel="0" collapsed="false">
      <c r="A1109" s="1" t="n">
        <v>40080.6534270833</v>
      </c>
      <c r="B1109" s="0" t="n">
        <v>3466.03</v>
      </c>
      <c r="C1109" s="0" t="n">
        <v>0</v>
      </c>
      <c r="D1109" s="0" t="n">
        <v>0</v>
      </c>
      <c r="E1109" s="0" t="n">
        <v>1.1</v>
      </c>
    </row>
    <row r="1110" customFormat="false" ht="12.75" hidden="false" customHeight="false" outlineLevel="0" collapsed="false">
      <c r="A1110" s="1" t="n">
        <v>40080.6534383102</v>
      </c>
      <c r="B1110" s="0" t="n">
        <v>3466.03</v>
      </c>
      <c r="C1110" s="0" t="n">
        <v>0</v>
      </c>
      <c r="D1110" s="0" t="n">
        <v>0</v>
      </c>
      <c r="E1110" s="0" t="n">
        <v>1.1</v>
      </c>
    </row>
    <row r="1111" customFormat="false" ht="12.75" hidden="false" customHeight="false" outlineLevel="0" collapsed="false">
      <c r="A1111" s="1" t="n">
        <v>40080.6534501157</v>
      </c>
      <c r="B1111" s="0" t="n">
        <v>3466.03</v>
      </c>
      <c r="C1111" s="0" t="n">
        <v>0</v>
      </c>
      <c r="D1111" s="0" t="n">
        <v>0</v>
      </c>
      <c r="E1111" s="0" t="n">
        <v>1.1</v>
      </c>
    </row>
    <row r="1112" customFormat="false" ht="12.75" hidden="false" customHeight="false" outlineLevel="0" collapsed="false">
      <c r="A1112" s="1" t="n">
        <v>40080.6534614583</v>
      </c>
      <c r="B1112" s="0" t="n">
        <v>3466.03</v>
      </c>
      <c r="C1112" s="0" t="n">
        <v>0</v>
      </c>
      <c r="D1112" s="0" t="n">
        <v>0</v>
      </c>
      <c r="E1112" s="0" t="n">
        <v>1.1</v>
      </c>
    </row>
    <row r="1113" customFormat="false" ht="12.75" hidden="false" customHeight="false" outlineLevel="0" collapsed="false">
      <c r="A1113" s="1" t="n">
        <v>40080.6534732639</v>
      </c>
      <c r="B1113" s="0" t="n">
        <v>3466.03</v>
      </c>
      <c r="C1113" s="0" t="n">
        <v>0</v>
      </c>
      <c r="D1113" s="0" t="n">
        <v>0</v>
      </c>
      <c r="E1113" s="0" t="n">
        <v>1.1</v>
      </c>
    </row>
    <row r="1114" customFormat="false" ht="12.75" hidden="false" customHeight="false" outlineLevel="0" collapsed="false">
      <c r="A1114" s="1" t="n">
        <v>40080.6534844907</v>
      </c>
      <c r="B1114" s="0" t="n">
        <v>3466.03</v>
      </c>
      <c r="C1114" s="0" t="n">
        <v>0</v>
      </c>
      <c r="D1114" s="0" t="n">
        <v>0</v>
      </c>
      <c r="E1114" s="0" t="n">
        <v>1.1</v>
      </c>
    </row>
    <row r="1115" customFormat="false" ht="12.75" hidden="false" customHeight="false" outlineLevel="0" collapsed="false">
      <c r="A1115" s="1" t="n">
        <v>40080.653496412</v>
      </c>
      <c r="B1115" s="0" t="n">
        <v>3466.03</v>
      </c>
      <c r="C1115" s="0" t="n">
        <v>0</v>
      </c>
      <c r="D1115" s="0" t="n">
        <v>0</v>
      </c>
      <c r="E1115" s="0" t="n">
        <v>1.1</v>
      </c>
    </row>
    <row r="1116" customFormat="false" ht="12.75" hidden="false" customHeight="false" outlineLevel="0" collapsed="false">
      <c r="A1116" s="1" t="n">
        <v>40080.6535076389</v>
      </c>
      <c r="B1116" s="0" t="n">
        <v>3466.03</v>
      </c>
      <c r="C1116" s="0" t="n">
        <v>0</v>
      </c>
      <c r="D1116" s="0" t="n">
        <v>0</v>
      </c>
      <c r="E1116" s="0" t="n">
        <v>1.1</v>
      </c>
    </row>
    <row r="1117" customFormat="false" ht="12.75" hidden="false" customHeight="false" outlineLevel="0" collapsed="false">
      <c r="A1117" s="1" t="n">
        <v>40080.6535195602</v>
      </c>
      <c r="B1117" s="0" t="n">
        <v>3466.03</v>
      </c>
      <c r="C1117" s="0" t="n">
        <v>0</v>
      </c>
      <c r="D1117" s="0" t="n">
        <v>0</v>
      </c>
      <c r="E1117" s="0" t="n">
        <v>1.1</v>
      </c>
    </row>
    <row r="1118" customFormat="false" ht="12.75" hidden="false" customHeight="false" outlineLevel="0" collapsed="false">
      <c r="A1118" s="1" t="n">
        <v>40080.653530787</v>
      </c>
      <c r="B1118" s="0" t="n">
        <v>3466.03</v>
      </c>
      <c r="C1118" s="0" t="n">
        <v>0</v>
      </c>
      <c r="D1118" s="0" t="n">
        <v>0</v>
      </c>
      <c r="E1118" s="0" t="n">
        <v>1.1</v>
      </c>
    </row>
    <row r="1119" customFormat="false" ht="12.75" hidden="false" customHeight="false" outlineLevel="0" collapsed="false">
      <c r="A1119" s="1" t="n">
        <v>40080.6535425926</v>
      </c>
      <c r="B1119" s="0" t="n">
        <v>3466.03</v>
      </c>
      <c r="C1119" s="0" t="n">
        <v>0</v>
      </c>
      <c r="D1119" s="0" t="n">
        <v>0</v>
      </c>
      <c r="E1119" s="0" t="n">
        <v>1.1</v>
      </c>
    </row>
    <row r="1120" customFormat="false" ht="12.75" hidden="false" customHeight="false" outlineLevel="0" collapsed="false">
      <c r="A1120" s="1" t="n">
        <v>40080.6535539352</v>
      </c>
      <c r="B1120" s="0" t="n">
        <v>3466.03</v>
      </c>
      <c r="C1120" s="0" t="n">
        <v>0</v>
      </c>
      <c r="D1120" s="0" t="n">
        <v>0</v>
      </c>
      <c r="E1120" s="0" t="n">
        <v>1.1</v>
      </c>
    </row>
    <row r="1121" customFormat="false" ht="12.75" hidden="false" customHeight="false" outlineLevel="0" collapsed="false">
      <c r="A1121" s="1" t="n">
        <v>40080.6535657407</v>
      </c>
      <c r="B1121" s="0" t="n">
        <v>3466.03</v>
      </c>
      <c r="C1121" s="0" t="n">
        <v>0</v>
      </c>
      <c r="D1121" s="0" t="n">
        <v>0</v>
      </c>
      <c r="E1121" s="0" t="n">
        <v>1.1</v>
      </c>
    </row>
    <row r="1122" customFormat="false" ht="12.75" hidden="false" customHeight="false" outlineLevel="0" collapsed="false">
      <c r="A1122" s="1" t="n">
        <v>40080.6535769676</v>
      </c>
      <c r="B1122" s="0" t="n">
        <v>3466.03</v>
      </c>
      <c r="C1122" s="0" t="n">
        <v>0</v>
      </c>
      <c r="D1122" s="0" t="n">
        <v>0</v>
      </c>
      <c r="E1122" s="0" t="n">
        <v>1.1</v>
      </c>
    </row>
    <row r="1123" customFormat="false" ht="12.75" hidden="false" customHeight="false" outlineLevel="0" collapsed="false">
      <c r="A1123" s="1" t="n">
        <v>40080.6535890046</v>
      </c>
      <c r="B1123" s="0" t="n">
        <v>3466.03</v>
      </c>
      <c r="C1123" s="0" t="n">
        <v>0</v>
      </c>
      <c r="D1123" s="0" t="n">
        <v>0</v>
      </c>
      <c r="E1123" s="0" t="n">
        <v>1.1</v>
      </c>
    </row>
    <row r="1124" customFormat="false" ht="12.75" hidden="false" customHeight="false" outlineLevel="0" collapsed="false">
      <c r="A1124" s="1" t="n">
        <v>40080.6536001157</v>
      </c>
      <c r="B1124" s="0" t="n">
        <v>3466.03</v>
      </c>
      <c r="C1124" s="0" t="n">
        <v>0</v>
      </c>
      <c r="D1124" s="0" t="n">
        <v>0</v>
      </c>
      <c r="E1124" s="0" t="n">
        <v>1.1</v>
      </c>
    </row>
    <row r="1125" customFormat="false" ht="12.75" hidden="false" customHeight="false" outlineLevel="0" collapsed="false">
      <c r="A1125" s="1" t="n">
        <v>40080.6536119213</v>
      </c>
      <c r="B1125" s="0" t="n">
        <v>3466.03</v>
      </c>
      <c r="C1125" s="0" t="n">
        <v>0</v>
      </c>
      <c r="D1125" s="0" t="n">
        <v>0</v>
      </c>
      <c r="E1125" s="0" t="n">
        <v>1.1</v>
      </c>
    </row>
    <row r="1126" customFormat="false" ht="12.75" hidden="false" customHeight="false" outlineLevel="0" collapsed="false">
      <c r="A1126" s="1" t="n">
        <v>40080.6536238426</v>
      </c>
      <c r="B1126" s="0" t="n">
        <v>3466.03</v>
      </c>
      <c r="C1126" s="0" t="n">
        <v>0</v>
      </c>
      <c r="D1126" s="0" t="n">
        <v>0</v>
      </c>
      <c r="E1126" s="0" t="n">
        <v>1.1</v>
      </c>
    </row>
    <row r="1127" customFormat="false" ht="12.75" hidden="false" customHeight="false" outlineLevel="0" collapsed="false">
      <c r="A1127" s="1" t="n">
        <v>40080.6536350694</v>
      </c>
      <c r="B1127" s="0" t="n">
        <v>3466.03</v>
      </c>
      <c r="C1127" s="0" t="n">
        <v>0</v>
      </c>
      <c r="D1127" s="0" t="n">
        <v>0</v>
      </c>
      <c r="E1127" s="0" t="n">
        <v>1.1</v>
      </c>
    </row>
    <row r="1128" customFormat="false" ht="12.75" hidden="false" customHeight="false" outlineLevel="0" collapsed="false">
      <c r="A1128" s="1" t="n">
        <v>40080.653646875</v>
      </c>
      <c r="B1128" s="0" t="n">
        <v>3466.03</v>
      </c>
      <c r="C1128" s="0" t="n">
        <v>0</v>
      </c>
      <c r="D1128" s="0" t="n">
        <v>0</v>
      </c>
      <c r="E1128" s="0" t="n">
        <v>1.1</v>
      </c>
    </row>
    <row r="1129" customFormat="false" ht="12.75" hidden="false" customHeight="false" outlineLevel="0" collapsed="false">
      <c r="A1129" s="1" t="n">
        <v>40080.6536582176</v>
      </c>
      <c r="B1129" s="0" t="n">
        <v>3466.03</v>
      </c>
      <c r="C1129" s="0" t="n">
        <v>0</v>
      </c>
      <c r="D1129" s="0" t="n">
        <v>0</v>
      </c>
      <c r="E1129" s="0" t="n">
        <v>1.1</v>
      </c>
    </row>
    <row r="1130" customFormat="false" ht="12.75" hidden="false" customHeight="false" outlineLevel="0" collapsed="false">
      <c r="A1130" s="1" t="n">
        <v>40080.6536700231</v>
      </c>
      <c r="B1130" s="0" t="n">
        <v>3466.03</v>
      </c>
      <c r="C1130" s="0" t="n">
        <v>0</v>
      </c>
      <c r="D1130" s="0" t="n">
        <v>0</v>
      </c>
      <c r="E1130" s="0" t="n">
        <v>1.1</v>
      </c>
    </row>
    <row r="1131" customFormat="false" ht="12.75" hidden="false" customHeight="false" outlineLevel="0" collapsed="false">
      <c r="A1131" s="1" t="n">
        <v>40080.65368125</v>
      </c>
      <c r="B1131" s="0" t="n">
        <v>3466.03</v>
      </c>
      <c r="C1131" s="0" t="n">
        <v>0</v>
      </c>
      <c r="D1131" s="0" t="n">
        <v>0</v>
      </c>
      <c r="E1131" s="0" t="n">
        <v>1.1</v>
      </c>
    </row>
    <row r="1132" customFormat="false" ht="12.75" hidden="false" customHeight="false" outlineLevel="0" collapsed="false">
      <c r="A1132" s="1" t="n">
        <v>40080.6536931713</v>
      </c>
      <c r="B1132" s="0" t="n">
        <v>3466.03</v>
      </c>
      <c r="C1132" s="0" t="n">
        <v>0</v>
      </c>
      <c r="D1132" s="0" t="n">
        <v>0</v>
      </c>
      <c r="E1132" s="0" t="n">
        <v>1.1</v>
      </c>
    </row>
    <row r="1133" customFormat="false" ht="12.75" hidden="false" customHeight="false" outlineLevel="0" collapsed="false">
      <c r="A1133" s="1" t="n">
        <v>40080.6537043982</v>
      </c>
      <c r="B1133" s="0" t="n">
        <v>3466.03</v>
      </c>
      <c r="C1133" s="0" t="n">
        <v>0</v>
      </c>
      <c r="D1133" s="0" t="n">
        <v>0</v>
      </c>
      <c r="E1133" s="0" t="n">
        <v>1.1</v>
      </c>
    </row>
    <row r="1134" customFormat="false" ht="12.75" hidden="false" customHeight="false" outlineLevel="0" collapsed="false">
      <c r="A1134" s="1" t="n">
        <v>40080.6537162037</v>
      </c>
      <c r="B1134" s="0" t="n">
        <v>3466.03</v>
      </c>
      <c r="C1134" s="0" t="n">
        <v>0</v>
      </c>
      <c r="D1134" s="0" t="n">
        <v>0</v>
      </c>
      <c r="E1134" s="0" t="n">
        <v>1.1</v>
      </c>
    </row>
    <row r="1135" customFormat="false" ht="12.75" hidden="false" customHeight="false" outlineLevel="0" collapsed="false">
      <c r="A1135" s="1" t="n">
        <v>40080.6537275463</v>
      </c>
      <c r="B1135" s="0" t="n">
        <v>3466.03</v>
      </c>
      <c r="C1135" s="0" t="n">
        <v>0</v>
      </c>
      <c r="D1135" s="0" t="n">
        <v>0</v>
      </c>
      <c r="E1135" s="0" t="n">
        <v>1.1</v>
      </c>
    </row>
    <row r="1136" customFormat="false" ht="12.75" hidden="false" customHeight="false" outlineLevel="0" collapsed="false">
      <c r="A1136" s="1" t="n">
        <v>40080.6537393519</v>
      </c>
      <c r="B1136" s="0" t="n">
        <v>3466.03</v>
      </c>
      <c r="C1136" s="0" t="n">
        <v>0</v>
      </c>
      <c r="D1136" s="0" t="n">
        <v>0</v>
      </c>
      <c r="E1136" s="0" t="n">
        <v>1.1</v>
      </c>
    </row>
    <row r="1137" customFormat="false" ht="12.75" hidden="false" customHeight="false" outlineLevel="0" collapsed="false">
      <c r="A1137" s="1" t="n">
        <v>40080.6537505787</v>
      </c>
      <c r="B1137" s="0" t="n">
        <v>3466.03</v>
      </c>
      <c r="C1137" s="0" t="n">
        <v>0</v>
      </c>
      <c r="D1137" s="0" t="n">
        <v>0</v>
      </c>
      <c r="E1137" s="0" t="n">
        <v>1.1</v>
      </c>
    </row>
    <row r="1138" customFormat="false" ht="12.75" hidden="false" customHeight="false" outlineLevel="0" collapsed="false">
      <c r="A1138" s="1" t="n">
        <v>40080.6537625</v>
      </c>
      <c r="B1138" s="0" t="n">
        <v>3466.03</v>
      </c>
      <c r="C1138" s="0" t="n">
        <v>0</v>
      </c>
      <c r="D1138" s="0" t="n">
        <v>0</v>
      </c>
      <c r="E1138" s="0" t="n">
        <v>1.1</v>
      </c>
    </row>
    <row r="1139" customFormat="false" ht="12.75" hidden="false" customHeight="false" outlineLevel="0" collapsed="false">
      <c r="A1139" s="1" t="n">
        <v>40080.6537737269</v>
      </c>
      <c r="B1139" s="0" t="n">
        <v>3466.03</v>
      </c>
      <c r="C1139" s="0" t="n">
        <v>0</v>
      </c>
      <c r="D1139" s="0" t="n">
        <v>0</v>
      </c>
      <c r="E1139" s="0" t="n">
        <v>1.1</v>
      </c>
    </row>
    <row r="1140" customFormat="false" ht="12.75" hidden="false" customHeight="false" outlineLevel="0" collapsed="false">
      <c r="A1140" s="1" t="n">
        <v>40080.6537855324</v>
      </c>
      <c r="B1140" s="0" t="n">
        <v>3466.03</v>
      </c>
      <c r="C1140" s="0" t="n">
        <v>0</v>
      </c>
      <c r="D1140" s="0" t="n">
        <v>0</v>
      </c>
      <c r="E1140" s="0" t="n">
        <v>1.1</v>
      </c>
    </row>
    <row r="1141" customFormat="false" ht="12.75" hidden="false" customHeight="false" outlineLevel="0" collapsed="false">
      <c r="A1141" s="1" t="n">
        <v>40080.6537974537</v>
      </c>
      <c r="B1141" s="0" t="n">
        <v>3466.03</v>
      </c>
      <c r="C1141" s="0" t="n">
        <v>0</v>
      </c>
      <c r="D1141" s="0" t="n">
        <v>0</v>
      </c>
      <c r="E1141" s="0" t="n">
        <v>1.1</v>
      </c>
    </row>
    <row r="1142" customFormat="false" ht="12.75" hidden="false" customHeight="false" outlineLevel="0" collapsed="false">
      <c r="A1142" s="1" t="n">
        <v>40080.6538086806</v>
      </c>
      <c r="B1142" s="0" t="n">
        <v>3466.03</v>
      </c>
      <c r="C1142" s="0" t="n">
        <v>0</v>
      </c>
      <c r="D1142" s="0" t="n">
        <v>0</v>
      </c>
      <c r="E1142" s="0" t="n">
        <v>1.1</v>
      </c>
    </row>
    <row r="1143" customFormat="false" ht="12.75" hidden="false" customHeight="false" outlineLevel="0" collapsed="false">
      <c r="A1143" s="1" t="n">
        <v>40080.6538206019</v>
      </c>
      <c r="B1143" s="0" t="n">
        <v>3466.03</v>
      </c>
      <c r="C1143" s="0" t="n">
        <v>0</v>
      </c>
      <c r="D1143" s="0" t="n">
        <v>0</v>
      </c>
      <c r="E1143" s="0" t="n">
        <v>1.1</v>
      </c>
    </row>
    <row r="1144" customFormat="false" ht="12.75" hidden="false" customHeight="false" outlineLevel="0" collapsed="false">
      <c r="A1144" s="1" t="n">
        <v>40080.6538318287</v>
      </c>
      <c r="B1144" s="0" t="n">
        <v>3466.03</v>
      </c>
      <c r="C1144" s="0" t="n">
        <v>0</v>
      </c>
      <c r="D1144" s="0" t="n">
        <v>0</v>
      </c>
      <c r="E1144" s="0" t="n">
        <v>1.1</v>
      </c>
    </row>
    <row r="1145" customFormat="false" ht="12.75" hidden="false" customHeight="false" outlineLevel="0" collapsed="false">
      <c r="A1145" s="1" t="n">
        <v>40080.6538436343</v>
      </c>
      <c r="B1145" s="0" t="n">
        <v>3466.03</v>
      </c>
      <c r="C1145" s="0" t="n">
        <v>0</v>
      </c>
      <c r="D1145" s="0" t="n">
        <v>0</v>
      </c>
      <c r="E1145" s="0" t="n">
        <v>1.1</v>
      </c>
    </row>
    <row r="1146" customFormat="false" ht="12.75" hidden="false" customHeight="false" outlineLevel="0" collapsed="false">
      <c r="A1146" s="1" t="n">
        <v>40080.6538549769</v>
      </c>
      <c r="B1146" s="0" t="n">
        <v>3466.03</v>
      </c>
      <c r="C1146" s="0" t="n">
        <v>0</v>
      </c>
      <c r="D1146" s="0" t="n">
        <v>0</v>
      </c>
      <c r="E1146" s="0" t="n">
        <v>1.1</v>
      </c>
    </row>
    <row r="1147" customFormat="false" ht="12.75" hidden="false" customHeight="false" outlineLevel="0" collapsed="false">
      <c r="A1147" s="1" t="n">
        <v>40080.6538667824</v>
      </c>
      <c r="B1147" s="0" t="n">
        <v>3466.03</v>
      </c>
      <c r="C1147" s="0" t="n">
        <v>0</v>
      </c>
      <c r="D1147" s="0" t="n">
        <v>0</v>
      </c>
      <c r="E1147" s="0" t="n">
        <v>1.1</v>
      </c>
    </row>
    <row r="1148" customFormat="false" ht="12.75" hidden="false" customHeight="false" outlineLevel="0" collapsed="false">
      <c r="A1148" s="1" t="n">
        <v>40080.6538780093</v>
      </c>
      <c r="B1148" s="0" t="n">
        <v>3466.03</v>
      </c>
      <c r="C1148" s="0" t="n">
        <v>0</v>
      </c>
      <c r="D1148" s="0" t="n">
        <v>0</v>
      </c>
      <c r="E1148" s="0" t="n">
        <v>1.1</v>
      </c>
    </row>
    <row r="1149" customFormat="false" ht="12.75" hidden="false" customHeight="false" outlineLevel="0" collapsed="false">
      <c r="A1149" s="1" t="n">
        <v>40080.6538899306</v>
      </c>
      <c r="B1149" s="0" t="n">
        <v>3466.03</v>
      </c>
      <c r="C1149" s="0" t="n">
        <v>0</v>
      </c>
      <c r="D1149" s="0" t="n">
        <v>0</v>
      </c>
      <c r="E1149" s="0" t="n">
        <v>1.1</v>
      </c>
    </row>
    <row r="1150" customFormat="false" ht="12.75" hidden="false" customHeight="false" outlineLevel="0" collapsed="false">
      <c r="A1150" s="1" t="n">
        <v>40080.6539011574</v>
      </c>
      <c r="B1150" s="0" t="n">
        <v>3466.03</v>
      </c>
      <c r="C1150" s="0" t="n">
        <v>0</v>
      </c>
      <c r="D1150" s="0" t="n">
        <v>0</v>
      </c>
      <c r="E1150" s="0" t="n">
        <v>1.1</v>
      </c>
    </row>
    <row r="1151" customFormat="false" ht="12.75" hidden="false" customHeight="false" outlineLevel="0" collapsed="false">
      <c r="A1151" s="1" t="n">
        <v>40080.653912963</v>
      </c>
      <c r="B1151" s="0" t="n">
        <v>3466.03</v>
      </c>
      <c r="C1151" s="0" t="n">
        <v>0</v>
      </c>
      <c r="D1151" s="0" t="n">
        <v>0</v>
      </c>
      <c r="E1151" s="0" t="n">
        <v>1.1</v>
      </c>
    </row>
    <row r="1152" customFormat="false" ht="12.75" hidden="false" customHeight="false" outlineLevel="0" collapsed="false">
      <c r="A1152" s="1" t="n">
        <v>40080.6539243056</v>
      </c>
      <c r="B1152" s="0" t="n">
        <v>3466.03</v>
      </c>
      <c r="C1152" s="0" t="n">
        <v>0</v>
      </c>
      <c r="D1152" s="0" t="n">
        <v>0</v>
      </c>
      <c r="E1152" s="0" t="n">
        <v>1.1</v>
      </c>
    </row>
    <row r="1153" customFormat="false" ht="12.75" hidden="false" customHeight="false" outlineLevel="0" collapsed="false">
      <c r="A1153" s="1" t="n">
        <v>40080.6539361111</v>
      </c>
      <c r="B1153" s="0" t="n">
        <v>3466.03</v>
      </c>
      <c r="C1153" s="0" t="n">
        <v>0</v>
      </c>
      <c r="D1153" s="0" t="n">
        <v>0</v>
      </c>
      <c r="E1153" s="0" t="n">
        <v>1.1</v>
      </c>
    </row>
    <row r="1154" customFormat="false" ht="12.75" hidden="false" customHeight="false" outlineLevel="0" collapsed="false">
      <c r="A1154" s="1" t="n">
        <v>40080.653947338</v>
      </c>
      <c r="B1154" s="0" t="n">
        <v>3466.03</v>
      </c>
      <c r="C1154" s="0" t="n">
        <v>0</v>
      </c>
      <c r="D1154" s="0" t="n">
        <v>0</v>
      </c>
      <c r="E1154" s="0" t="n">
        <v>1.1</v>
      </c>
    </row>
    <row r="1155" customFormat="false" ht="12.75" hidden="false" customHeight="false" outlineLevel="0" collapsed="false">
      <c r="A1155" s="1" t="n">
        <v>40080.6539592593</v>
      </c>
      <c r="B1155" s="0" t="n">
        <v>3466.03</v>
      </c>
      <c r="C1155" s="0" t="n">
        <v>0</v>
      </c>
      <c r="D1155" s="0" t="n">
        <v>0</v>
      </c>
      <c r="E1155" s="0" t="n">
        <v>1.1</v>
      </c>
    </row>
    <row r="1156" customFormat="false" ht="12.75" hidden="false" customHeight="false" outlineLevel="0" collapsed="false">
      <c r="A1156" s="1" t="n">
        <v>40080.6539710648</v>
      </c>
      <c r="B1156" s="0" t="n">
        <v>3466.03</v>
      </c>
      <c r="C1156" s="0" t="n">
        <v>0</v>
      </c>
      <c r="D1156" s="0" t="n">
        <v>0</v>
      </c>
      <c r="E1156" s="0" t="n">
        <v>1.1</v>
      </c>
    </row>
    <row r="1157" customFormat="false" ht="12.75" hidden="false" customHeight="false" outlineLevel="0" collapsed="false">
      <c r="A1157" s="1" t="n">
        <v>40080.6539822917</v>
      </c>
      <c r="B1157" s="0" t="n">
        <v>3466.03</v>
      </c>
      <c r="C1157" s="0" t="n">
        <v>0</v>
      </c>
      <c r="D1157" s="0" t="n">
        <v>0</v>
      </c>
      <c r="E1157" s="0" t="n">
        <v>1.1</v>
      </c>
    </row>
    <row r="1158" customFormat="false" ht="12.75" hidden="false" customHeight="false" outlineLevel="0" collapsed="false">
      <c r="A1158" s="1" t="n">
        <v>40080.653994213</v>
      </c>
      <c r="B1158" s="0" t="n">
        <v>3466.03</v>
      </c>
      <c r="C1158" s="0" t="n">
        <v>0</v>
      </c>
      <c r="D1158" s="0" t="n">
        <v>0</v>
      </c>
      <c r="E1158" s="0" t="n">
        <v>1.1</v>
      </c>
    </row>
    <row r="1159" customFormat="false" ht="12.75" hidden="false" customHeight="false" outlineLevel="0" collapsed="false">
      <c r="A1159" s="1" t="n">
        <v>40080.6540054398</v>
      </c>
      <c r="B1159" s="0" t="n">
        <v>3466.03</v>
      </c>
      <c r="C1159" s="0" t="n">
        <v>0</v>
      </c>
      <c r="D1159" s="0" t="n">
        <v>0</v>
      </c>
      <c r="E1159" s="0" t="n">
        <v>1.1</v>
      </c>
    </row>
    <row r="1160" customFormat="false" ht="12.75" hidden="false" customHeight="false" outlineLevel="0" collapsed="false">
      <c r="A1160" s="1" t="n">
        <v>40080.6540172454</v>
      </c>
      <c r="B1160" s="0" t="n">
        <v>3466.03</v>
      </c>
      <c r="C1160" s="0" t="n">
        <v>0</v>
      </c>
      <c r="D1160" s="0" t="n">
        <v>0</v>
      </c>
      <c r="E1160" s="0" t="n">
        <v>1.1</v>
      </c>
    </row>
    <row r="1161" customFormat="false" ht="12.75" hidden="false" customHeight="false" outlineLevel="0" collapsed="false">
      <c r="A1161" s="1" t="n">
        <v>40080.654028588</v>
      </c>
      <c r="B1161" s="0" t="n">
        <v>3466.03</v>
      </c>
      <c r="C1161" s="0" t="n">
        <v>0</v>
      </c>
      <c r="D1161" s="0" t="n">
        <v>0</v>
      </c>
      <c r="E1161" s="0" t="n">
        <v>1.1</v>
      </c>
    </row>
    <row r="1162" customFormat="false" ht="12.75" hidden="false" customHeight="false" outlineLevel="0" collapsed="false">
      <c r="A1162" s="1" t="n">
        <v>40080.6540403935</v>
      </c>
      <c r="B1162" s="0" t="n">
        <v>3466.03</v>
      </c>
      <c r="C1162" s="0" t="n">
        <v>0</v>
      </c>
      <c r="D1162" s="0" t="n">
        <v>0</v>
      </c>
      <c r="E1162" s="0" t="n">
        <v>1.1</v>
      </c>
    </row>
    <row r="1163" customFormat="false" ht="12.75" hidden="false" customHeight="false" outlineLevel="0" collapsed="false">
      <c r="A1163" s="1" t="n">
        <v>40080.6540516204</v>
      </c>
      <c r="B1163" s="0" t="n">
        <v>3466.03</v>
      </c>
      <c r="C1163" s="0" t="n">
        <v>0</v>
      </c>
      <c r="D1163" s="0" t="n">
        <v>0</v>
      </c>
      <c r="E1163" s="0" t="n">
        <v>1.1</v>
      </c>
    </row>
    <row r="1164" customFormat="false" ht="12.75" hidden="false" customHeight="false" outlineLevel="0" collapsed="false">
      <c r="A1164" s="1" t="n">
        <v>40080.6540635417</v>
      </c>
      <c r="B1164" s="0" t="n">
        <v>3466.03</v>
      </c>
      <c r="C1164" s="0" t="n">
        <v>0</v>
      </c>
      <c r="D1164" s="0" t="n">
        <v>0</v>
      </c>
      <c r="E1164" s="0" t="n">
        <v>1.1</v>
      </c>
    </row>
    <row r="1165" customFormat="false" ht="12.75" hidden="false" customHeight="false" outlineLevel="0" collapsed="false">
      <c r="A1165" s="1" t="n">
        <v>40080.6540747685</v>
      </c>
      <c r="B1165" s="0" t="n">
        <v>3466.03</v>
      </c>
      <c r="C1165" s="0" t="n">
        <v>0</v>
      </c>
      <c r="D1165" s="0" t="n">
        <v>0</v>
      </c>
      <c r="E1165" s="0" t="n">
        <v>1.1</v>
      </c>
    </row>
    <row r="1166" customFormat="false" ht="12.75" hidden="false" customHeight="false" outlineLevel="0" collapsed="false">
      <c r="A1166" s="1" t="n">
        <v>40080.6540865741</v>
      </c>
      <c r="B1166" s="0" t="n">
        <v>3466.03</v>
      </c>
      <c r="C1166" s="0" t="n">
        <v>0</v>
      </c>
      <c r="D1166" s="0" t="n">
        <v>0</v>
      </c>
      <c r="E1166" s="0" t="n">
        <v>1.1</v>
      </c>
    </row>
    <row r="1167" customFormat="false" ht="12.75" hidden="false" customHeight="false" outlineLevel="0" collapsed="false">
      <c r="A1167" s="1" t="n">
        <v>40080.6540979167</v>
      </c>
      <c r="B1167" s="0" t="n">
        <v>3466.03</v>
      </c>
      <c r="C1167" s="0" t="n">
        <v>0</v>
      </c>
      <c r="D1167" s="0" t="n">
        <v>0</v>
      </c>
      <c r="E1167" s="0" t="n">
        <v>1.1</v>
      </c>
    </row>
    <row r="1168" customFormat="false" ht="12.75" hidden="false" customHeight="false" outlineLevel="0" collapsed="false">
      <c r="A1168" s="1" t="n">
        <v>40080.6541097222</v>
      </c>
      <c r="B1168" s="0" t="n">
        <v>3466.03</v>
      </c>
      <c r="C1168" s="0" t="n">
        <v>0</v>
      </c>
      <c r="D1168" s="0" t="n">
        <v>0</v>
      </c>
      <c r="E1168" s="0" t="n">
        <v>1.1</v>
      </c>
    </row>
    <row r="1169" customFormat="false" ht="12.75" hidden="false" customHeight="false" outlineLevel="0" collapsed="false">
      <c r="A1169" s="1" t="n">
        <v>40080.6541209491</v>
      </c>
      <c r="B1169" s="0" t="n">
        <v>3466.03</v>
      </c>
      <c r="C1169" s="0" t="n">
        <v>0</v>
      </c>
      <c r="D1169" s="0" t="n">
        <v>0</v>
      </c>
      <c r="E1169" s="0" t="n">
        <v>1.1</v>
      </c>
    </row>
    <row r="1170" customFormat="false" ht="12.75" hidden="false" customHeight="false" outlineLevel="0" collapsed="false">
      <c r="A1170" s="1" t="n">
        <v>40080.6541328704</v>
      </c>
      <c r="B1170" s="0" t="n">
        <v>3466.03</v>
      </c>
      <c r="C1170" s="0" t="n">
        <v>0</v>
      </c>
      <c r="D1170" s="0" t="n">
        <v>0</v>
      </c>
      <c r="E1170" s="0" t="n">
        <v>1.1</v>
      </c>
    </row>
    <row r="1171" customFormat="false" ht="12.75" hidden="false" customHeight="false" outlineLevel="0" collapsed="false">
      <c r="A1171" s="1" t="n">
        <v>40080.6541440972</v>
      </c>
      <c r="B1171" s="0" t="n">
        <v>3466.03</v>
      </c>
      <c r="C1171" s="0" t="n">
        <v>0</v>
      </c>
      <c r="D1171" s="0" t="n">
        <v>0</v>
      </c>
      <c r="E1171" s="0" t="n">
        <v>1.1</v>
      </c>
    </row>
    <row r="1172" customFormat="false" ht="12.75" hidden="false" customHeight="false" outlineLevel="0" collapsed="false">
      <c r="A1172" s="1" t="n">
        <v>40080.6541560185</v>
      </c>
      <c r="B1172" s="0" t="n">
        <v>3466.03</v>
      </c>
      <c r="C1172" s="0" t="n">
        <v>0</v>
      </c>
      <c r="D1172" s="0" t="n">
        <v>0</v>
      </c>
      <c r="E1172" s="0" t="n">
        <v>1.1</v>
      </c>
    </row>
    <row r="1173" customFormat="false" ht="12.75" hidden="false" customHeight="false" outlineLevel="0" collapsed="false">
      <c r="A1173" s="1" t="n">
        <v>40080.6541678241</v>
      </c>
      <c r="B1173" s="0" t="n">
        <v>3466.03</v>
      </c>
      <c r="C1173" s="0" t="n">
        <v>0</v>
      </c>
      <c r="D1173" s="0" t="n">
        <v>0</v>
      </c>
      <c r="E1173" s="0" t="n">
        <v>1.1</v>
      </c>
    </row>
    <row r="1174" customFormat="false" ht="12.75" hidden="false" customHeight="false" outlineLevel="0" collapsed="false">
      <c r="A1174" s="1" t="n">
        <v>40080.6541790509</v>
      </c>
      <c r="B1174" s="0" t="n">
        <v>3466.03</v>
      </c>
      <c r="C1174" s="0" t="n">
        <v>0</v>
      </c>
      <c r="D1174" s="0" t="n">
        <v>0</v>
      </c>
      <c r="E1174" s="0" t="n">
        <v>1.1</v>
      </c>
    </row>
    <row r="1175" customFormat="false" ht="12.75" hidden="false" customHeight="false" outlineLevel="0" collapsed="false">
      <c r="A1175" s="1" t="n">
        <v>40080.6541909722</v>
      </c>
      <c r="B1175" s="0" t="n">
        <v>3466.03</v>
      </c>
      <c r="C1175" s="0" t="n">
        <v>0</v>
      </c>
      <c r="D1175" s="0" t="n">
        <v>0</v>
      </c>
      <c r="E1175" s="0" t="n">
        <v>1.1</v>
      </c>
    </row>
    <row r="1176" customFormat="false" ht="12.75" hidden="false" customHeight="false" outlineLevel="0" collapsed="false">
      <c r="A1176" s="1" t="n">
        <v>40080.6542021991</v>
      </c>
      <c r="B1176" s="0" t="n">
        <v>3466.03</v>
      </c>
      <c r="C1176" s="0" t="n">
        <v>0</v>
      </c>
      <c r="D1176" s="0" t="n">
        <v>0</v>
      </c>
      <c r="E1176" s="0" t="n">
        <v>1.1</v>
      </c>
    </row>
    <row r="1177" customFormat="false" ht="12.75" hidden="false" customHeight="false" outlineLevel="0" collapsed="false">
      <c r="A1177" s="1" t="n">
        <v>40080.6542140046</v>
      </c>
      <c r="B1177" s="0" t="n">
        <v>3466.03</v>
      </c>
      <c r="C1177" s="0" t="n">
        <v>0</v>
      </c>
      <c r="D1177" s="0" t="n">
        <v>0</v>
      </c>
      <c r="E1177" s="0" t="n">
        <v>1.1</v>
      </c>
    </row>
    <row r="1178" customFormat="false" ht="12.75" hidden="false" customHeight="false" outlineLevel="0" collapsed="false">
      <c r="A1178" s="1" t="n">
        <v>40080.6542253472</v>
      </c>
      <c r="B1178" s="0" t="n">
        <v>3466.03</v>
      </c>
      <c r="C1178" s="0" t="n">
        <v>0</v>
      </c>
      <c r="D1178" s="0" t="n">
        <v>0</v>
      </c>
      <c r="E1178" s="0" t="n">
        <v>1.1</v>
      </c>
    </row>
    <row r="1179" customFormat="false" ht="12.75" hidden="false" customHeight="false" outlineLevel="0" collapsed="false">
      <c r="A1179" s="1" t="n">
        <v>40080.6542371528</v>
      </c>
      <c r="B1179" s="0" t="n">
        <v>3466.03</v>
      </c>
      <c r="C1179" s="0" t="n">
        <v>0</v>
      </c>
      <c r="D1179" s="0" t="n">
        <v>0</v>
      </c>
      <c r="E1179" s="0" t="n">
        <v>1.1</v>
      </c>
    </row>
    <row r="1180" customFormat="false" ht="12.75" hidden="false" customHeight="false" outlineLevel="0" collapsed="false">
      <c r="A1180" s="1" t="n">
        <v>40080.6542483796</v>
      </c>
      <c r="B1180" s="0" t="n">
        <v>3466.03</v>
      </c>
      <c r="C1180" s="0" t="n">
        <v>0</v>
      </c>
      <c r="D1180" s="0" t="n">
        <v>0</v>
      </c>
      <c r="E1180" s="0" t="n">
        <v>1.1</v>
      </c>
    </row>
    <row r="1181" customFormat="false" ht="12.75" hidden="false" customHeight="false" outlineLevel="0" collapsed="false">
      <c r="A1181" s="1" t="n">
        <v>40080.6542603009</v>
      </c>
      <c r="B1181" s="0" t="n">
        <v>3466.03</v>
      </c>
      <c r="C1181" s="0" t="n">
        <v>0</v>
      </c>
      <c r="D1181" s="0" t="n">
        <v>0</v>
      </c>
      <c r="E1181" s="0" t="n">
        <v>1.1</v>
      </c>
    </row>
    <row r="1182" customFormat="false" ht="12.75" hidden="false" customHeight="false" outlineLevel="0" collapsed="false">
      <c r="A1182" s="1" t="n">
        <v>40080.6542715278</v>
      </c>
      <c r="B1182" s="0" t="n">
        <v>3466.03</v>
      </c>
      <c r="C1182" s="0" t="n">
        <v>0</v>
      </c>
      <c r="D1182" s="0" t="n">
        <v>0</v>
      </c>
      <c r="E1182" s="0" t="n">
        <v>1.1</v>
      </c>
    </row>
    <row r="1183" customFormat="false" ht="12.75" hidden="false" customHeight="false" outlineLevel="0" collapsed="false">
      <c r="A1183" s="1" t="n">
        <v>40080.6542833333</v>
      </c>
      <c r="B1183" s="0" t="n">
        <v>3466.03</v>
      </c>
      <c r="C1183" s="0" t="n">
        <v>0</v>
      </c>
      <c r="D1183" s="0" t="n">
        <v>0</v>
      </c>
      <c r="E1183" s="0" t="n">
        <v>1.1</v>
      </c>
    </row>
    <row r="1184" customFormat="false" ht="12.75" hidden="false" customHeight="false" outlineLevel="0" collapsed="false">
      <c r="A1184" s="1" t="n">
        <v>40080.6542946759</v>
      </c>
      <c r="B1184" s="0" t="n">
        <v>3466.03</v>
      </c>
      <c r="C1184" s="0" t="n">
        <v>0</v>
      </c>
      <c r="D1184" s="0" t="n">
        <v>0</v>
      </c>
      <c r="E1184" s="0" t="n">
        <v>1.1</v>
      </c>
    </row>
    <row r="1185" customFormat="false" ht="12.75" hidden="false" customHeight="false" outlineLevel="0" collapsed="false">
      <c r="A1185" s="1" t="n">
        <v>40080.6543064815</v>
      </c>
      <c r="B1185" s="0" t="n">
        <v>3466.03</v>
      </c>
      <c r="C1185" s="0" t="n">
        <v>0</v>
      </c>
      <c r="D1185" s="0" t="n">
        <v>0</v>
      </c>
      <c r="E1185" s="0" t="n">
        <v>1.1</v>
      </c>
    </row>
    <row r="1186" customFormat="false" ht="12.75" hidden="false" customHeight="false" outlineLevel="0" collapsed="false">
      <c r="A1186" s="1" t="n">
        <v>40080.6543177083</v>
      </c>
      <c r="B1186" s="0" t="n">
        <v>3466.03</v>
      </c>
      <c r="C1186" s="0" t="n">
        <v>0</v>
      </c>
      <c r="D1186" s="0" t="n">
        <v>0</v>
      </c>
      <c r="E1186" s="0" t="n">
        <v>1.1</v>
      </c>
    </row>
    <row r="1187" customFormat="false" ht="12.75" hidden="false" customHeight="false" outlineLevel="0" collapsed="false">
      <c r="A1187" s="1" t="n">
        <v>40080.6543296296</v>
      </c>
      <c r="B1187" s="0" t="n">
        <v>3466.03</v>
      </c>
      <c r="C1187" s="0" t="n">
        <v>0</v>
      </c>
      <c r="D1187" s="0" t="n">
        <v>0</v>
      </c>
      <c r="E1187" s="0" t="n">
        <v>1.1</v>
      </c>
    </row>
    <row r="1188" customFormat="false" ht="12.75" hidden="false" customHeight="false" outlineLevel="0" collapsed="false">
      <c r="A1188" s="1" t="n">
        <v>40080.6543414352</v>
      </c>
      <c r="B1188" s="0" t="n">
        <v>3466.03</v>
      </c>
      <c r="C1188" s="0" t="n">
        <v>0</v>
      </c>
      <c r="D1188" s="0" t="n">
        <v>0</v>
      </c>
      <c r="E1188" s="0" t="n">
        <v>1.1</v>
      </c>
    </row>
    <row r="1189" customFormat="false" ht="12.75" hidden="false" customHeight="false" outlineLevel="0" collapsed="false">
      <c r="A1189" s="1" t="n">
        <v>40080.654352662</v>
      </c>
      <c r="B1189" s="0" t="n">
        <v>3466.03</v>
      </c>
      <c r="C1189" s="0" t="n">
        <v>0</v>
      </c>
      <c r="D1189" s="0" t="n">
        <v>0</v>
      </c>
      <c r="E1189" s="0" t="n">
        <v>1.1</v>
      </c>
    </row>
    <row r="1190" customFormat="false" ht="12.75" hidden="false" customHeight="false" outlineLevel="0" collapsed="false">
      <c r="A1190" s="1" t="n">
        <v>40080.6543645833</v>
      </c>
      <c r="B1190" s="0" t="n">
        <v>3466.03</v>
      </c>
      <c r="C1190" s="0" t="n">
        <v>0</v>
      </c>
      <c r="D1190" s="0" t="n">
        <v>0</v>
      </c>
      <c r="E1190" s="0" t="n">
        <v>1.1</v>
      </c>
    </row>
    <row r="1191" customFormat="false" ht="12.75" hidden="false" customHeight="false" outlineLevel="0" collapsed="false">
      <c r="A1191" s="1" t="n">
        <v>40080.6543758102</v>
      </c>
      <c r="B1191" s="0" t="n">
        <v>3466.03</v>
      </c>
      <c r="C1191" s="0" t="n">
        <v>0</v>
      </c>
      <c r="D1191" s="0" t="n">
        <v>0</v>
      </c>
      <c r="E1191" s="0" t="n">
        <v>1.1</v>
      </c>
    </row>
    <row r="1192" customFormat="false" ht="12.75" hidden="false" customHeight="false" outlineLevel="0" collapsed="false">
      <c r="A1192" s="1" t="n">
        <v>40080.6543877315</v>
      </c>
      <c r="B1192" s="0" t="n">
        <v>3466.03</v>
      </c>
      <c r="C1192" s="0" t="n">
        <v>0</v>
      </c>
      <c r="D1192" s="0" t="n">
        <v>0</v>
      </c>
      <c r="E1192" s="0" t="n">
        <v>1.1</v>
      </c>
    </row>
    <row r="1193" customFormat="false" ht="12.75" hidden="false" customHeight="false" outlineLevel="0" collapsed="false">
      <c r="A1193" s="1" t="n">
        <v>40080.6543989583</v>
      </c>
      <c r="B1193" s="0" t="n">
        <v>3466.03</v>
      </c>
      <c r="C1193" s="0" t="n">
        <v>0</v>
      </c>
      <c r="D1193" s="0" t="n">
        <v>0</v>
      </c>
      <c r="E1193" s="0" t="n">
        <v>1.1</v>
      </c>
    </row>
    <row r="1194" customFormat="false" ht="12.75" hidden="false" customHeight="false" outlineLevel="0" collapsed="false">
      <c r="A1194" s="1" t="n">
        <v>40080.6544107639</v>
      </c>
      <c r="B1194" s="0" t="n">
        <v>3466.03</v>
      </c>
      <c r="C1194" s="0" t="n">
        <v>0</v>
      </c>
      <c r="D1194" s="0" t="n">
        <v>0</v>
      </c>
      <c r="E1194" s="0" t="n">
        <v>1.1</v>
      </c>
    </row>
    <row r="1195" customFormat="false" ht="12.75" hidden="false" customHeight="false" outlineLevel="0" collapsed="false">
      <c r="A1195" s="1" t="n">
        <v>40080.6544219907</v>
      </c>
      <c r="B1195" s="0" t="n">
        <v>3466.03</v>
      </c>
      <c r="C1195" s="0" t="n">
        <v>0</v>
      </c>
      <c r="D1195" s="0" t="n">
        <v>0</v>
      </c>
      <c r="E1195" s="0" t="n">
        <v>1.1</v>
      </c>
    </row>
    <row r="1196" customFormat="false" ht="12.75" hidden="false" customHeight="false" outlineLevel="0" collapsed="false">
      <c r="A1196" s="1" t="n">
        <v>40080.654433912</v>
      </c>
      <c r="B1196" s="0" t="n">
        <v>3466.03</v>
      </c>
      <c r="C1196" s="0" t="n">
        <v>0</v>
      </c>
      <c r="D1196" s="0" t="n">
        <v>0</v>
      </c>
      <c r="E1196" s="0" t="n">
        <v>1.1</v>
      </c>
    </row>
    <row r="1197" customFormat="false" ht="12.75" hidden="false" customHeight="false" outlineLevel="0" collapsed="false">
      <c r="A1197" s="1" t="n">
        <v>40080.6544451389</v>
      </c>
      <c r="B1197" s="0" t="n">
        <v>3466.03</v>
      </c>
      <c r="C1197" s="0" t="n">
        <v>0</v>
      </c>
      <c r="D1197" s="0" t="n">
        <v>0</v>
      </c>
      <c r="E1197" s="0" t="n">
        <v>1.1</v>
      </c>
    </row>
    <row r="1198" customFormat="false" ht="12.75" hidden="false" customHeight="false" outlineLevel="0" collapsed="false">
      <c r="A1198" s="1" t="n">
        <v>40080.6544570602</v>
      </c>
      <c r="B1198" s="0" t="n">
        <v>3466.03</v>
      </c>
      <c r="C1198" s="0" t="n">
        <v>0</v>
      </c>
      <c r="D1198" s="0" t="n">
        <v>0</v>
      </c>
      <c r="E1198" s="0" t="n">
        <v>1.1</v>
      </c>
    </row>
    <row r="1199" customFormat="false" ht="12.75" hidden="false" customHeight="false" outlineLevel="0" collapsed="false">
      <c r="A1199" s="1" t="n">
        <v>40080.654468287</v>
      </c>
      <c r="B1199" s="0" t="n">
        <v>3466.03</v>
      </c>
      <c r="C1199" s="0" t="n">
        <v>0</v>
      </c>
      <c r="D1199" s="0" t="n">
        <v>0</v>
      </c>
      <c r="E1199" s="0" t="n">
        <v>1.1</v>
      </c>
    </row>
    <row r="1200" customFormat="false" ht="12.75" hidden="false" customHeight="false" outlineLevel="0" collapsed="false">
      <c r="A1200" s="1" t="n">
        <v>40080.6544800926</v>
      </c>
      <c r="B1200" s="0" t="n">
        <v>3466.03</v>
      </c>
      <c r="C1200" s="0" t="n">
        <v>0</v>
      </c>
      <c r="D1200" s="0" t="n">
        <v>0</v>
      </c>
      <c r="E1200" s="0" t="n">
        <v>1.1</v>
      </c>
    </row>
    <row r="1201" customFormat="false" ht="12.75" hidden="false" customHeight="false" outlineLevel="0" collapsed="false">
      <c r="A1201" s="1" t="n">
        <v>40080.6544914352</v>
      </c>
      <c r="B1201" s="0" t="n">
        <v>3466.03</v>
      </c>
      <c r="C1201" s="0" t="n">
        <v>0</v>
      </c>
      <c r="D1201" s="0" t="n">
        <v>0</v>
      </c>
      <c r="E1201" s="0" t="n">
        <v>1.1</v>
      </c>
    </row>
    <row r="1202" customFormat="false" ht="12.75" hidden="false" customHeight="false" outlineLevel="0" collapsed="false">
      <c r="A1202" s="1" t="n">
        <v>40080.6545032407</v>
      </c>
      <c r="B1202" s="0" t="n">
        <v>3466.03</v>
      </c>
      <c r="C1202" s="0" t="n">
        <v>0</v>
      </c>
      <c r="D1202" s="0" t="n">
        <v>0</v>
      </c>
      <c r="E1202" s="0" t="n">
        <v>1.1</v>
      </c>
    </row>
    <row r="1203" customFormat="false" ht="12.75" hidden="false" customHeight="false" outlineLevel="0" collapsed="false">
      <c r="A1203" s="1" t="n">
        <v>40080.6545144676</v>
      </c>
      <c r="B1203" s="0" t="n">
        <v>3466.03</v>
      </c>
      <c r="C1203" s="0" t="n">
        <v>0</v>
      </c>
      <c r="D1203" s="0" t="n">
        <v>0</v>
      </c>
      <c r="E1203" s="0" t="n">
        <v>1.1</v>
      </c>
    </row>
    <row r="1204" customFormat="false" ht="12.75" hidden="false" customHeight="false" outlineLevel="0" collapsed="false">
      <c r="A1204" s="1" t="n">
        <v>40080.6545263889</v>
      </c>
      <c r="B1204" s="0" t="n">
        <v>3466.03</v>
      </c>
      <c r="C1204" s="0" t="n">
        <v>0</v>
      </c>
      <c r="D1204" s="0" t="n">
        <v>0</v>
      </c>
      <c r="E1204" s="0" t="n">
        <v>1.1</v>
      </c>
    </row>
    <row r="1205" customFormat="false" ht="12.75" hidden="false" customHeight="false" outlineLevel="0" collapsed="false">
      <c r="A1205" s="1" t="n">
        <v>40080.6545381944</v>
      </c>
      <c r="B1205" s="0" t="n">
        <v>3466.03</v>
      </c>
      <c r="C1205" s="0" t="n">
        <v>0</v>
      </c>
      <c r="D1205" s="0" t="n">
        <v>0</v>
      </c>
      <c r="E1205" s="0" t="n">
        <v>1.1</v>
      </c>
    </row>
    <row r="1206" customFormat="false" ht="12.75" hidden="false" customHeight="false" outlineLevel="0" collapsed="false">
      <c r="A1206" s="1" t="n">
        <v>40080.6545494213</v>
      </c>
      <c r="B1206" s="0" t="n">
        <v>3466.03</v>
      </c>
      <c r="C1206" s="0" t="n">
        <v>0</v>
      </c>
      <c r="D1206" s="0" t="n">
        <v>0</v>
      </c>
      <c r="E1206" s="0" t="n">
        <v>1.1</v>
      </c>
    </row>
    <row r="1207" customFormat="false" ht="12.75" hidden="false" customHeight="false" outlineLevel="0" collapsed="false">
      <c r="A1207" s="1" t="n">
        <v>40080.6545613426</v>
      </c>
      <c r="B1207" s="0" t="n">
        <v>3466.03</v>
      </c>
      <c r="C1207" s="0" t="n">
        <v>0</v>
      </c>
      <c r="D1207" s="0" t="n">
        <v>0</v>
      </c>
      <c r="E1207" s="0" t="n">
        <v>1.1</v>
      </c>
    </row>
    <row r="1208" customFormat="false" ht="12.75" hidden="false" customHeight="false" outlineLevel="0" collapsed="false">
      <c r="A1208" s="1" t="n">
        <v>40080.6545725694</v>
      </c>
      <c r="B1208" s="0" t="n">
        <v>3466.03</v>
      </c>
      <c r="C1208" s="0" t="n">
        <v>0</v>
      </c>
      <c r="D1208" s="0" t="n">
        <v>0</v>
      </c>
      <c r="E1208" s="0" t="n">
        <v>1.1</v>
      </c>
    </row>
    <row r="1209" customFormat="false" ht="12.75" hidden="false" customHeight="false" outlineLevel="0" collapsed="false">
      <c r="A1209" s="1" t="n">
        <v>40080.654584375</v>
      </c>
      <c r="B1209" s="0" t="n">
        <v>3466.03</v>
      </c>
      <c r="C1209" s="0" t="n">
        <v>0</v>
      </c>
      <c r="D1209" s="0" t="n">
        <v>0</v>
      </c>
      <c r="E1209" s="0" t="n">
        <v>1.1</v>
      </c>
    </row>
    <row r="1210" customFormat="false" ht="12.75" hidden="false" customHeight="false" outlineLevel="0" collapsed="false">
      <c r="A1210" s="1" t="n">
        <v>40080.6545957176</v>
      </c>
      <c r="B1210" s="0" t="n">
        <v>3466.03</v>
      </c>
      <c r="C1210" s="0" t="n">
        <v>0</v>
      </c>
      <c r="D1210" s="0" t="n">
        <v>0</v>
      </c>
      <c r="E1210" s="0" t="n">
        <v>1.1</v>
      </c>
    </row>
    <row r="1211" customFormat="false" ht="12.75" hidden="false" customHeight="false" outlineLevel="0" collapsed="false">
      <c r="A1211" s="1" t="n">
        <v>40080.6546075231</v>
      </c>
      <c r="B1211" s="0" t="n">
        <v>3466.03</v>
      </c>
      <c r="C1211" s="0" t="n">
        <v>0</v>
      </c>
      <c r="D1211" s="0" t="n">
        <v>0</v>
      </c>
      <c r="E1211" s="0" t="n">
        <v>1.1</v>
      </c>
    </row>
    <row r="1212" customFormat="false" ht="12.75" hidden="false" customHeight="false" outlineLevel="0" collapsed="false">
      <c r="A1212" s="1" t="n">
        <v>40080.65461875</v>
      </c>
      <c r="B1212" s="0" t="n">
        <v>3466.03</v>
      </c>
      <c r="C1212" s="0" t="n">
        <v>0</v>
      </c>
      <c r="D1212" s="0" t="n">
        <v>0</v>
      </c>
      <c r="E1212" s="0" t="n">
        <v>1.1</v>
      </c>
    </row>
    <row r="1213" customFormat="false" ht="12.75" hidden="false" customHeight="false" outlineLevel="0" collapsed="false">
      <c r="A1213" s="1" t="n">
        <v>40080.6546306713</v>
      </c>
      <c r="B1213" s="0" t="n">
        <v>3466.03</v>
      </c>
      <c r="C1213" s="0" t="n">
        <v>0</v>
      </c>
      <c r="D1213" s="0" t="n">
        <v>0</v>
      </c>
      <c r="E1213" s="0" t="n">
        <v>1.1</v>
      </c>
    </row>
    <row r="1214" customFormat="false" ht="12.75" hidden="false" customHeight="false" outlineLevel="0" collapsed="false">
      <c r="A1214" s="1" t="n">
        <v>40080.6546418981</v>
      </c>
      <c r="B1214" s="0" t="n">
        <v>3466.03</v>
      </c>
      <c r="C1214" s="0" t="n">
        <v>0</v>
      </c>
      <c r="D1214" s="0" t="n">
        <v>0</v>
      </c>
      <c r="E1214" s="0" t="n">
        <v>1.1</v>
      </c>
    </row>
    <row r="1215" customFormat="false" ht="12.75" hidden="false" customHeight="false" outlineLevel="0" collapsed="false">
      <c r="A1215" s="1" t="n">
        <v>40080.6546537037</v>
      </c>
      <c r="B1215" s="0" t="n">
        <v>3466.03</v>
      </c>
      <c r="C1215" s="0" t="n">
        <v>0</v>
      </c>
      <c r="D1215" s="0" t="n">
        <v>0</v>
      </c>
      <c r="E1215" s="0" t="n">
        <v>1.1</v>
      </c>
    </row>
    <row r="1216" customFormat="false" ht="12.75" hidden="false" customHeight="false" outlineLevel="0" collapsed="false">
      <c r="A1216" s="1" t="n">
        <v>40080.6546650463</v>
      </c>
      <c r="B1216" s="0" t="n">
        <v>3466.03</v>
      </c>
      <c r="C1216" s="0" t="n">
        <v>0</v>
      </c>
      <c r="D1216" s="0" t="n">
        <v>0</v>
      </c>
      <c r="E1216" s="0" t="n">
        <v>1.1</v>
      </c>
    </row>
    <row r="1217" customFormat="false" ht="12.75" hidden="false" customHeight="false" outlineLevel="0" collapsed="false">
      <c r="A1217" s="1" t="n">
        <v>40080.6546768519</v>
      </c>
      <c r="B1217" s="0" t="n">
        <v>3466.03</v>
      </c>
      <c r="C1217" s="0" t="n">
        <v>0</v>
      </c>
      <c r="D1217" s="0" t="n">
        <v>0</v>
      </c>
      <c r="E1217" s="0" t="n">
        <v>1.1</v>
      </c>
    </row>
    <row r="1218" customFormat="false" ht="12.75" hidden="false" customHeight="false" outlineLevel="0" collapsed="false">
      <c r="A1218" s="1" t="n">
        <v>40080.6546880787</v>
      </c>
      <c r="B1218" s="0" t="n">
        <v>3466.03</v>
      </c>
      <c r="C1218" s="0" t="n">
        <v>0</v>
      </c>
      <c r="D1218" s="0" t="n">
        <v>0</v>
      </c>
      <c r="E1218" s="0" t="n">
        <v>1.1</v>
      </c>
    </row>
    <row r="1219" customFormat="false" ht="12.75" hidden="false" customHeight="false" outlineLevel="0" collapsed="false">
      <c r="A1219" s="1" t="n">
        <v>40080.6547</v>
      </c>
      <c r="B1219" s="0" t="n">
        <v>3466.03</v>
      </c>
      <c r="C1219" s="0" t="n">
        <v>0</v>
      </c>
      <c r="D1219" s="0" t="n">
        <v>0</v>
      </c>
      <c r="E1219" s="0" t="n">
        <v>1.1</v>
      </c>
    </row>
    <row r="1220" customFormat="false" ht="12.75" hidden="false" customHeight="false" outlineLevel="0" collapsed="false">
      <c r="A1220" s="1" t="n">
        <v>40080.6547112269</v>
      </c>
      <c r="B1220" s="0" t="n">
        <v>3466.03</v>
      </c>
      <c r="C1220" s="0" t="n">
        <v>0</v>
      </c>
      <c r="D1220" s="0" t="n">
        <v>0</v>
      </c>
      <c r="E1220" s="0" t="n">
        <v>1.1</v>
      </c>
    </row>
    <row r="1221" customFormat="false" ht="12.75" hidden="false" customHeight="false" outlineLevel="0" collapsed="false">
      <c r="A1221" s="1" t="n">
        <v>40080.6547231481</v>
      </c>
      <c r="B1221" s="0" t="n">
        <v>3466.03</v>
      </c>
      <c r="C1221" s="0" t="n">
        <v>0</v>
      </c>
      <c r="D1221" s="0" t="n">
        <v>0</v>
      </c>
      <c r="E1221" s="0" t="n">
        <v>1.1</v>
      </c>
    </row>
    <row r="1222" customFormat="false" ht="12.75" hidden="false" customHeight="false" outlineLevel="0" collapsed="false">
      <c r="A1222" s="1" t="n">
        <v>40080.6547349537</v>
      </c>
      <c r="B1222" s="0" t="n">
        <v>3466.03</v>
      </c>
      <c r="C1222" s="0" t="n">
        <v>0</v>
      </c>
      <c r="D1222" s="0" t="n">
        <v>0</v>
      </c>
      <c r="E1222" s="0" t="n">
        <v>1.1</v>
      </c>
    </row>
    <row r="1223" customFormat="false" ht="12.75" hidden="false" customHeight="false" outlineLevel="0" collapsed="false">
      <c r="A1223" s="1" t="n">
        <v>40080.6547461806</v>
      </c>
      <c r="B1223" s="0" t="n">
        <v>3466.03</v>
      </c>
      <c r="C1223" s="0" t="n">
        <v>0</v>
      </c>
      <c r="D1223" s="0" t="n">
        <v>0</v>
      </c>
      <c r="E1223" s="0" t="n">
        <v>1.1</v>
      </c>
    </row>
    <row r="1224" customFormat="false" ht="12.75" hidden="false" customHeight="false" outlineLevel="0" collapsed="false">
      <c r="A1224" s="1" t="n">
        <v>40080.6547581019</v>
      </c>
      <c r="B1224" s="0" t="n">
        <v>3466.03</v>
      </c>
      <c r="C1224" s="0" t="n">
        <v>0</v>
      </c>
      <c r="D1224" s="0" t="n">
        <v>0</v>
      </c>
      <c r="E1224" s="0" t="n">
        <v>1.1</v>
      </c>
    </row>
    <row r="1225" customFormat="false" ht="12.75" hidden="false" customHeight="false" outlineLevel="0" collapsed="false">
      <c r="A1225" s="1" t="n">
        <v>40080.6547693287</v>
      </c>
      <c r="B1225" s="0" t="n">
        <v>3466.03</v>
      </c>
      <c r="C1225" s="0" t="n">
        <v>0</v>
      </c>
      <c r="D1225" s="0" t="n">
        <v>0</v>
      </c>
      <c r="E1225" s="0" t="n">
        <v>1.1</v>
      </c>
    </row>
    <row r="1226" customFormat="false" ht="12.75" hidden="false" customHeight="false" outlineLevel="0" collapsed="false">
      <c r="A1226" s="1" t="n">
        <v>40080.6547811343</v>
      </c>
      <c r="B1226" s="0" t="n">
        <v>3466.03</v>
      </c>
      <c r="C1226" s="0" t="n">
        <v>0</v>
      </c>
      <c r="D1226" s="0" t="n">
        <v>0</v>
      </c>
      <c r="E1226" s="0" t="n">
        <v>1.1</v>
      </c>
    </row>
    <row r="1227" customFormat="false" ht="12.75" hidden="false" customHeight="false" outlineLevel="0" collapsed="false">
      <c r="A1227" s="1" t="n">
        <v>40080.6547924769</v>
      </c>
      <c r="B1227" s="0" t="n">
        <v>3466.03</v>
      </c>
      <c r="C1227" s="0" t="n">
        <v>0</v>
      </c>
      <c r="D1227" s="0" t="n">
        <v>0</v>
      </c>
      <c r="E1227" s="0" t="n">
        <v>1.1</v>
      </c>
    </row>
    <row r="1228" customFormat="false" ht="12.75" hidden="false" customHeight="false" outlineLevel="0" collapsed="false">
      <c r="A1228" s="1" t="n">
        <v>40080.6548042824</v>
      </c>
      <c r="B1228" s="0" t="n">
        <v>3466.03</v>
      </c>
      <c r="C1228" s="0" t="n">
        <v>0</v>
      </c>
      <c r="D1228" s="0" t="n">
        <v>0</v>
      </c>
      <c r="E1228" s="0" t="n">
        <v>1.1</v>
      </c>
    </row>
    <row r="1229" customFormat="false" ht="12.75" hidden="false" customHeight="false" outlineLevel="0" collapsed="false">
      <c r="A1229" s="1" t="n">
        <v>40080.6548155093</v>
      </c>
      <c r="B1229" s="0" t="n">
        <v>3466.03</v>
      </c>
      <c r="C1229" s="0" t="n">
        <v>0</v>
      </c>
      <c r="D1229" s="0" t="n">
        <v>0</v>
      </c>
      <c r="E1229" s="0" t="n">
        <v>1.1</v>
      </c>
    </row>
    <row r="1230" customFormat="false" ht="12.75" hidden="false" customHeight="false" outlineLevel="0" collapsed="false">
      <c r="A1230" s="1" t="n">
        <v>40080.6548274306</v>
      </c>
      <c r="B1230" s="0" t="n">
        <v>3466.03</v>
      </c>
      <c r="C1230" s="0" t="n">
        <v>0</v>
      </c>
      <c r="D1230" s="0" t="n">
        <v>0</v>
      </c>
      <c r="E1230" s="0" t="n">
        <v>1.1</v>
      </c>
    </row>
    <row r="1231" customFormat="false" ht="12.75" hidden="false" customHeight="false" outlineLevel="0" collapsed="false">
      <c r="A1231" s="1" t="n">
        <v>40080.6548386574</v>
      </c>
      <c r="B1231" s="0" t="n">
        <v>3466.03</v>
      </c>
      <c r="C1231" s="0" t="n">
        <v>0</v>
      </c>
      <c r="D1231" s="0" t="n">
        <v>0</v>
      </c>
      <c r="E1231" s="0" t="n">
        <v>1.1</v>
      </c>
    </row>
    <row r="1232" customFormat="false" ht="12.75" hidden="false" customHeight="false" outlineLevel="0" collapsed="false">
      <c r="A1232" s="1" t="n">
        <v>40080.654850463</v>
      </c>
      <c r="B1232" s="0" t="n">
        <v>3466.03</v>
      </c>
      <c r="C1232" s="0" t="n">
        <v>0</v>
      </c>
      <c r="D1232" s="0" t="n">
        <v>0</v>
      </c>
      <c r="E1232" s="0" t="n">
        <v>1.1</v>
      </c>
    </row>
    <row r="1233" customFormat="false" ht="12.75" hidden="false" customHeight="false" outlineLevel="0" collapsed="false">
      <c r="A1233" s="1" t="n">
        <v>40080.6548618056</v>
      </c>
      <c r="B1233" s="0" t="n">
        <v>3466.03</v>
      </c>
      <c r="C1233" s="0" t="n">
        <v>0</v>
      </c>
      <c r="D1233" s="0" t="n">
        <v>0</v>
      </c>
      <c r="E1233" s="0" t="n">
        <v>1.1</v>
      </c>
    </row>
    <row r="1234" customFormat="false" ht="12.75" hidden="false" customHeight="false" outlineLevel="0" collapsed="false">
      <c r="A1234" s="1" t="n">
        <v>40080.6548736111</v>
      </c>
      <c r="B1234" s="0" t="n">
        <v>3466.03</v>
      </c>
      <c r="C1234" s="0" t="n">
        <v>0</v>
      </c>
      <c r="D1234" s="0" t="n">
        <v>0</v>
      </c>
      <c r="E1234" s="0" t="n">
        <v>1.1</v>
      </c>
    </row>
    <row r="1235" customFormat="false" ht="12.75" hidden="false" customHeight="false" outlineLevel="0" collapsed="false">
      <c r="A1235" s="1" t="n">
        <v>40080.654884838</v>
      </c>
      <c r="B1235" s="0" t="n">
        <v>3466.03</v>
      </c>
      <c r="C1235" s="0" t="n">
        <v>0</v>
      </c>
      <c r="D1235" s="0" t="n">
        <v>0</v>
      </c>
      <c r="E1235" s="0" t="n">
        <v>1.1</v>
      </c>
    </row>
    <row r="1236" customFormat="false" ht="12.75" hidden="false" customHeight="false" outlineLevel="0" collapsed="false">
      <c r="A1236" s="1" t="n">
        <v>40080.6548967593</v>
      </c>
      <c r="B1236" s="0" t="n">
        <v>3466.03</v>
      </c>
      <c r="C1236" s="0" t="n">
        <v>0</v>
      </c>
      <c r="D1236" s="0" t="n">
        <v>0</v>
      </c>
      <c r="E1236" s="0" t="n">
        <v>1.1</v>
      </c>
    </row>
    <row r="1237" customFormat="false" ht="12.75" hidden="false" customHeight="false" outlineLevel="0" collapsed="false">
      <c r="A1237" s="1" t="n">
        <v>40080.6549085648</v>
      </c>
      <c r="B1237" s="0" t="n">
        <v>3466.03</v>
      </c>
      <c r="C1237" s="0" t="n">
        <v>0</v>
      </c>
      <c r="D1237" s="0" t="n">
        <v>0</v>
      </c>
      <c r="E1237" s="0" t="n">
        <v>1.1</v>
      </c>
    </row>
    <row r="1238" customFormat="false" ht="12.75" hidden="false" customHeight="false" outlineLevel="0" collapsed="false">
      <c r="A1238" s="1" t="n">
        <v>40080.6549197917</v>
      </c>
      <c r="B1238" s="0" t="n">
        <v>3466.03</v>
      </c>
      <c r="C1238" s="0" t="n">
        <v>0</v>
      </c>
      <c r="D1238" s="0" t="n">
        <v>0</v>
      </c>
      <c r="E1238" s="0" t="n">
        <v>1.1</v>
      </c>
    </row>
    <row r="1239" customFormat="false" ht="12.75" hidden="false" customHeight="false" outlineLevel="0" collapsed="false">
      <c r="A1239" s="1" t="n">
        <v>40080.654931713</v>
      </c>
      <c r="B1239" s="0" t="n">
        <v>3466.03</v>
      </c>
      <c r="C1239" s="0" t="n">
        <v>0</v>
      </c>
      <c r="D1239" s="0" t="n">
        <v>0</v>
      </c>
      <c r="E1239" s="0" t="n">
        <v>1.1</v>
      </c>
    </row>
    <row r="1240" customFormat="false" ht="12.75" hidden="false" customHeight="false" outlineLevel="0" collapsed="false">
      <c r="A1240" s="1" t="n">
        <v>40080.6549429398</v>
      </c>
      <c r="B1240" s="0" t="n">
        <v>3466.03</v>
      </c>
      <c r="C1240" s="0" t="n">
        <v>0</v>
      </c>
      <c r="D1240" s="0" t="n">
        <v>0</v>
      </c>
      <c r="E1240" s="0" t="n">
        <v>1.1</v>
      </c>
    </row>
    <row r="1241" customFormat="false" ht="12.75" hidden="false" customHeight="false" outlineLevel="0" collapsed="false">
      <c r="A1241" s="1" t="n">
        <v>40080.6549547454</v>
      </c>
      <c r="B1241" s="0" t="n">
        <v>3466.03</v>
      </c>
      <c r="C1241" s="0" t="n">
        <v>0</v>
      </c>
      <c r="D1241" s="0" t="n">
        <v>0</v>
      </c>
      <c r="E1241" s="0" t="n">
        <v>1.1</v>
      </c>
    </row>
    <row r="1242" customFormat="false" ht="12.75" hidden="false" customHeight="false" outlineLevel="0" collapsed="false">
      <c r="A1242" s="1" t="n">
        <v>40080.654966088</v>
      </c>
      <c r="B1242" s="0" t="n">
        <v>3466.03</v>
      </c>
      <c r="C1242" s="0" t="n">
        <v>0</v>
      </c>
      <c r="D1242" s="0" t="n">
        <v>0</v>
      </c>
      <c r="E1242" s="0" t="n">
        <v>1.1</v>
      </c>
    </row>
    <row r="1243" customFormat="false" ht="12.75" hidden="false" customHeight="false" outlineLevel="0" collapsed="false">
      <c r="A1243" s="1" t="n">
        <v>40080.6549778935</v>
      </c>
      <c r="B1243" s="0" t="n">
        <v>3466.03</v>
      </c>
      <c r="C1243" s="0" t="n">
        <v>0</v>
      </c>
      <c r="D1243" s="0" t="n">
        <v>0</v>
      </c>
      <c r="E1243" s="0" t="n">
        <v>1.1</v>
      </c>
    </row>
    <row r="1244" customFormat="false" ht="12.75" hidden="false" customHeight="false" outlineLevel="0" collapsed="false">
      <c r="A1244" s="1" t="n">
        <v>40080.6549891204</v>
      </c>
      <c r="B1244" s="0" t="n">
        <v>3466.03</v>
      </c>
      <c r="C1244" s="0" t="n">
        <v>0</v>
      </c>
      <c r="D1244" s="0" t="n">
        <v>0</v>
      </c>
      <c r="E1244" s="0" t="n">
        <v>1.1</v>
      </c>
    </row>
    <row r="1245" customFormat="false" ht="12.75" hidden="false" customHeight="false" outlineLevel="0" collapsed="false">
      <c r="A1245" s="1" t="n">
        <v>40080.6550010417</v>
      </c>
      <c r="B1245" s="0" t="n">
        <v>3466.03</v>
      </c>
      <c r="C1245" s="0" t="n">
        <v>0</v>
      </c>
      <c r="D1245" s="0" t="n">
        <v>0</v>
      </c>
      <c r="E1245" s="0" t="n">
        <v>1.1</v>
      </c>
    </row>
    <row r="1246" customFormat="false" ht="12.75" hidden="false" customHeight="false" outlineLevel="0" collapsed="false">
      <c r="A1246" s="1" t="n">
        <v>40080.6550122685</v>
      </c>
      <c r="B1246" s="0" t="n">
        <v>3466.03</v>
      </c>
      <c r="C1246" s="0" t="n">
        <v>0</v>
      </c>
      <c r="D1246" s="0" t="n">
        <v>0</v>
      </c>
      <c r="E1246" s="0" t="n">
        <v>1.1</v>
      </c>
    </row>
    <row r="1247" customFormat="false" ht="12.75" hidden="false" customHeight="false" outlineLevel="0" collapsed="false">
      <c r="A1247" s="1" t="n">
        <v>40080.6550241898</v>
      </c>
      <c r="B1247" s="0" t="n">
        <v>3466.03</v>
      </c>
      <c r="C1247" s="0" t="n">
        <v>0</v>
      </c>
      <c r="D1247" s="0" t="n">
        <v>0</v>
      </c>
      <c r="E1247" s="0" t="n">
        <v>1.1</v>
      </c>
    </row>
    <row r="1248" customFormat="false" ht="12.75" hidden="false" customHeight="false" outlineLevel="0" collapsed="false">
      <c r="A1248" s="1" t="n">
        <v>40080.6550354167</v>
      </c>
      <c r="B1248" s="0" t="n">
        <v>3466.03</v>
      </c>
      <c r="C1248" s="0" t="n">
        <v>0</v>
      </c>
      <c r="D1248" s="0" t="n">
        <v>0</v>
      </c>
      <c r="E1248" s="0" t="n">
        <v>1.1</v>
      </c>
    </row>
    <row r="1249" customFormat="false" ht="12.75" hidden="false" customHeight="false" outlineLevel="0" collapsed="false">
      <c r="A1249" s="1" t="n">
        <v>40080.6550472222</v>
      </c>
      <c r="B1249" s="0" t="n">
        <v>3466.03</v>
      </c>
      <c r="C1249" s="0" t="n">
        <v>0</v>
      </c>
      <c r="D1249" s="0" t="n">
        <v>0</v>
      </c>
      <c r="E1249" s="0" t="n">
        <v>1.1</v>
      </c>
    </row>
    <row r="1250" customFormat="false" ht="12.75" hidden="false" customHeight="false" outlineLevel="0" collapsed="false">
      <c r="A1250" s="1" t="n">
        <v>40080.6550591435</v>
      </c>
      <c r="B1250" s="0" t="n">
        <v>3466.03</v>
      </c>
      <c r="C1250" s="0" t="n">
        <v>0</v>
      </c>
      <c r="D1250" s="0" t="n">
        <v>0</v>
      </c>
      <c r="E1250" s="0" t="n">
        <v>1.1</v>
      </c>
    </row>
    <row r="1251" customFormat="false" ht="12.75" hidden="false" customHeight="false" outlineLevel="0" collapsed="false">
      <c r="A1251" s="1" t="n">
        <v>40080.6550703704</v>
      </c>
      <c r="B1251" s="0" t="n">
        <v>3466.03</v>
      </c>
      <c r="C1251" s="0" t="n">
        <v>0</v>
      </c>
      <c r="D1251" s="0" t="n">
        <v>0</v>
      </c>
      <c r="E1251" s="0" t="n">
        <v>1.1</v>
      </c>
    </row>
    <row r="1252" customFormat="false" ht="12.75" hidden="false" customHeight="false" outlineLevel="0" collapsed="false">
      <c r="A1252" s="1" t="n">
        <v>40080.6550815972</v>
      </c>
      <c r="B1252" s="0" t="n">
        <v>3466.03</v>
      </c>
      <c r="C1252" s="0" t="n">
        <v>0</v>
      </c>
      <c r="D1252" s="0" t="n">
        <v>0</v>
      </c>
      <c r="E1252" s="0" t="n">
        <v>1.1</v>
      </c>
    </row>
    <row r="1253" customFormat="false" ht="12.75" hidden="false" customHeight="false" outlineLevel="0" collapsed="false">
      <c r="A1253" s="1" t="n">
        <v>40080.6550935185</v>
      </c>
      <c r="B1253" s="0" t="n">
        <v>3466.03</v>
      </c>
      <c r="C1253" s="0" t="n">
        <v>0</v>
      </c>
      <c r="D1253" s="0" t="n">
        <v>0</v>
      </c>
      <c r="E1253" s="0" t="n">
        <v>1.1</v>
      </c>
    </row>
    <row r="1254" customFormat="false" ht="12.75" hidden="false" customHeight="false" outlineLevel="0" collapsed="false">
      <c r="A1254" s="1" t="n">
        <v>40080.6551053241</v>
      </c>
      <c r="B1254" s="0" t="n">
        <v>3466.03</v>
      </c>
      <c r="C1254" s="0" t="n">
        <v>0</v>
      </c>
      <c r="D1254" s="0" t="n">
        <v>0</v>
      </c>
      <c r="E1254" s="0" t="n">
        <v>1.1</v>
      </c>
    </row>
    <row r="1255" customFormat="false" ht="12.75" hidden="false" customHeight="false" outlineLevel="0" collapsed="false">
      <c r="A1255" s="1" t="n">
        <v>40080.6551165509</v>
      </c>
      <c r="B1255" s="0" t="n">
        <v>3466.03</v>
      </c>
      <c r="C1255" s="0" t="n">
        <v>0</v>
      </c>
      <c r="D1255" s="0" t="n">
        <v>0</v>
      </c>
      <c r="E1255" s="0" t="n">
        <v>1.1</v>
      </c>
    </row>
    <row r="1256" customFormat="false" ht="12.75" hidden="false" customHeight="false" outlineLevel="0" collapsed="false">
      <c r="A1256" s="1" t="n">
        <v>40080.6551284722</v>
      </c>
      <c r="B1256" s="0" t="n">
        <v>3466.03</v>
      </c>
      <c r="C1256" s="0" t="n">
        <v>0</v>
      </c>
      <c r="D1256" s="0" t="n">
        <v>0</v>
      </c>
      <c r="E1256" s="0" t="n">
        <v>1.1</v>
      </c>
    </row>
    <row r="1257" customFormat="false" ht="12.75" hidden="false" customHeight="false" outlineLevel="0" collapsed="false">
      <c r="A1257" s="1" t="n">
        <v>40080.6551396991</v>
      </c>
      <c r="B1257" s="0" t="n">
        <v>3466.03</v>
      </c>
      <c r="C1257" s="0" t="n">
        <v>0</v>
      </c>
      <c r="D1257" s="0" t="n">
        <v>0</v>
      </c>
      <c r="E1257" s="0" t="n">
        <v>1.1</v>
      </c>
    </row>
    <row r="1258" customFormat="false" ht="12.75" hidden="false" customHeight="false" outlineLevel="0" collapsed="false">
      <c r="A1258" s="1" t="n">
        <v>40080.6551515046</v>
      </c>
      <c r="B1258" s="0" t="n">
        <v>3466.03</v>
      </c>
      <c r="C1258" s="0" t="n">
        <v>0</v>
      </c>
      <c r="D1258" s="0" t="n">
        <v>0</v>
      </c>
      <c r="E1258" s="0" t="n">
        <v>1.1</v>
      </c>
    </row>
    <row r="1259" customFormat="false" ht="12.75" hidden="false" customHeight="false" outlineLevel="0" collapsed="false">
      <c r="A1259" s="1" t="n">
        <v>40080.6551628472</v>
      </c>
      <c r="B1259" s="0" t="n">
        <v>3466.03</v>
      </c>
      <c r="C1259" s="0" t="n">
        <v>0</v>
      </c>
      <c r="D1259" s="0" t="n">
        <v>0</v>
      </c>
      <c r="E1259" s="0" t="n">
        <v>1.1</v>
      </c>
    </row>
    <row r="1260" customFormat="false" ht="12.75" hidden="false" customHeight="false" outlineLevel="0" collapsed="false">
      <c r="A1260" s="1" t="n">
        <v>40080.6551746528</v>
      </c>
      <c r="B1260" s="0" t="n">
        <v>3466.03</v>
      </c>
      <c r="C1260" s="0" t="n">
        <v>0</v>
      </c>
      <c r="D1260" s="0" t="n">
        <v>0</v>
      </c>
      <c r="E1260" s="0" t="n">
        <v>1.1</v>
      </c>
    </row>
    <row r="1261" customFormat="false" ht="12.75" hidden="false" customHeight="false" outlineLevel="0" collapsed="false">
      <c r="A1261" s="1" t="n">
        <v>40080.6551858796</v>
      </c>
      <c r="B1261" s="0" t="n">
        <v>3466.03</v>
      </c>
      <c r="C1261" s="0" t="n">
        <v>0</v>
      </c>
      <c r="D1261" s="0" t="n">
        <v>0</v>
      </c>
      <c r="E1261" s="0" t="n">
        <v>1.1</v>
      </c>
    </row>
    <row r="1262" customFormat="false" ht="12.75" hidden="false" customHeight="false" outlineLevel="0" collapsed="false">
      <c r="A1262" s="1" t="n">
        <v>40080.6551978009</v>
      </c>
      <c r="B1262" s="0" t="n">
        <v>3466.03</v>
      </c>
      <c r="C1262" s="0" t="n">
        <v>0</v>
      </c>
      <c r="D1262" s="0" t="n">
        <v>0</v>
      </c>
      <c r="E1262" s="0" t="n">
        <v>1.1</v>
      </c>
    </row>
    <row r="1263" customFormat="false" ht="12.75" hidden="false" customHeight="false" outlineLevel="0" collapsed="false">
      <c r="A1263" s="1" t="n">
        <v>40080.6552090278</v>
      </c>
      <c r="B1263" s="0" t="n">
        <v>3466.03</v>
      </c>
      <c r="C1263" s="0" t="n">
        <v>0</v>
      </c>
      <c r="D1263" s="0" t="n">
        <v>0</v>
      </c>
      <c r="E1263" s="0" t="n">
        <v>1.1</v>
      </c>
    </row>
    <row r="1264" customFormat="false" ht="12.75" hidden="false" customHeight="false" outlineLevel="0" collapsed="false">
      <c r="A1264" s="1" t="n">
        <v>40080.6552208333</v>
      </c>
      <c r="B1264" s="0" t="n">
        <v>3466.03</v>
      </c>
      <c r="C1264" s="0" t="n">
        <v>0</v>
      </c>
      <c r="D1264" s="0" t="n">
        <v>0</v>
      </c>
      <c r="E1264" s="0" t="n">
        <v>1.1</v>
      </c>
    </row>
    <row r="1265" customFormat="false" ht="12.75" hidden="false" customHeight="false" outlineLevel="0" collapsed="false">
      <c r="A1265" s="1" t="n">
        <v>40080.6552321759</v>
      </c>
      <c r="B1265" s="0" t="n">
        <v>3466.03</v>
      </c>
      <c r="C1265" s="0" t="n">
        <v>0</v>
      </c>
      <c r="D1265" s="0" t="n">
        <v>0</v>
      </c>
      <c r="E1265" s="0" t="n">
        <v>1.1</v>
      </c>
    </row>
    <row r="1266" customFormat="false" ht="12.75" hidden="false" customHeight="false" outlineLevel="0" collapsed="false">
      <c r="A1266" s="1" t="n">
        <v>40080.6552439815</v>
      </c>
      <c r="B1266" s="0" t="n">
        <v>3466.03</v>
      </c>
      <c r="C1266" s="0" t="n">
        <v>0</v>
      </c>
      <c r="D1266" s="0" t="n">
        <v>0</v>
      </c>
      <c r="E1266" s="0" t="n">
        <v>1.1</v>
      </c>
    </row>
    <row r="1267" customFormat="false" ht="12.75" hidden="false" customHeight="false" outlineLevel="0" collapsed="false">
      <c r="A1267" s="1" t="n">
        <v>40080.6552552083</v>
      </c>
      <c r="B1267" s="0" t="n">
        <v>3466.03</v>
      </c>
      <c r="C1267" s="0" t="n">
        <v>0</v>
      </c>
      <c r="D1267" s="0" t="n">
        <v>0</v>
      </c>
      <c r="E1267" s="0" t="n">
        <v>1.1</v>
      </c>
    </row>
    <row r="1268" customFormat="false" ht="12.75" hidden="false" customHeight="false" outlineLevel="0" collapsed="false">
      <c r="A1268" s="1" t="n">
        <v>40080.6552671296</v>
      </c>
      <c r="B1268" s="0" t="n">
        <v>3466.03</v>
      </c>
      <c r="C1268" s="0" t="n">
        <v>0</v>
      </c>
      <c r="D1268" s="0" t="n">
        <v>0</v>
      </c>
      <c r="E1268" s="0" t="n">
        <v>1.1</v>
      </c>
    </row>
    <row r="1269" customFormat="false" ht="12.75" hidden="false" customHeight="false" outlineLevel="0" collapsed="false">
      <c r="A1269" s="1" t="n">
        <v>40080.6552783565</v>
      </c>
      <c r="B1269" s="0" t="n">
        <v>3466.03</v>
      </c>
      <c r="C1269" s="0" t="n">
        <v>0</v>
      </c>
      <c r="D1269" s="0" t="n">
        <v>0</v>
      </c>
      <c r="E1269" s="0" t="n">
        <v>1.1</v>
      </c>
    </row>
    <row r="1270" customFormat="false" ht="12.75" hidden="false" customHeight="false" outlineLevel="0" collapsed="false">
      <c r="A1270" s="1" t="n">
        <v>40080.655290162</v>
      </c>
      <c r="B1270" s="0" t="n">
        <v>3466.03</v>
      </c>
      <c r="C1270" s="0" t="n">
        <v>0</v>
      </c>
      <c r="D1270" s="0" t="n">
        <v>0</v>
      </c>
      <c r="E1270" s="0" t="n">
        <v>1.1</v>
      </c>
    </row>
    <row r="1271" customFormat="false" ht="12.75" hidden="false" customHeight="false" outlineLevel="0" collapsed="false">
      <c r="A1271" s="1" t="n">
        <v>40080.6553020833</v>
      </c>
      <c r="B1271" s="0" t="n">
        <v>3466.03</v>
      </c>
      <c r="C1271" s="0" t="n">
        <v>0</v>
      </c>
      <c r="D1271" s="0" t="n">
        <v>0</v>
      </c>
      <c r="E1271" s="0" t="n">
        <v>1.1</v>
      </c>
    </row>
    <row r="1272" customFormat="false" ht="12.75" hidden="false" customHeight="false" outlineLevel="0" collapsed="false">
      <c r="A1272" s="1" t="n">
        <v>40080.6553133102</v>
      </c>
      <c r="B1272" s="0" t="n">
        <v>3466.03</v>
      </c>
      <c r="C1272" s="0" t="n">
        <v>0</v>
      </c>
      <c r="D1272" s="0" t="n">
        <v>0</v>
      </c>
      <c r="E1272" s="0" t="n">
        <v>1.1</v>
      </c>
    </row>
    <row r="1273" customFormat="false" ht="12.75" hidden="false" customHeight="false" outlineLevel="0" collapsed="false">
      <c r="A1273" s="1" t="n">
        <v>40080.6553252315</v>
      </c>
      <c r="B1273" s="0" t="n">
        <v>3466.03</v>
      </c>
      <c r="C1273" s="0" t="n">
        <v>0</v>
      </c>
      <c r="D1273" s="0" t="n">
        <v>0</v>
      </c>
      <c r="E1273" s="0" t="n">
        <v>1.1</v>
      </c>
    </row>
    <row r="1274" customFormat="false" ht="12.75" hidden="false" customHeight="false" outlineLevel="0" collapsed="false">
      <c r="A1274" s="1" t="n">
        <v>40080.6553364583</v>
      </c>
      <c r="B1274" s="0" t="n">
        <v>3466.03</v>
      </c>
      <c r="C1274" s="0" t="n">
        <v>0</v>
      </c>
      <c r="D1274" s="0" t="n">
        <v>0</v>
      </c>
      <c r="E1274" s="0" t="n">
        <v>1.1</v>
      </c>
    </row>
    <row r="1275" customFormat="false" ht="12.75" hidden="false" customHeight="false" outlineLevel="0" collapsed="false">
      <c r="A1275" s="1" t="n">
        <v>40080.6553482639</v>
      </c>
      <c r="B1275" s="0" t="n">
        <v>3466.03</v>
      </c>
      <c r="C1275" s="0" t="n">
        <v>0</v>
      </c>
      <c r="D1275" s="0" t="n">
        <v>0</v>
      </c>
      <c r="E1275" s="0" t="n">
        <v>1.1</v>
      </c>
    </row>
    <row r="1276" customFormat="false" ht="12.75" hidden="false" customHeight="false" outlineLevel="0" collapsed="false">
      <c r="A1276" s="1" t="n">
        <v>40080.6553596065</v>
      </c>
      <c r="B1276" s="0" t="n">
        <v>3466.03</v>
      </c>
      <c r="C1276" s="0" t="n">
        <v>0</v>
      </c>
      <c r="D1276" s="0" t="n">
        <v>0</v>
      </c>
      <c r="E1276" s="0" t="n">
        <v>1.1</v>
      </c>
    </row>
    <row r="1277" customFormat="false" ht="12.75" hidden="false" customHeight="false" outlineLevel="0" collapsed="false">
      <c r="A1277" s="1" t="n">
        <v>40080.655371412</v>
      </c>
      <c r="B1277" s="0" t="n">
        <v>3466.03</v>
      </c>
      <c r="C1277" s="0" t="n">
        <v>0</v>
      </c>
      <c r="D1277" s="0" t="n">
        <v>0</v>
      </c>
      <c r="E1277" s="0" t="n">
        <v>1.1</v>
      </c>
    </row>
    <row r="1278" customFormat="false" ht="12.75" hidden="false" customHeight="false" outlineLevel="0" collapsed="false">
      <c r="A1278" s="1" t="n">
        <v>40080.6553826389</v>
      </c>
      <c r="B1278" s="0" t="n">
        <v>3466.03</v>
      </c>
      <c r="C1278" s="0" t="n">
        <v>0</v>
      </c>
      <c r="D1278" s="0" t="n">
        <v>0</v>
      </c>
      <c r="E1278" s="0" t="n">
        <v>1.1</v>
      </c>
    </row>
    <row r="1279" customFormat="false" ht="12.75" hidden="false" customHeight="false" outlineLevel="0" collapsed="false">
      <c r="A1279" s="1" t="n">
        <v>40080.6553945602</v>
      </c>
      <c r="B1279" s="0" t="n">
        <v>3466.03</v>
      </c>
      <c r="C1279" s="0" t="n">
        <v>0</v>
      </c>
      <c r="D1279" s="0" t="n">
        <v>0</v>
      </c>
      <c r="E1279" s="0" t="n">
        <v>1.1</v>
      </c>
    </row>
    <row r="1280" customFormat="false" ht="12.75" hidden="false" customHeight="false" outlineLevel="0" collapsed="false">
      <c r="A1280" s="1" t="n">
        <v>40080.655405787</v>
      </c>
      <c r="B1280" s="0" t="n">
        <v>3466.03</v>
      </c>
      <c r="C1280" s="0" t="n">
        <v>0</v>
      </c>
      <c r="D1280" s="0" t="n">
        <v>0</v>
      </c>
      <c r="E1280" s="0" t="n">
        <v>1.1</v>
      </c>
    </row>
    <row r="1281" customFormat="false" ht="12.75" hidden="false" customHeight="false" outlineLevel="0" collapsed="false">
      <c r="A1281" s="1" t="n">
        <v>40080.6554175926</v>
      </c>
      <c r="B1281" s="0" t="n">
        <v>3466.03</v>
      </c>
      <c r="C1281" s="0" t="n">
        <v>0</v>
      </c>
      <c r="D1281" s="0" t="n">
        <v>0</v>
      </c>
      <c r="E1281" s="0" t="n">
        <v>1.1</v>
      </c>
    </row>
    <row r="1282" customFormat="false" ht="12.75" hidden="false" customHeight="false" outlineLevel="0" collapsed="false">
      <c r="A1282" s="1" t="n">
        <v>40080.6554289352</v>
      </c>
      <c r="B1282" s="0" t="n">
        <v>3466.03</v>
      </c>
      <c r="C1282" s="0" t="n">
        <v>0</v>
      </c>
      <c r="D1282" s="0" t="n">
        <v>0</v>
      </c>
      <c r="E1282" s="0" t="n">
        <v>1.1</v>
      </c>
    </row>
    <row r="1283" customFormat="false" ht="12.75" hidden="false" customHeight="false" outlineLevel="0" collapsed="false">
      <c r="A1283" s="1" t="n">
        <v>40080.6554407407</v>
      </c>
      <c r="B1283" s="0" t="n">
        <v>3466.03</v>
      </c>
      <c r="C1283" s="0" t="n">
        <v>0</v>
      </c>
      <c r="D1283" s="0" t="n">
        <v>0</v>
      </c>
      <c r="E1283" s="0" t="n">
        <v>1.1</v>
      </c>
    </row>
    <row r="1284" customFormat="false" ht="12.75" hidden="false" customHeight="false" outlineLevel="0" collapsed="false">
      <c r="A1284" s="1" t="n">
        <v>40080.6554519676</v>
      </c>
      <c r="B1284" s="0" t="n">
        <v>3466.03</v>
      </c>
      <c r="C1284" s="0" t="n">
        <v>0</v>
      </c>
      <c r="D1284" s="0" t="n">
        <v>0</v>
      </c>
      <c r="E1284" s="0" t="n">
        <v>1.1</v>
      </c>
    </row>
    <row r="1285" customFormat="false" ht="12.75" hidden="false" customHeight="false" outlineLevel="0" collapsed="false">
      <c r="A1285" s="1" t="n">
        <v>40080.6554638889</v>
      </c>
      <c r="B1285" s="0" t="n">
        <v>3466.03</v>
      </c>
      <c r="C1285" s="0" t="n">
        <v>0</v>
      </c>
      <c r="D1285" s="0" t="n">
        <v>0</v>
      </c>
      <c r="E1285" s="0" t="n">
        <v>1.1</v>
      </c>
    </row>
    <row r="1286" customFormat="false" ht="12.75" hidden="false" customHeight="false" outlineLevel="0" collapsed="false">
      <c r="A1286" s="1" t="n">
        <v>40080.6554756944</v>
      </c>
      <c r="B1286" s="0" t="n">
        <v>3466.03</v>
      </c>
      <c r="C1286" s="0" t="n">
        <v>0</v>
      </c>
      <c r="D1286" s="0" t="n">
        <v>0</v>
      </c>
      <c r="E1286" s="0" t="n">
        <v>1.1</v>
      </c>
    </row>
    <row r="1287" customFormat="false" ht="12.75" hidden="false" customHeight="false" outlineLevel="0" collapsed="false">
      <c r="A1287" s="1" t="n">
        <v>40080.6554869213</v>
      </c>
      <c r="B1287" s="0" t="n">
        <v>3466.03</v>
      </c>
      <c r="C1287" s="0" t="n">
        <v>0</v>
      </c>
      <c r="D1287" s="0" t="n">
        <v>0</v>
      </c>
      <c r="E1287" s="0" t="n">
        <v>1.1</v>
      </c>
    </row>
    <row r="1288" customFormat="false" ht="12.75" hidden="false" customHeight="false" outlineLevel="0" collapsed="false">
      <c r="A1288" s="1" t="n">
        <v>40080.6554988426</v>
      </c>
      <c r="B1288" s="0" t="n">
        <v>3466.03</v>
      </c>
      <c r="C1288" s="0" t="n">
        <v>0</v>
      </c>
      <c r="D1288" s="0" t="n">
        <v>0</v>
      </c>
      <c r="E1288" s="0" t="n">
        <v>1.1</v>
      </c>
    </row>
    <row r="1289" customFormat="false" ht="12.75" hidden="false" customHeight="false" outlineLevel="0" collapsed="false">
      <c r="A1289" s="1" t="n">
        <v>40080.6555100694</v>
      </c>
      <c r="B1289" s="0" t="n">
        <v>3466.03</v>
      </c>
      <c r="C1289" s="0" t="n">
        <v>0</v>
      </c>
      <c r="D1289" s="0" t="n">
        <v>0</v>
      </c>
      <c r="E1289" s="0" t="n">
        <v>1.1</v>
      </c>
    </row>
    <row r="1290" customFormat="false" ht="12.75" hidden="false" customHeight="false" outlineLevel="0" collapsed="false">
      <c r="A1290" s="1" t="n">
        <v>40080.655521875</v>
      </c>
      <c r="B1290" s="0" t="n">
        <v>3466.03</v>
      </c>
      <c r="C1290" s="0" t="n">
        <v>0</v>
      </c>
      <c r="D1290" s="0" t="n">
        <v>0</v>
      </c>
      <c r="E1290" s="0" t="n">
        <v>1.1</v>
      </c>
    </row>
    <row r="1291" customFormat="false" ht="12.75" hidden="false" customHeight="false" outlineLevel="0" collapsed="false">
      <c r="A1291" s="1" t="n">
        <v>40080.6555332176</v>
      </c>
      <c r="B1291" s="0" t="n">
        <v>3466.03</v>
      </c>
      <c r="C1291" s="0" t="n">
        <v>0</v>
      </c>
      <c r="D1291" s="0" t="n">
        <v>0</v>
      </c>
      <c r="E1291" s="0" t="n">
        <v>1.1</v>
      </c>
    </row>
    <row r="1292" customFormat="false" ht="12.75" hidden="false" customHeight="false" outlineLevel="0" collapsed="false">
      <c r="A1292" s="1" t="n">
        <v>40080.6555450231</v>
      </c>
      <c r="B1292" s="0" t="n">
        <v>3466.03</v>
      </c>
      <c r="C1292" s="0" t="n">
        <v>0</v>
      </c>
      <c r="D1292" s="0" t="n">
        <v>0</v>
      </c>
      <c r="E1292" s="0" t="n">
        <v>1.1</v>
      </c>
    </row>
    <row r="1293" customFormat="false" ht="12.75" hidden="false" customHeight="false" outlineLevel="0" collapsed="false">
      <c r="A1293" s="1" t="n">
        <v>40080.65555625</v>
      </c>
      <c r="B1293" s="0" t="n">
        <v>3466.03</v>
      </c>
      <c r="C1293" s="0" t="n">
        <v>0</v>
      </c>
      <c r="D1293" s="0" t="n">
        <v>0</v>
      </c>
      <c r="E1293" s="0" t="n">
        <v>1.1</v>
      </c>
    </row>
    <row r="1294" customFormat="false" ht="12.75" hidden="false" customHeight="false" outlineLevel="0" collapsed="false">
      <c r="A1294" s="1" t="n">
        <v>40080.6555681713</v>
      </c>
      <c r="B1294" s="0" t="n">
        <v>3466.03</v>
      </c>
      <c r="C1294" s="0" t="n">
        <v>0</v>
      </c>
      <c r="D1294" s="0" t="n">
        <v>0</v>
      </c>
      <c r="E1294" s="0" t="n">
        <v>1.1</v>
      </c>
    </row>
    <row r="1295" customFormat="false" ht="12.75" hidden="false" customHeight="false" outlineLevel="0" collapsed="false">
      <c r="A1295" s="1" t="n">
        <v>40080.6555793981</v>
      </c>
      <c r="B1295" s="0" t="n">
        <v>3466.03</v>
      </c>
      <c r="C1295" s="0" t="n">
        <v>0</v>
      </c>
      <c r="D1295" s="0" t="n">
        <v>0</v>
      </c>
      <c r="E1295" s="0" t="n">
        <v>1.1</v>
      </c>
    </row>
    <row r="1296" customFormat="false" ht="12.75" hidden="false" customHeight="false" outlineLevel="0" collapsed="false">
      <c r="A1296" s="1" t="n">
        <v>40080.6555912037</v>
      </c>
      <c r="B1296" s="0" t="n">
        <v>3466.03</v>
      </c>
      <c r="C1296" s="0" t="n">
        <v>0</v>
      </c>
      <c r="D1296" s="0" t="n">
        <v>0</v>
      </c>
      <c r="E1296" s="0" t="n">
        <v>1.1</v>
      </c>
    </row>
    <row r="1297" customFormat="false" ht="12.75" hidden="false" customHeight="false" outlineLevel="0" collapsed="false">
      <c r="A1297" s="1" t="n">
        <v>40080.6556025463</v>
      </c>
      <c r="B1297" s="0" t="n">
        <v>3466.03</v>
      </c>
      <c r="C1297" s="0" t="n">
        <v>0</v>
      </c>
      <c r="D1297" s="0" t="n">
        <v>0</v>
      </c>
      <c r="E1297" s="0" t="n">
        <v>1.1</v>
      </c>
    </row>
    <row r="1298" customFormat="false" ht="12.75" hidden="false" customHeight="false" outlineLevel="0" collapsed="false">
      <c r="A1298" s="1" t="n">
        <v>40080.6556143519</v>
      </c>
      <c r="B1298" s="0" t="n">
        <v>3466.03</v>
      </c>
      <c r="C1298" s="0" t="n">
        <v>0</v>
      </c>
      <c r="D1298" s="0" t="n">
        <v>0</v>
      </c>
      <c r="E1298" s="0" t="n">
        <v>1.1</v>
      </c>
    </row>
    <row r="1299" customFormat="false" ht="12.75" hidden="false" customHeight="false" outlineLevel="0" collapsed="false">
      <c r="A1299" s="1" t="n">
        <v>40080.6556255787</v>
      </c>
      <c r="B1299" s="0" t="n">
        <v>3466.03</v>
      </c>
      <c r="C1299" s="0" t="n">
        <v>0</v>
      </c>
      <c r="D1299" s="0" t="n">
        <v>0</v>
      </c>
      <c r="E1299" s="0" t="n">
        <v>1.1</v>
      </c>
    </row>
    <row r="1300" customFormat="false" ht="12.75" hidden="false" customHeight="false" outlineLevel="0" collapsed="false">
      <c r="A1300" s="1" t="n">
        <v>40080.6556375</v>
      </c>
      <c r="B1300" s="0" t="n">
        <v>3466.03</v>
      </c>
      <c r="C1300" s="0" t="n">
        <v>0</v>
      </c>
      <c r="D1300" s="0" t="n">
        <v>0</v>
      </c>
      <c r="E1300" s="0" t="n">
        <v>1.1</v>
      </c>
    </row>
    <row r="1301" customFormat="false" ht="12.75" hidden="false" customHeight="false" outlineLevel="0" collapsed="false">
      <c r="A1301" s="1" t="n">
        <v>40080.6556487269</v>
      </c>
      <c r="B1301" s="0" t="n">
        <v>3466.03</v>
      </c>
      <c r="C1301" s="0" t="n">
        <v>0</v>
      </c>
      <c r="D1301" s="0" t="n">
        <v>0</v>
      </c>
      <c r="E1301" s="0" t="n">
        <v>1.1</v>
      </c>
    </row>
    <row r="1302" customFormat="false" ht="12.75" hidden="false" customHeight="false" outlineLevel="0" collapsed="false">
      <c r="A1302" s="1" t="n">
        <v>40080.6556606481</v>
      </c>
      <c r="B1302" s="0" t="n">
        <v>3466.03</v>
      </c>
      <c r="C1302" s="0" t="n">
        <v>0</v>
      </c>
      <c r="D1302" s="0" t="n">
        <v>0</v>
      </c>
      <c r="E1302" s="0" t="n">
        <v>1.1</v>
      </c>
    </row>
    <row r="1303" customFormat="false" ht="12.75" hidden="false" customHeight="false" outlineLevel="0" collapsed="false">
      <c r="A1303" s="1" t="n">
        <v>40080.6556724537</v>
      </c>
      <c r="B1303" s="0" t="n">
        <v>3466.03</v>
      </c>
      <c r="C1303" s="0" t="n">
        <v>0</v>
      </c>
      <c r="D1303" s="0" t="n">
        <v>0</v>
      </c>
      <c r="E1303" s="0" t="n">
        <v>1.1</v>
      </c>
    </row>
    <row r="1304" customFormat="false" ht="12.75" hidden="false" customHeight="false" outlineLevel="0" collapsed="false">
      <c r="A1304" s="1" t="n">
        <v>40080.6556836806</v>
      </c>
      <c r="B1304" s="0" t="n">
        <v>3466.03</v>
      </c>
      <c r="C1304" s="0" t="n">
        <v>0</v>
      </c>
      <c r="D1304" s="0" t="n">
        <v>0</v>
      </c>
      <c r="E1304" s="0" t="n">
        <v>1.1</v>
      </c>
    </row>
    <row r="1305" customFormat="false" ht="12.75" hidden="false" customHeight="false" outlineLevel="0" collapsed="false">
      <c r="A1305" s="1" t="n">
        <v>40080.6556956019</v>
      </c>
      <c r="B1305" s="0" t="n">
        <v>3466.03</v>
      </c>
      <c r="C1305" s="0" t="n">
        <v>0</v>
      </c>
      <c r="D1305" s="0" t="n">
        <v>0</v>
      </c>
      <c r="E1305" s="0" t="n">
        <v>1.1</v>
      </c>
    </row>
    <row r="1306" customFormat="false" ht="12.75" hidden="false" customHeight="false" outlineLevel="0" collapsed="false">
      <c r="A1306" s="1" t="n">
        <v>40080.6557068287</v>
      </c>
      <c r="B1306" s="0" t="n">
        <v>3466.03</v>
      </c>
      <c r="C1306" s="0" t="n">
        <v>0</v>
      </c>
      <c r="D1306" s="0" t="n">
        <v>0</v>
      </c>
      <c r="E1306" s="0" t="n">
        <v>1.1</v>
      </c>
    </row>
    <row r="1307" customFormat="false" ht="12.75" hidden="false" customHeight="false" outlineLevel="0" collapsed="false">
      <c r="A1307" s="1" t="n">
        <v>40080.6557186343</v>
      </c>
      <c r="B1307" s="0" t="n">
        <v>3466.03</v>
      </c>
      <c r="C1307" s="0" t="n">
        <v>0</v>
      </c>
      <c r="D1307" s="0" t="n">
        <v>0</v>
      </c>
      <c r="E1307" s="0" t="n">
        <v>1.1</v>
      </c>
    </row>
    <row r="1308" customFormat="false" ht="12.75" hidden="false" customHeight="false" outlineLevel="0" collapsed="false">
      <c r="A1308" s="1" t="n">
        <v>40080.6557299769</v>
      </c>
      <c r="B1308" s="0" t="n">
        <v>3466.03</v>
      </c>
      <c r="C1308" s="0" t="n">
        <v>0</v>
      </c>
      <c r="D1308" s="0" t="n">
        <v>0</v>
      </c>
      <c r="E1308" s="0" t="n">
        <v>1.1</v>
      </c>
    </row>
    <row r="1309" customFormat="false" ht="12.75" hidden="false" customHeight="false" outlineLevel="0" collapsed="false">
      <c r="A1309" s="1" t="n">
        <v>40080.6557417824</v>
      </c>
      <c r="B1309" s="0" t="n">
        <v>3466.03</v>
      </c>
      <c r="C1309" s="0" t="n">
        <v>0</v>
      </c>
      <c r="D1309" s="0" t="n">
        <v>0</v>
      </c>
      <c r="E1309" s="0" t="n">
        <v>1.1</v>
      </c>
    </row>
    <row r="1310" customFormat="false" ht="12.75" hidden="false" customHeight="false" outlineLevel="0" collapsed="false">
      <c r="A1310" s="1" t="n">
        <v>40080.6557530093</v>
      </c>
      <c r="B1310" s="0" t="n">
        <v>3466.03</v>
      </c>
      <c r="C1310" s="0" t="n">
        <v>0</v>
      </c>
      <c r="D1310" s="0" t="n">
        <v>0</v>
      </c>
      <c r="E1310" s="0" t="n">
        <v>1.1</v>
      </c>
    </row>
    <row r="1311" customFormat="false" ht="12.75" hidden="false" customHeight="false" outlineLevel="0" collapsed="false">
      <c r="A1311" s="1" t="n">
        <v>40080.6557649306</v>
      </c>
      <c r="B1311" s="0" t="n">
        <v>3466.03</v>
      </c>
      <c r="C1311" s="0" t="n">
        <v>0</v>
      </c>
      <c r="D1311" s="0" t="n">
        <v>0</v>
      </c>
      <c r="E1311" s="0" t="n">
        <v>1.1</v>
      </c>
    </row>
    <row r="1312" customFormat="false" ht="12.75" hidden="false" customHeight="false" outlineLevel="0" collapsed="false">
      <c r="A1312" s="1" t="n">
        <v>40080.6557761574</v>
      </c>
      <c r="B1312" s="0" t="n">
        <v>3466.03</v>
      </c>
      <c r="C1312" s="0" t="n">
        <v>0</v>
      </c>
      <c r="D1312" s="0" t="n">
        <v>0</v>
      </c>
      <c r="E1312" s="0" t="n">
        <v>1.1</v>
      </c>
    </row>
    <row r="1313" customFormat="false" ht="12.75" hidden="false" customHeight="false" outlineLevel="0" collapsed="false">
      <c r="A1313" s="1" t="n">
        <v>40080.655787963</v>
      </c>
      <c r="B1313" s="0" t="n">
        <v>3466.03</v>
      </c>
      <c r="C1313" s="0" t="n">
        <v>0</v>
      </c>
      <c r="D1313" s="0" t="n">
        <v>0</v>
      </c>
      <c r="E1313" s="0" t="n">
        <v>1.1</v>
      </c>
    </row>
    <row r="1314" customFormat="false" ht="12.75" hidden="false" customHeight="false" outlineLevel="0" collapsed="false">
      <c r="A1314" s="1" t="n">
        <v>40080.6557993056</v>
      </c>
      <c r="B1314" s="0" t="n">
        <v>3466.03</v>
      </c>
      <c r="C1314" s="0" t="n">
        <v>0</v>
      </c>
      <c r="D1314" s="0" t="n">
        <v>0</v>
      </c>
      <c r="E1314" s="0" t="n">
        <v>1.1</v>
      </c>
    </row>
    <row r="1315" customFormat="false" ht="12.75" hidden="false" customHeight="false" outlineLevel="0" collapsed="false">
      <c r="A1315" s="1" t="n">
        <v>40080.6558111111</v>
      </c>
      <c r="B1315" s="0" t="n">
        <v>3466.03</v>
      </c>
      <c r="C1315" s="0" t="n">
        <v>0</v>
      </c>
      <c r="D1315" s="0" t="n">
        <v>0</v>
      </c>
      <c r="E1315" s="0" t="n">
        <v>1.1</v>
      </c>
    </row>
    <row r="1316" customFormat="false" ht="12.75" hidden="false" customHeight="false" outlineLevel="0" collapsed="false">
      <c r="A1316" s="1" t="n">
        <v>40080.655822338</v>
      </c>
      <c r="B1316" s="0" t="n">
        <v>3466.03</v>
      </c>
      <c r="C1316" s="0" t="n">
        <v>0</v>
      </c>
      <c r="D1316" s="0" t="n">
        <v>0</v>
      </c>
      <c r="E1316" s="0" t="n">
        <v>1.1</v>
      </c>
    </row>
    <row r="1317" customFormat="false" ht="12.75" hidden="false" customHeight="false" outlineLevel="0" collapsed="false">
      <c r="A1317" s="1" t="n">
        <v>40080.6558342593</v>
      </c>
      <c r="B1317" s="0" t="n">
        <v>3466.03</v>
      </c>
      <c r="C1317" s="0" t="n">
        <v>0</v>
      </c>
      <c r="D1317" s="0" t="n">
        <v>0</v>
      </c>
      <c r="E1317" s="0" t="n">
        <v>1.1</v>
      </c>
    </row>
    <row r="1318" customFormat="false" ht="12.75" hidden="false" customHeight="false" outlineLevel="0" collapsed="false">
      <c r="A1318" s="1" t="n">
        <v>40080.6558460648</v>
      </c>
      <c r="B1318" s="0" t="n">
        <v>3466.03</v>
      </c>
      <c r="C1318" s="0" t="n">
        <v>0</v>
      </c>
      <c r="D1318" s="0" t="n">
        <v>0</v>
      </c>
      <c r="E1318" s="0" t="n">
        <v>1.1</v>
      </c>
    </row>
    <row r="1319" customFormat="false" ht="12.75" hidden="false" customHeight="false" outlineLevel="0" collapsed="false">
      <c r="A1319" s="1" t="n">
        <v>40080.6558572917</v>
      </c>
      <c r="B1319" s="0" t="n">
        <v>3466.03</v>
      </c>
      <c r="C1319" s="0" t="n">
        <v>0</v>
      </c>
      <c r="D1319" s="0" t="n">
        <v>0</v>
      </c>
      <c r="E1319" s="0" t="n">
        <v>1.1</v>
      </c>
    </row>
    <row r="1320" customFormat="false" ht="12.75" hidden="false" customHeight="false" outlineLevel="0" collapsed="false">
      <c r="A1320" s="1" t="n">
        <v>40080.655869213</v>
      </c>
      <c r="B1320" s="0" t="n">
        <v>3466.03</v>
      </c>
      <c r="C1320" s="0" t="n">
        <v>0</v>
      </c>
      <c r="D1320" s="0" t="n">
        <v>0</v>
      </c>
      <c r="E1320" s="0" t="n">
        <v>1.1</v>
      </c>
    </row>
    <row r="1321" customFormat="false" ht="12.75" hidden="false" customHeight="false" outlineLevel="0" collapsed="false">
      <c r="A1321" s="1" t="n">
        <v>40080.6558804398</v>
      </c>
      <c r="B1321" s="0" t="n">
        <v>3466.03</v>
      </c>
      <c r="C1321" s="0" t="n">
        <v>0</v>
      </c>
      <c r="D1321" s="0" t="n">
        <v>0</v>
      </c>
      <c r="E1321" s="0" t="n">
        <v>1.1</v>
      </c>
    </row>
    <row r="1322" customFormat="false" ht="12.75" hidden="false" customHeight="false" outlineLevel="0" collapsed="false">
      <c r="A1322" s="1" t="n">
        <v>40080.6558923611</v>
      </c>
      <c r="B1322" s="0" t="n">
        <v>3466.03</v>
      </c>
      <c r="C1322" s="0" t="n">
        <v>0</v>
      </c>
      <c r="D1322" s="0" t="n">
        <v>0</v>
      </c>
      <c r="E1322" s="0" t="n">
        <v>1.1</v>
      </c>
    </row>
    <row r="1323" customFormat="false" ht="12.75" hidden="false" customHeight="false" outlineLevel="0" collapsed="false">
      <c r="A1323" s="1" t="n">
        <v>40080.655903588</v>
      </c>
      <c r="B1323" s="0" t="n">
        <v>3466.03</v>
      </c>
      <c r="C1323" s="0" t="n">
        <v>0</v>
      </c>
      <c r="D1323" s="0" t="n">
        <v>0</v>
      </c>
      <c r="E1323" s="0" t="n">
        <v>1.1</v>
      </c>
    </row>
    <row r="1324" customFormat="false" ht="12.75" hidden="false" customHeight="false" outlineLevel="0" collapsed="false">
      <c r="A1324" s="1" t="n">
        <v>40080.6559153935</v>
      </c>
      <c r="B1324" s="0" t="n">
        <v>3466.03</v>
      </c>
      <c r="C1324" s="0" t="n">
        <v>0</v>
      </c>
      <c r="D1324" s="0" t="n">
        <v>0</v>
      </c>
      <c r="E1324" s="0" t="n">
        <v>1.1</v>
      </c>
    </row>
    <row r="1325" customFormat="false" ht="12.75" hidden="false" customHeight="false" outlineLevel="0" collapsed="false">
      <c r="A1325" s="1" t="n">
        <v>40080.6559266204</v>
      </c>
      <c r="B1325" s="0" t="n">
        <v>3466.03</v>
      </c>
      <c r="C1325" s="0" t="n">
        <v>0</v>
      </c>
      <c r="D1325" s="0" t="n">
        <v>0</v>
      </c>
      <c r="E1325" s="0" t="n">
        <v>1.1</v>
      </c>
    </row>
    <row r="1326" customFormat="false" ht="12.75" hidden="false" customHeight="false" outlineLevel="0" collapsed="false">
      <c r="A1326" s="1" t="n">
        <v>40080.6559385417</v>
      </c>
      <c r="B1326" s="0" t="n">
        <v>3466.03</v>
      </c>
      <c r="C1326" s="0" t="n">
        <v>0</v>
      </c>
      <c r="D1326" s="0" t="n">
        <v>0</v>
      </c>
      <c r="E1326" s="0" t="n">
        <v>1.1</v>
      </c>
    </row>
    <row r="1327" customFormat="false" ht="12.75" hidden="false" customHeight="false" outlineLevel="0" collapsed="false">
      <c r="A1327" s="1" t="n">
        <v>40080.6559497685</v>
      </c>
      <c r="B1327" s="0" t="n">
        <v>3466.03</v>
      </c>
      <c r="C1327" s="0" t="n">
        <v>0</v>
      </c>
      <c r="D1327" s="0" t="n">
        <v>0</v>
      </c>
      <c r="E1327" s="0" t="n">
        <v>1.1</v>
      </c>
    </row>
    <row r="1328" customFormat="false" ht="12.75" hidden="false" customHeight="false" outlineLevel="0" collapsed="false">
      <c r="A1328" s="1" t="n">
        <v>40080.6559616898</v>
      </c>
      <c r="B1328" s="0" t="n">
        <v>3466.03</v>
      </c>
      <c r="C1328" s="0" t="n">
        <v>0</v>
      </c>
      <c r="D1328" s="0" t="n">
        <v>0</v>
      </c>
      <c r="E1328" s="0" t="n">
        <v>1.1</v>
      </c>
    </row>
    <row r="1329" customFormat="false" ht="12.75" hidden="false" customHeight="false" outlineLevel="0" collapsed="false">
      <c r="A1329" s="1" t="n">
        <v>40080.6559729167</v>
      </c>
      <c r="B1329" s="0" t="n">
        <v>3466.03</v>
      </c>
      <c r="C1329" s="0" t="n">
        <v>0</v>
      </c>
      <c r="D1329" s="0" t="n">
        <v>0</v>
      </c>
      <c r="E1329" s="0" t="n">
        <v>1.1</v>
      </c>
    </row>
    <row r="1330" customFormat="false" ht="12.75" hidden="false" customHeight="false" outlineLevel="0" collapsed="false">
      <c r="A1330" s="1" t="n">
        <v>40080.6559847222</v>
      </c>
      <c r="B1330" s="0" t="n">
        <v>3466.03</v>
      </c>
      <c r="C1330" s="0" t="n">
        <v>0</v>
      </c>
      <c r="D1330" s="0" t="n">
        <v>0</v>
      </c>
      <c r="E1330" s="0" t="n">
        <v>1.1</v>
      </c>
    </row>
    <row r="1331" customFormat="false" ht="12.75" hidden="false" customHeight="false" outlineLevel="0" collapsed="false">
      <c r="A1331" s="1" t="n">
        <v>40080.6559960648</v>
      </c>
      <c r="B1331" s="0" t="n">
        <v>3466.03</v>
      </c>
      <c r="C1331" s="0" t="n">
        <v>0</v>
      </c>
      <c r="D1331" s="0" t="n">
        <v>0</v>
      </c>
      <c r="E1331" s="0" t="n">
        <v>1.1</v>
      </c>
    </row>
    <row r="1332" customFormat="false" ht="12.75" hidden="false" customHeight="false" outlineLevel="0" collapsed="false">
      <c r="A1332" s="1" t="n">
        <v>40080.6560078704</v>
      </c>
      <c r="B1332" s="0" t="n">
        <v>3466.03</v>
      </c>
      <c r="C1332" s="0" t="n">
        <v>0</v>
      </c>
      <c r="D1332" s="0" t="n">
        <v>0</v>
      </c>
      <c r="E1332" s="0" t="n">
        <v>1.1</v>
      </c>
    </row>
    <row r="1333" customFormat="false" ht="12.75" hidden="false" customHeight="false" outlineLevel="0" collapsed="false">
      <c r="A1333" s="1" t="n">
        <v>40080.6560190972</v>
      </c>
      <c r="B1333" s="0" t="n">
        <v>3466.03</v>
      </c>
      <c r="C1333" s="0" t="n">
        <v>0</v>
      </c>
      <c r="D1333" s="0" t="n">
        <v>0</v>
      </c>
      <c r="E1333" s="0" t="n">
        <v>1.1</v>
      </c>
    </row>
    <row r="1334" customFormat="false" ht="12.75" hidden="false" customHeight="false" outlineLevel="0" collapsed="false">
      <c r="A1334" s="1" t="n">
        <v>40080.6560310185</v>
      </c>
      <c r="B1334" s="0" t="n">
        <v>3466.03</v>
      </c>
      <c r="C1334" s="0" t="n">
        <v>0</v>
      </c>
      <c r="D1334" s="0" t="n">
        <v>0</v>
      </c>
      <c r="E1334" s="0" t="n">
        <v>1.1</v>
      </c>
    </row>
    <row r="1335" customFormat="false" ht="12.75" hidden="false" customHeight="false" outlineLevel="0" collapsed="false">
      <c r="A1335" s="1" t="n">
        <v>40080.6560428241</v>
      </c>
      <c r="B1335" s="0" t="n">
        <v>3466.03</v>
      </c>
      <c r="C1335" s="0" t="n">
        <v>0</v>
      </c>
      <c r="D1335" s="0" t="n">
        <v>0</v>
      </c>
      <c r="E1335" s="0" t="n">
        <v>1.1</v>
      </c>
    </row>
    <row r="1336" customFormat="false" ht="12.75" hidden="false" customHeight="false" outlineLevel="0" collapsed="false">
      <c r="A1336" s="1" t="n">
        <v>40080.6560540509</v>
      </c>
      <c r="B1336" s="0" t="n">
        <v>3466.03</v>
      </c>
      <c r="C1336" s="0" t="n">
        <v>0</v>
      </c>
      <c r="D1336" s="0" t="n">
        <v>0</v>
      </c>
      <c r="E1336" s="0" t="n">
        <v>1.1</v>
      </c>
    </row>
    <row r="1337" customFormat="false" ht="12.75" hidden="false" customHeight="false" outlineLevel="0" collapsed="false">
      <c r="A1337" s="1" t="n">
        <v>40080.6560659722</v>
      </c>
      <c r="B1337" s="0" t="n">
        <v>3466.03</v>
      </c>
      <c r="C1337" s="0" t="n">
        <v>0</v>
      </c>
      <c r="D1337" s="0" t="n">
        <v>0</v>
      </c>
      <c r="E1337" s="0" t="n">
        <v>1.1</v>
      </c>
    </row>
    <row r="1338" customFormat="false" ht="12.75" hidden="false" customHeight="false" outlineLevel="0" collapsed="false">
      <c r="A1338" s="1" t="n">
        <v>40080.6560771991</v>
      </c>
      <c r="B1338" s="0" t="n">
        <v>3466.03</v>
      </c>
      <c r="C1338" s="0" t="n">
        <v>0</v>
      </c>
      <c r="D1338" s="0" t="n">
        <v>0</v>
      </c>
      <c r="E1338" s="0" t="n">
        <v>1.1</v>
      </c>
    </row>
    <row r="1339" customFormat="false" ht="12.75" hidden="false" customHeight="false" outlineLevel="0" collapsed="false">
      <c r="A1339" s="1" t="n">
        <v>40080.6560890046</v>
      </c>
      <c r="B1339" s="0" t="n">
        <v>3466.03</v>
      </c>
      <c r="C1339" s="0" t="n">
        <v>0</v>
      </c>
      <c r="D1339" s="0" t="n">
        <v>0</v>
      </c>
      <c r="E1339" s="0" t="n">
        <v>1.1</v>
      </c>
    </row>
    <row r="1340" customFormat="false" ht="12.75" hidden="false" customHeight="false" outlineLevel="0" collapsed="false">
      <c r="A1340" s="1" t="n">
        <v>40080.6561003472</v>
      </c>
      <c r="B1340" s="0" t="n">
        <v>3466.03</v>
      </c>
      <c r="C1340" s="0" t="n">
        <v>0</v>
      </c>
      <c r="D1340" s="0" t="n">
        <v>0</v>
      </c>
      <c r="E1340" s="0" t="n">
        <v>1.1</v>
      </c>
    </row>
    <row r="1341" customFormat="false" ht="12.75" hidden="false" customHeight="false" outlineLevel="0" collapsed="false">
      <c r="A1341" s="1" t="n">
        <v>40080.6561121528</v>
      </c>
      <c r="B1341" s="0" t="n">
        <v>3466.03</v>
      </c>
      <c r="C1341" s="0" t="n">
        <v>0</v>
      </c>
      <c r="D1341" s="0" t="n">
        <v>0</v>
      </c>
      <c r="E1341" s="0" t="n">
        <v>1.1</v>
      </c>
    </row>
    <row r="1342" customFormat="false" ht="12.75" hidden="false" customHeight="false" outlineLevel="0" collapsed="false">
      <c r="A1342" s="1" t="n">
        <v>40080.6561233796</v>
      </c>
      <c r="B1342" s="0" t="n">
        <v>3466.03</v>
      </c>
      <c r="C1342" s="0" t="n">
        <v>0</v>
      </c>
      <c r="D1342" s="0" t="n">
        <v>0</v>
      </c>
      <c r="E1342" s="0" t="n">
        <v>1.1</v>
      </c>
    </row>
    <row r="1343" customFormat="false" ht="12.75" hidden="false" customHeight="false" outlineLevel="0" collapsed="false">
      <c r="A1343" s="1" t="n">
        <v>40080.6561353009</v>
      </c>
      <c r="B1343" s="0" t="n">
        <v>3466.03</v>
      </c>
      <c r="C1343" s="0" t="n">
        <v>0</v>
      </c>
      <c r="D1343" s="0" t="n">
        <v>0</v>
      </c>
      <c r="E1343" s="0" t="n">
        <v>1.1</v>
      </c>
    </row>
    <row r="1344" customFormat="false" ht="12.75" hidden="false" customHeight="false" outlineLevel="0" collapsed="false">
      <c r="A1344" s="1" t="n">
        <v>40080.6561465278</v>
      </c>
      <c r="B1344" s="0" t="n">
        <v>3466.03</v>
      </c>
      <c r="C1344" s="0" t="n">
        <v>0</v>
      </c>
      <c r="D1344" s="0" t="n">
        <v>0</v>
      </c>
      <c r="E1344" s="0" t="n">
        <v>1.1</v>
      </c>
    </row>
    <row r="1345" customFormat="false" ht="12.75" hidden="false" customHeight="false" outlineLevel="0" collapsed="false">
      <c r="A1345" s="1" t="n">
        <v>40080.6561583333</v>
      </c>
      <c r="B1345" s="0" t="n">
        <v>3466.03</v>
      </c>
      <c r="C1345" s="0" t="n">
        <v>0</v>
      </c>
      <c r="D1345" s="0" t="n">
        <v>0</v>
      </c>
      <c r="E1345" s="0" t="n">
        <v>1.1</v>
      </c>
    </row>
    <row r="1346" customFormat="false" ht="12.75" hidden="false" customHeight="false" outlineLevel="0" collapsed="false">
      <c r="A1346" s="1" t="n">
        <v>40080.6561696759</v>
      </c>
      <c r="B1346" s="0" t="n">
        <v>3466.03</v>
      </c>
      <c r="C1346" s="0" t="n">
        <v>0</v>
      </c>
      <c r="D1346" s="0" t="n">
        <v>0</v>
      </c>
      <c r="E1346" s="0" t="n">
        <v>1.1</v>
      </c>
    </row>
    <row r="1347" customFormat="false" ht="12.75" hidden="false" customHeight="false" outlineLevel="0" collapsed="false">
      <c r="A1347" s="1" t="n">
        <v>40080.6561814815</v>
      </c>
      <c r="B1347" s="0" t="n">
        <v>3466.03</v>
      </c>
      <c r="C1347" s="0" t="n">
        <v>0</v>
      </c>
      <c r="D1347" s="0" t="n">
        <v>0</v>
      </c>
      <c r="E1347" s="0" t="n">
        <v>1.1</v>
      </c>
    </row>
    <row r="1348" customFormat="false" ht="12.75" hidden="false" customHeight="false" outlineLevel="0" collapsed="false">
      <c r="A1348" s="1" t="n">
        <v>40080.6561927083</v>
      </c>
      <c r="B1348" s="0" t="n">
        <v>3466.03</v>
      </c>
      <c r="C1348" s="0" t="n">
        <v>0</v>
      </c>
      <c r="D1348" s="0" t="n">
        <v>0</v>
      </c>
      <c r="E1348" s="0" t="n">
        <v>1.1</v>
      </c>
    </row>
    <row r="1349" customFormat="false" ht="12.75" hidden="false" customHeight="false" outlineLevel="0" collapsed="false">
      <c r="A1349" s="1" t="n">
        <v>40080.6562046296</v>
      </c>
      <c r="B1349" s="0" t="n">
        <v>3466.03</v>
      </c>
      <c r="C1349" s="0" t="n">
        <v>0</v>
      </c>
      <c r="D1349" s="0" t="n">
        <v>0</v>
      </c>
      <c r="E1349" s="0" t="n">
        <v>1.1</v>
      </c>
    </row>
    <row r="1350" customFormat="false" ht="12.75" hidden="false" customHeight="false" outlineLevel="0" collapsed="false">
      <c r="A1350" s="1" t="n">
        <v>40080.6562158565</v>
      </c>
      <c r="B1350" s="0" t="n">
        <v>3466.03</v>
      </c>
      <c r="C1350" s="0" t="n">
        <v>0</v>
      </c>
      <c r="D1350" s="0" t="n">
        <v>0</v>
      </c>
      <c r="E1350" s="0" t="n">
        <v>1.1</v>
      </c>
    </row>
    <row r="1351" customFormat="false" ht="12.75" hidden="false" customHeight="false" outlineLevel="0" collapsed="false">
      <c r="A1351" s="1" t="n">
        <v>40080.6562277778</v>
      </c>
      <c r="B1351" s="0" t="n">
        <v>3466.03</v>
      </c>
      <c r="C1351" s="0" t="n">
        <v>0</v>
      </c>
      <c r="D1351" s="0" t="n">
        <v>0</v>
      </c>
      <c r="E1351" s="0" t="n">
        <v>1.1</v>
      </c>
    </row>
    <row r="1352" customFormat="false" ht="12.75" hidden="false" customHeight="false" outlineLevel="0" collapsed="false">
      <c r="A1352" s="1" t="n">
        <v>40080.6562395833</v>
      </c>
      <c r="B1352" s="0" t="n">
        <v>3466.03</v>
      </c>
      <c r="C1352" s="0" t="n">
        <v>0</v>
      </c>
      <c r="D1352" s="0" t="n">
        <v>0</v>
      </c>
      <c r="E1352" s="0" t="n">
        <v>1.1</v>
      </c>
    </row>
    <row r="1353" customFormat="false" ht="12.75" hidden="false" customHeight="false" outlineLevel="0" collapsed="false">
      <c r="A1353" s="1" t="n">
        <v>40080.6562508102</v>
      </c>
      <c r="B1353" s="0" t="n">
        <v>3466.03</v>
      </c>
      <c r="C1353" s="0" t="n">
        <v>0</v>
      </c>
      <c r="D1353" s="0" t="n">
        <v>0</v>
      </c>
      <c r="E1353" s="0" t="n">
        <v>1.1</v>
      </c>
    </row>
    <row r="1354" customFormat="false" ht="12.75" hidden="false" customHeight="false" outlineLevel="0" collapsed="false">
      <c r="A1354" s="1" t="n">
        <v>40080.6562627315</v>
      </c>
      <c r="B1354" s="0" t="n">
        <v>3466.03</v>
      </c>
      <c r="C1354" s="0" t="n">
        <v>0</v>
      </c>
      <c r="D1354" s="0" t="n">
        <v>0</v>
      </c>
      <c r="E1354" s="0" t="n">
        <v>1.1</v>
      </c>
    </row>
    <row r="1355" customFormat="false" ht="12.75" hidden="false" customHeight="false" outlineLevel="0" collapsed="false">
      <c r="A1355" s="1" t="n">
        <v>40080.6562739583</v>
      </c>
      <c r="B1355" s="0" t="n">
        <v>3466.03</v>
      </c>
      <c r="C1355" s="0" t="n">
        <v>0</v>
      </c>
      <c r="D1355" s="0" t="n">
        <v>0</v>
      </c>
      <c r="E1355" s="0" t="n">
        <v>1.1</v>
      </c>
    </row>
    <row r="1356" customFormat="false" ht="12.75" hidden="false" customHeight="false" outlineLevel="0" collapsed="false">
      <c r="A1356" s="1" t="n">
        <v>40080.6562857639</v>
      </c>
      <c r="B1356" s="0" t="n">
        <v>3466.03</v>
      </c>
      <c r="C1356" s="0" t="n">
        <v>0</v>
      </c>
      <c r="D1356" s="0" t="n">
        <v>0</v>
      </c>
      <c r="E1356" s="0" t="n">
        <v>1.1</v>
      </c>
    </row>
    <row r="1357" customFormat="false" ht="12.75" hidden="false" customHeight="false" outlineLevel="0" collapsed="false">
      <c r="A1357" s="1" t="n">
        <v>40080.6562971065</v>
      </c>
      <c r="B1357" s="0" t="n">
        <v>3466.03</v>
      </c>
      <c r="C1357" s="0" t="n">
        <v>0</v>
      </c>
      <c r="D1357" s="0" t="n">
        <v>0</v>
      </c>
      <c r="E1357" s="0" t="n">
        <v>1.1</v>
      </c>
    </row>
    <row r="1358" customFormat="false" ht="12.75" hidden="false" customHeight="false" outlineLevel="0" collapsed="false">
      <c r="A1358" s="1" t="n">
        <v>40080.656308912</v>
      </c>
      <c r="B1358" s="0" t="n">
        <v>3466.03</v>
      </c>
      <c r="C1358" s="0" t="n">
        <v>0</v>
      </c>
      <c r="D1358" s="0" t="n">
        <v>0</v>
      </c>
      <c r="E1358" s="0" t="n">
        <v>1.1</v>
      </c>
    </row>
    <row r="1359" customFormat="false" ht="12.75" hidden="false" customHeight="false" outlineLevel="0" collapsed="false">
      <c r="A1359" s="1" t="n">
        <v>40080.6563201389</v>
      </c>
      <c r="B1359" s="0" t="n">
        <v>3466.03</v>
      </c>
      <c r="C1359" s="0" t="n">
        <v>0</v>
      </c>
      <c r="D1359" s="0" t="n">
        <v>0</v>
      </c>
      <c r="E1359" s="0" t="n">
        <v>1.1</v>
      </c>
    </row>
    <row r="1360" customFormat="false" ht="12.75" hidden="false" customHeight="false" outlineLevel="0" collapsed="false">
      <c r="A1360" s="1" t="n">
        <v>40080.6563320602</v>
      </c>
      <c r="B1360" s="0" t="n">
        <v>3466.03</v>
      </c>
      <c r="C1360" s="0" t="n">
        <v>0</v>
      </c>
      <c r="D1360" s="0" t="n">
        <v>0</v>
      </c>
      <c r="E1360" s="0" t="n">
        <v>1.1</v>
      </c>
    </row>
    <row r="1361" customFormat="false" ht="12.75" hidden="false" customHeight="false" outlineLevel="0" collapsed="false">
      <c r="A1361" s="1" t="n">
        <v>40080.656343287</v>
      </c>
      <c r="B1361" s="0" t="n">
        <v>3466.03</v>
      </c>
      <c r="C1361" s="0" t="n">
        <v>0</v>
      </c>
      <c r="D1361" s="0" t="n">
        <v>0</v>
      </c>
      <c r="E1361" s="0" t="n">
        <v>1.1</v>
      </c>
    </row>
    <row r="1362" customFormat="false" ht="12.75" hidden="false" customHeight="false" outlineLevel="0" collapsed="false">
      <c r="A1362" s="1" t="n">
        <v>40080.6563550926</v>
      </c>
      <c r="B1362" s="0" t="n">
        <v>3466.03</v>
      </c>
      <c r="C1362" s="0" t="n">
        <v>0</v>
      </c>
      <c r="D1362" s="0" t="n">
        <v>0</v>
      </c>
      <c r="E1362" s="0" t="n">
        <v>1.1</v>
      </c>
    </row>
    <row r="1363" customFormat="false" ht="12.75" hidden="false" customHeight="false" outlineLevel="0" collapsed="false">
      <c r="A1363" s="1" t="n">
        <v>40080.6563664352</v>
      </c>
      <c r="B1363" s="0" t="n">
        <v>3466.03</v>
      </c>
      <c r="C1363" s="0" t="n">
        <v>0</v>
      </c>
      <c r="D1363" s="0" t="n">
        <v>0</v>
      </c>
      <c r="E1363" s="0" t="n">
        <v>1.1</v>
      </c>
    </row>
    <row r="1364" customFormat="false" ht="12.75" hidden="false" customHeight="false" outlineLevel="0" collapsed="false">
      <c r="A1364" s="1" t="n">
        <v>40080.6563782407</v>
      </c>
      <c r="B1364" s="0" t="n">
        <v>3466.03</v>
      </c>
      <c r="C1364" s="0" t="n">
        <v>0</v>
      </c>
      <c r="D1364" s="0" t="n">
        <v>0</v>
      </c>
      <c r="E1364" s="0" t="n">
        <v>1.1</v>
      </c>
    </row>
    <row r="1365" customFormat="false" ht="12.75" hidden="false" customHeight="false" outlineLevel="0" collapsed="false">
      <c r="A1365" s="1" t="n">
        <v>40080.6563894676</v>
      </c>
      <c r="B1365" s="0" t="n">
        <v>3466.03</v>
      </c>
      <c r="C1365" s="0" t="n">
        <v>0</v>
      </c>
      <c r="D1365" s="0" t="n">
        <v>0</v>
      </c>
      <c r="E1365" s="0" t="n">
        <v>1.1</v>
      </c>
    </row>
    <row r="1366" customFormat="false" ht="12.75" hidden="false" customHeight="false" outlineLevel="0" collapsed="false">
      <c r="A1366" s="1" t="n">
        <v>40080.6564013889</v>
      </c>
      <c r="B1366" s="0" t="n">
        <v>3466.03</v>
      </c>
      <c r="C1366" s="0" t="n">
        <v>0</v>
      </c>
      <c r="D1366" s="0" t="n">
        <v>0</v>
      </c>
      <c r="E1366" s="0" t="n">
        <v>1.1</v>
      </c>
    </row>
    <row r="1367" customFormat="false" ht="12.75" hidden="false" customHeight="false" outlineLevel="0" collapsed="false">
      <c r="A1367" s="1" t="n">
        <v>40080.6564131945</v>
      </c>
      <c r="B1367" s="0" t="n">
        <v>3466.03</v>
      </c>
      <c r="C1367" s="0" t="n">
        <v>0</v>
      </c>
      <c r="D1367" s="0" t="n">
        <v>0</v>
      </c>
      <c r="E1367" s="0" t="n">
        <v>1.1</v>
      </c>
    </row>
    <row r="1368" customFormat="false" ht="12.75" hidden="false" customHeight="false" outlineLevel="0" collapsed="false">
      <c r="A1368" s="1" t="n">
        <v>40080.6564244213</v>
      </c>
      <c r="B1368" s="0" t="n">
        <v>3466.03</v>
      </c>
      <c r="C1368" s="0" t="n">
        <v>0</v>
      </c>
      <c r="D1368" s="0" t="n">
        <v>0</v>
      </c>
      <c r="E1368" s="0" t="n">
        <v>1.1</v>
      </c>
    </row>
    <row r="1369" customFormat="false" ht="12.75" hidden="false" customHeight="false" outlineLevel="0" collapsed="false">
      <c r="A1369" s="1" t="n">
        <v>40080.6564363426</v>
      </c>
      <c r="B1369" s="0" t="n">
        <v>3466.03</v>
      </c>
      <c r="C1369" s="0" t="n">
        <v>0</v>
      </c>
      <c r="D1369" s="0" t="n">
        <v>0</v>
      </c>
      <c r="E1369" s="0" t="n">
        <v>1.1</v>
      </c>
    </row>
    <row r="1370" customFormat="false" ht="12.75" hidden="false" customHeight="false" outlineLevel="0" collapsed="false">
      <c r="A1370" s="1" t="n">
        <v>40080.6564475695</v>
      </c>
      <c r="B1370" s="0" t="n">
        <v>3466.03</v>
      </c>
      <c r="C1370" s="0" t="n">
        <v>0</v>
      </c>
      <c r="D1370" s="0" t="n">
        <v>0</v>
      </c>
      <c r="E1370" s="0" t="n">
        <v>1.1</v>
      </c>
    </row>
    <row r="1371" customFormat="false" ht="12.75" hidden="false" customHeight="false" outlineLevel="0" collapsed="false">
      <c r="A1371" s="1" t="n">
        <v>40080.656459375</v>
      </c>
      <c r="B1371" s="0" t="n">
        <v>3466.03</v>
      </c>
      <c r="C1371" s="0" t="n">
        <v>0</v>
      </c>
      <c r="D1371" s="0" t="n">
        <v>0</v>
      </c>
      <c r="E1371" s="0" t="n">
        <v>1.1</v>
      </c>
    </row>
    <row r="1372" customFormat="false" ht="12.75" hidden="false" customHeight="false" outlineLevel="0" collapsed="false">
      <c r="A1372" s="1" t="n">
        <v>40080.6564707176</v>
      </c>
      <c r="B1372" s="0" t="n">
        <v>3466.03</v>
      </c>
      <c r="C1372" s="0" t="n">
        <v>0</v>
      </c>
      <c r="D1372" s="0" t="n">
        <v>0</v>
      </c>
      <c r="E1372" s="0" t="n">
        <v>1.1</v>
      </c>
    </row>
    <row r="1373" customFormat="false" ht="12.75" hidden="false" customHeight="false" outlineLevel="0" collapsed="false">
      <c r="A1373" s="1" t="n">
        <v>40080.6564825232</v>
      </c>
      <c r="B1373" s="0" t="n">
        <v>3466.03</v>
      </c>
      <c r="C1373" s="0" t="n">
        <v>0</v>
      </c>
      <c r="D1373" s="0" t="n">
        <v>0</v>
      </c>
      <c r="E1373" s="0" t="n">
        <v>1.1</v>
      </c>
    </row>
    <row r="1374" customFormat="false" ht="12.75" hidden="false" customHeight="false" outlineLevel="0" collapsed="false">
      <c r="A1374" s="1" t="n">
        <v>40080.65649375</v>
      </c>
      <c r="B1374" s="0" t="n">
        <v>3466.03</v>
      </c>
      <c r="C1374" s="0" t="n">
        <v>0</v>
      </c>
      <c r="D1374" s="0" t="n">
        <v>0</v>
      </c>
      <c r="E1374" s="0" t="n">
        <v>1.1</v>
      </c>
    </row>
    <row r="1375" customFormat="false" ht="12.75" hidden="false" customHeight="false" outlineLevel="0" collapsed="false">
      <c r="A1375" s="1" t="n">
        <v>40080.6565056713</v>
      </c>
      <c r="B1375" s="0" t="n">
        <v>3466.03</v>
      </c>
      <c r="C1375" s="0" t="n">
        <v>0</v>
      </c>
      <c r="D1375" s="0" t="n">
        <v>0</v>
      </c>
      <c r="E1375" s="0" t="n">
        <v>1.1</v>
      </c>
    </row>
    <row r="1376" customFormat="false" ht="12.75" hidden="false" customHeight="false" outlineLevel="0" collapsed="false">
      <c r="A1376" s="1" t="n">
        <v>40080.6565168982</v>
      </c>
      <c r="B1376" s="0" t="n">
        <v>3466.03</v>
      </c>
      <c r="C1376" s="0" t="n">
        <v>0</v>
      </c>
      <c r="D1376" s="0" t="n">
        <v>0</v>
      </c>
      <c r="E1376" s="0" t="n">
        <v>1.1</v>
      </c>
    </row>
    <row r="1377" customFormat="false" ht="12.75" hidden="false" customHeight="false" outlineLevel="0" collapsed="false">
      <c r="A1377" s="1" t="n">
        <v>40080.6565288195</v>
      </c>
      <c r="B1377" s="0" t="n">
        <v>3466.03</v>
      </c>
      <c r="C1377" s="0" t="n">
        <v>0</v>
      </c>
      <c r="D1377" s="0" t="n">
        <v>0</v>
      </c>
      <c r="E1377" s="0" t="n">
        <v>1.1</v>
      </c>
    </row>
    <row r="1378" customFormat="false" ht="12.75" hidden="false" customHeight="false" outlineLevel="0" collapsed="false">
      <c r="A1378" s="1" t="n">
        <v>40080.6565400463</v>
      </c>
      <c r="B1378" s="0" t="n">
        <v>3466.03</v>
      </c>
      <c r="C1378" s="0" t="n">
        <v>0</v>
      </c>
      <c r="D1378" s="0" t="n">
        <v>0</v>
      </c>
      <c r="E1378" s="0" t="n">
        <v>1.1</v>
      </c>
    </row>
    <row r="1379" customFormat="false" ht="12.75" hidden="false" customHeight="false" outlineLevel="0" collapsed="false">
      <c r="A1379" s="1" t="n">
        <v>40080.6565518519</v>
      </c>
      <c r="B1379" s="0" t="n">
        <v>3466.03</v>
      </c>
      <c r="C1379" s="0" t="n">
        <v>0</v>
      </c>
      <c r="D1379" s="0" t="n">
        <v>0</v>
      </c>
      <c r="E1379" s="0" t="n">
        <v>1.1</v>
      </c>
    </row>
    <row r="1380" customFormat="false" ht="12.75" hidden="false" customHeight="false" outlineLevel="0" collapsed="false">
      <c r="A1380" s="1" t="n">
        <v>40080.6565630787</v>
      </c>
      <c r="B1380" s="0" t="n">
        <v>3466.03</v>
      </c>
      <c r="C1380" s="0" t="n">
        <v>0</v>
      </c>
      <c r="D1380" s="0" t="n">
        <v>0</v>
      </c>
      <c r="E1380" s="0" t="n">
        <v>1.1</v>
      </c>
    </row>
    <row r="1381" customFormat="false" ht="12.75" hidden="false" customHeight="false" outlineLevel="0" collapsed="false">
      <c r="A1381" s="1" t="n">
        <v>40080.656575</v>
      </c>
      <c r="B1381" s="0" t="n">
        <v>3466.03</v>
      </c>
      <c r="C1381" s="0" t="n">
        <v>0</v>
      </c>
      <c r="D1381" s="0" t="n">
        <v>0</v>
      </c>
      <c r="E1381" s="0" t="n">
        <v>1.1</v>
      </c>
    </row>
    <row r="1382" customFormat="false" ht="12.75" hidden="false" customHeight="false" outlineLevel="0" collapsed="false">
      <c r="A1382" s="1" t="n">
        <v>40080.6565862269</v>
      </c>
      <c r="B1382" s="0" t="n">
        <v>3466.03</v>
      </c>
      <c r="C1382" s="0" t="n">
        <v>0</v>
      </c>
      <c r="D1382" s="0" t="n">
        <v>0</v>
      </c>
      <c r="E1382" s="0" t="n">
        <v>1.1</v>
      </c>
    </row>
    <row r="1383" customFormat="false" ht="12.75" hidden="false" customHeight="false" outlineLevel="0" collapsed="false">
      <c r="A1383" s="1" t="n">
        <v>40080.6566016204</v>
      </c>
      <c r="B1383" s="0" t="n">
        <v>3466.03</v>
      </c>
      <c r="C1383" s="0" t="n">
        <v>0</v>
      </c>
      <c r="D1383" s="0" t="n">
        <v>0</v>
      </c>
      <c r="E1383" s="0" t="n">
        <v>1.1</v>
      </c>
    </row>
    <row r="1384" customFormat="false" ht="12.75" hidden="false" customHeight="false" outlineLevel="0" collapsed="false">
      <c r="A1384" s="1" t="n">
        <v>40080.6566099537</v>
      </c>
      <c r="B1384" s="0" t="n">
        <v>3466.03</v>
      </c>
      <c r="C1384" s="0" t="n">
        <v>0</v>
      </c>
      <c r="D1384" s="0" t="n">
        <v>0</v>
      </c>
      <c r="E1384" s="0" t="n">
        <v>1.1</v>
      </c>
    </row>
    <row r="1385" customFormat="false" ht="12.75" hidden="false" customHeight="false" outlineLevel="0" collapsed="false">
      <c r="A1385" s="1" t="n">
        <v>40080.6566211806</v>
      </c>
      <c r="B1385" s="0" t="n">
        <v>3466.03</v>
      </c>
      <c r="C1385" s="0" t="n">
        <v>0</v>
      </c>
      <c r="D1385" s="0" t="n">
        <v>0</v>
      </c>
      <c r="E1385" s="0" t="n">
        <v>1.1</v>
      </c>
    </row>
    <row r="1386" customFormat="false" ht="12.75" hidden="false" customHeight="false" outlineLevel="0" collapsed="false">
      <c r="A1386" s="1" t="n">
        <v>40080.6566331019</v>
      </c>
      <c r="B1386" s="0" t="n">
        <v>3466.03</v>
      </c>
      <c r="C1386" s="0" t="n">
        <v>0</v>
      </c>
      <c r="D1386" s="0" t="n">
        <v>0</v>
      </c>
      <c r="E1386" s="0" t="n">
        <v>1.1</v>
      </c>
    </row>
    <row r="1387" customFormat="false" ht="12.75" hidden="false" customHeight="false" outlineLevel="0" collapsed="false">
      <c r="A1387" s="1" t="n">
        <v>40080.6566443287</v>
      </c>
      <c r="B1387" s="0" t="n">
        <v>3466.03</v>
      </c>
      <c r="C1387" s="0" t="n">
        <v>0</v>
      </c>
      <c r="D1387" s="0" t="n">
        <v>0</v>
      </c>
      <c r="E1387" s="0" t="n">
        <v>1.1</v>
      </c>
    </row>
    <row r="1388" customFormat="false" ht="12.75" hidden="false" customHeight="false" outlineLevel="0" collapsed="false">
      <c r="A1388" s="1" t="n">
        <v>40080.6566561343</v>
      </c>
      <c r="B1388" s="0" t="n">
        <v>3466.03</v>
      </c>
      <c r="C1388" s="0" t="n">
        <v>0</v>
      </c>
      <c r="D1388" s="0" t="n">
        <v>0</v>
      </c>
      <c r="E1388" s="0" t="n">
        <v>1.1</v>
      </c>
    </row>
    <row r="1389" customFormat="false" ht="12.75" hidden="false" customHeight="false" outlineLevel="0" collapsed="false">
      <c r="A1389" s="1" t="n">
        <v>40080.6566674769</v>
      </c>
      <c r="B1389" s="0" t="n">
        <v>3466.03</v>
      </c>
      <c r="C1389" s="0" t="n">
        <v>0</v>
      </c>
      <c r="D1389" s="0" t="n">
        <v>0</v>
      </c>
      <c r="E1389" s="0" t="n">
        <v>1.1</v>
      </c>
    </row>
    <row r="1390" customFormat="false" ht="12.75" hidden="false" customHeight="false" outlineLevel="0" collapsed="false">
      <c r="A1390" s="1" t="n">
        <v>40080.6566792824</v>
      </c>
      <c r="B1390" s="0" t="n">
        <v>3466.03</v>
      </c>
      <c r="C1390" s="0" t="n">
        <v>0</v>
      </c>
      <c r="D1390" s="0" t="n">
        <v>0</v>
      </c>
      <c r="E1390" s="0" t="n">
        <v>1.1</v>
      </c>
    </row>
    <row r="1391" customFormat="false" ht="12.75" hidden="false" customHeight="false" outlineLevel="0" collapsed="false">
      <c r="A1391" s="1" t="n">
        <v>40080.6566905093</v>
      </c>
      <c r="B1391" s="0" t="n">
        <v>3466.03</v>
      </c>
      <c r="C1391" s="0" t="n">
        <v>0</v>
      </c>
      <c r="D1391" s="0" t="n">
        <v>0</v>
      </c>
      <c r="E1391" s="0" t="n">
        <v>1.1</v>
      </c>
    </row>
    <row r="1392" customFormat="false" ht="12.75" hidden="false" customHeight="false" outlineLevel="0" collapsed="false">
      <c r="A1392" s="1" t="n">
        <v>40080.6567024306</v>
      </c>
      <c r="B1392" s="0" t="n">
        <v>3466.03</v>
      </c>
      <c r="C1392" s="0" t="n">
        <v>0</v>
      </c>
      <c r="D1392" s="0" t="n">
        <v>0</v>
      </c>
      <c r="E1392" s="0" t="n">
        <v>1.1</v>
      </c>
    </row>
    <row r="1393" customFormat="false" ht="12.75" hidden="false" customHeight="false" outlineLevel="0" collapsed="false">
      <c r="A1393" s="1" t="n">
        <v>40080.6567136574</v>
      </c>
      <c r="B1393" s="0" t="n">
        <v>3466.03</v>
      </c>
      <c r="C1393" s="0" t="n">
        <v>0</v>
      </c>
      <c r="D1393" s="0" t="n">
        <v>0</v>
      </c>
      <c r="E1393" s="0" t="n">
        <v>1.1</v>
      </c>
    </row>
    <row r="1394" customFormat="false" ht="12.75" hidden="false" customHeight="false" outlineLevel="0" collapsed="false">
      <c r="A1394" s="1" t="n">
        <v>40080.656725463</v>
      </c>
      <c r="B1394" s="0" t="n">
        <v>3466.03</v>
      </c>
      <c r="C1394" s="0" t="n">
        <v>0</v>
      </c>
      <c r="D1394" s="0" t="n">
        <v>0</v>
      </c>
      <c r="E1394" s="0" t="n">
        <v>1.1</v>
      </c>
    </row>
    <row r="1395" customFormat="false" ht="12.75" hidden="false" customHeight="false" outlineLevel="0" collapsed="false">
      <c r="A1395" s="1" t="n">
        <v>40080.6567368056</v>
      </c>
      <c r="B1395" s="0" t="n">
        <v>3466.03</v>
      </c>
      <c r="C1395" s="0" t="n">
        <v>0</v>
      </c>
      <c r="D1395" s="0" t="n">
        <v>0</v>
      </c>
      <c r="E1395" s="0" t="n">
        <v>1.1</v>
      </c>
    </row>
    <row r="1396" customFormat="false" ht="12.75" hidden="false" customHeight="false" outlineLevel="0" collapsed="false">
      <c r="A1396" s="1" t="n">
        <v>40080.6567486111</v>
      </c>
      <c r="B1396" s="0" t="n">
        <v>3466.03</v>
      </c>
      <c r="C1396" s="0" t="n">
        <v>0</v>
      </c>
      <c r="D1396" s="0" t="n">
        <v>0</v>
      </c>
      <c r="E1396" s="0" t="n">
        <v>1.1</v>
      </c>
    </row>
    <row r="1397" customFormat="false" ht="12.75" hidden="false" customHeight="false" outlineLevel="0" collapsed="false">
      <c r="A1397" s="1" t="n">
        <v>40080.656759838</v>
      </c>
      <c r="B1397" s="0" t="n">
        <v>3466.03</v>
      </c>
      <c r="C1397" s="0" t="n">
        <v>0</v>
      </c>
      <c r="D1397" s="0" t="n">
        <v>0</v>
      </c>
      <c r="E1397" s="0" t="n">
        <v>1.1</v>
      </c>
    </row>
    <row r="1398" customFormat="false" ht="12.75" hidden="false" customHeight="false" outlineLevel="0" collapsed="false">
      <c r="A1398" s="1" t="n">
        <v>40080.6567717593</v>
      </c>
      <c r="B1398" s="0" t="n">
        <v>3466.03</v>
      </c>
      <c r="C1398" s="0" t="n">
        <v>0</v>
      </c>
      <c r="D1398" s="0" t="n">
        <v>0</v>
      </c>
      <c r="E1398" s="0" t="n">
        <v>1.1</v>
      </c>
    </row>
    <row r="1399" customFormat="false" ht="12.75" hidden="false" customHeight="false" outlineLevel="0" collapsed="false">
      <c r="A1399" s="1" t="n">
        <v>40080.6567835648</v>
      </c>
      <c r="B1399" s="0" t="n">
        <v>3466.03</v>
      </c>
      <c r="C1399" s="0" t="n">
        <v>0</v>
      </c>
      <c r="D1399" s="0" t="n">
        <v>0</v>
      </c>
      <c r="E1399" s="0" t="n">
        <v>1.1</v>
      </c>
    </row>
    <row r="1400" customFormat="false" ht="12.75" hidden="false" customHeight="false" outlineLevel="0" collapsed="false">
      <c r="A1400" s="1" t="n">
        <v>40080.6567947917</v>
      </c>
      <c r="B1400" s="0" t="n">
        <v>3466.03</v>
      </c>
      <c r="C1400" s="0" t="n">
        <v>0</v>
      </c>
      <c r="D1400" s="0" t="n">
        <v>0</v>
      </c>
      <c r="E1400" s="0" t="n">
        <v>1.1</v>
      </c>
    </row>
    <row r="1401" customFormat="false" ht="12.75" hidden="false" customHeight="false" outlineLevel="0" collapsed="false">
      <c r="A1401" s="1" t="n">
        <v>40080.656806713</v>
      </c>
      <c r="B1401" s="0" t="n">
        <v>3466.03</v>
      </c>
      <c r="C1401" s="0" t="n">
        <v>0</v>
      </c>
      <c r="D1401" s="0" t="n">
        <v>0</v>
      </c>
      <c r="E1401" s="0" t="n">
        <v>1.1</v>
      </c>
    </row>
    <row r="1402" customFormat="false" ht="12.75" hidden="false" customHeight="false" outlineLevel="0" collapsed="false">
      <c r="A1402" s="1" t="n">
        <v>40080.6568179398</v>
      </c>
      <c r="B1402" s="0" t="n">
        <v>3466.03</v>
      </c>
      <c r="C1402" s="0" t="n">
        <v>0</v>
      </c>
      <c r="D1402" s="0" t="n">
        <v>0</v>
      </c>
      <c r="E1402" s="0" t="n">
        <v>1.1</v>
      </c>
    </row>
    <row r="1403" customFormat="false" ht="12.75" hidden="false" customHeight="false" outlineLevel="0" collapsed="false">
      <c r="A1403" s="1" t="n">
        <v>40080.6568298611</v>
      </c>
      <c r="B1403" s="0" t="n">
        <v>3466.03</v>
      </c>
      <c r="C1403" s="0" t="n">
        <v>0</v>
      </c>
      <c r="D1403" s="0" t="n">
        <v>0</v>
      </c>
      <c r="E1403" s="0" t="n">
        <v>1.1</v>
      </c>
    </row>
    <row r="1404" customFormat="false" ht="12.75" hidden="false" customHeight="false" outlineLevel="0" collapsed="false">
      <c r="A1404" s="1" t="n">
        <v>40080.656841088</v>
      </c>
      <c r="B1404" s="0" t="n">
        <v>3466.03</v>
      </c>
      <c r="C1404" s="0" t="n">
        <v>0</v>
      </c>
      <c r="D1404" s="0" t="n">
        <v>0</v>
      </c>
      <c r="E1404" s="0" t="n">
        <v>1.1</v>
      </c>
    </row>
    <row r="1405" customFormat="false" ht="12.75" hidden="false" customHeight="false" outlineLevel="0" collapsed="false">
      <c r="A1405" s="1" t="n">
        <v>40080.6568528935</v>
      </c>
      <c r="B1405" s="0" t="n">
        <v>3466.03</v>
      </c>
      <c r="C1405" s="0" t="n">
        <v>0</v>
      </c>
      <c r="D1405" s="0" t="n">
        <v>0</v>
      </c>
      <c r="E1405" s="0" t="n">
        <v>1.1</v>
      </c>
    </row>
    <row r="1406" customFormat="false" ht="12.75" hidden="false" customHeight="false" outlineLevel="0" collapsed="false">
      <c r="A1406" s="1" t="n">
        <v>40080.6568642361</v>
      </c>
      <c r="B1406" s="0" t="n">
        <v>3466.03</v>
      </c>
      <c r="C1406" s="0" t="n">
        <v>0</v>
      </c>
      <c r="D1406" s="0" t="n">
        <v>0</v>
      </c>
      <c r="E1406" s="0" t="n">
        <v>1.1</v>
      </c>
    </row>
    <row r="1407" customFormat="false" ht="12.75" hidden="false" customHeight="false" outlineLevel="0" collapsed="false">
      <c r="A1407" s="1" t="n">
        <v>40080.6568760417</v>
      </c>
      <c r="B1407" s="0" t="n">
        <v>3466.03</v>
      </c>
      <c r="C1407" s="0" t="n">
        <v>0</v>
      </c>
      <c r="D1407" s="0" t="n">
        <v>0</v>
      </c>
      <c r="E1407" s="0" t="n">
        <v>1.1</v>
      </c>
    </row>
    <row r="1408" customFormat="false" ht="12.75" hidden="false" customHeight="false" outlineLevel="0" collapsed="false">
      <c r="A1408" s="1" t="n">
        <v>40080.6568872685</v>
      </c>
      <c r="B1408" s="0" t="n">
        <v>3466.03</v>
      </c>
      <c r="C1408" s="0" t="n">
        <v>0</v>
      </c>
      <c r="D1408" s="0" t="n">
        <v>0</v>
      </c>
      <c r="E1408" s="0" t="n">
        <v>1.1</v>
      </c>
    </row>
    <row r="1409" customFormat="false" ht="12.75" hidden="false" customHeight="false" outlineLevel="0" collapsed="false">
      <c r="A1409" s="1" t="n">
        <v>40080.6568991898</v>
      </c>
      <c r="B1409" s="0" t="n">
        <v>3466.03</v>
      </c>
      <c r="C1409" s="0" t="n">
        <v>0</v>
      </c>
      <c r="D1409" s="0" t="n">
        <v>0</v>
      </c>
      <c r="E1409" s="0" t="n">
        <v>1.1</v>
      </c>
    </row>
    <row r="1410" customFormat="false" ht="12.75" hidden="false" customHeight="false" outlineLevel="0" collapsed="false">
      <c r="A1410" s="1" t="n">
        <v>40080.6569104167</v>
      </c>
      <c r="B1410" s="0" t="n">
        <v>3466.03</v>
      </c>
      <c r="C1410" s="0" t="n">
        <v>0</v>
      </c>
      <c r="D1410" s="0" t="n">
        <v>0</v>
      </c>
      <c r="E1410" s="0" t="n">
        <v>1.1</v>
      </c>
    </row>
    <row r="1411" customFormat="false" ht="12.75" hidden="false" customHeight="false" outlineLevel="0" collapsed="false">
      <c r="A1411" s="1" t="n">
        <v>40080.6569222222</v>
      </c>
      <c r="B1411" s="0" t="n">
        <v>3466.03</v>
      </c>
      <c r="C1411" s="0" t="n">
        <v>0</v>
      </c>
      <c r="D1411" s="0" t="n">
        <v>0</v>
      </c>
      <c r="E1411" s="0" t="n">
        <v>1.1</v>
      </c>
    </row>
    <row r="1412" customFormat="false" ht="12.75" hidden="false" customHeight="false" outlineLevel="0" collapsed="false">
      <c r="A1412" s="1" t="n">
        <v>40080.6569335648</v>
      </c>
      <c r="B1412" s="0" t="n">
        <v>3466.03</v>
      </c>
      <c r="C1412" s="0" t="n">
        <v>0</v>
      </c>
      <c r="D1412" s="0" t="n">
        <v>0</v>
      </c>
      <c r="E1412" s="0" t="n">
        <v>1.1</v>
      </c>
    </row>
    <row r="1413" customFormat="false" ht="12.75" hidden="false" customHeight="false" outlineLevel="0" collapsed="false">
      <c r="A1413" s="1" t="n">
        <v>40080.6569453704</v>
      </c>
      <c r="B1413" s="0" t="n">
        <v>3466.03</v>
      </c>
      <c r="C1413" s="0" t="n">
        <v>0</v>
      </c>
      <c r="D1413" s="0" t="n">
        <v>0</v>
      </c>
      <c r="E1413" s="0" t="n">
        <v>1.1</v>
      </c>
    </row>
    <row r="1414" customFormat="false" ht="12.75" hidden="false" customHeight="false" outlineLevel="0" collapsed="false">
      <c r="A1414" s="1" t="n">
        <v>40080.6569565972</v>
      </c>
      <c r="B1414" s="0" t="n">
        <v>3466.03</v>
      </c>
      <c r="C1414" s="0" t="n">
        <v>0</v>
      </c>
      <c r="D1414" s="0" t="n">
        <v>0</v>
      </c>
      <c r="E1414" s="0" t="n">
        <v>1.1</v>
      </c>
    </row>
    <row r="1415" customFormat="false" ht="12.75" hidden="false" customHeight="false" outlineLevel="0" collapsed="false">
      <c r="A1415" s="1" t="n">
        <v>40080.6569685185</v>
      </c>
      <c r="B1415" s="0" t="n">
        <v>3466.03</v>
      </c>
      <c r="C1415" s="0" t="n">
        <v>0</v>
      </c>
      <c r="D1415" s="0" t="n">
        <v>0</v>
      </c>
      <c r="E1415" s="0" t="n">
        <v>1.1</v>
      </c>
    </row>
    <row r="1416" customFormat="false" ht="12.75" hidden="false" customHeight="false" outlineLevel="0" collapsed="false">
      <c r="A1416" s="1" t="n">
        <v>40080.6569803241</v>
      </c>
      <c r="B1416" s="0" t="n">
        <v>3466.03</v>
      </c>
      <c r="C1416" s="0" t="n">
        <v>0</v>
      </c>
      <c r="D1416" s="0" t="n">
        <v>0</v>
      </c>
      <c r="E1416" s="0" t="n">
        <v>1.1</v>
      </c>
    </row>
    <row r="1417" customFormat="false" ht="12.75" hidden="false" customHeight="false" outlineLevel="0" collapsed="false">
      <c r="A1417" s="1" t="n">
        <v>40080.6569915509</v>
      </c>
      <c r="B1417" s="0" t="n">
        <v>3466.03</v>
      </c>
      <c r="C1417" s="0" t="n">
        <v>0</v>
      </c>
      <c r="D1417" s="0" t="n">
        <v>0</v>
      </c>
      <c r="E1417" s="0" t="n">
        <v>1.1</v>
      </c>
    </row>
    <row r="1418" customFormat="false" ht="12.75" hidden="false" customHeight="false" outlineLevel="0" collapsed="false">
      <c r="A1418" s="1" t="n">
        <v>40080.6570034722</v>
      </c>
      <c r="B1418" s="0" t="n">
        <v>3466.03</v>
      </c>
      <c r="C1418" s="0" t="n">
        <v>0</v>
      </c>
      <c r="D1418" s="0" t="n">
        <v>0</v>
      </c>
      <c r="E1418" s="0" t="n">
        <v>1.1</v>
      </c>
    </row>
    <row r="1419" customFormat="false" ht="12.75" hidden="false" customHeight="false" outlineLevel="0" collapsed="false">
      <c r="A1419" s="1" t="n">
        <v>40080.6570146991</v>
      </c>
      <c r="B1419" s="0" t="n">
        <v>3466.03</v>
      </c>
      <c r="C1419" s="0" t="n">
        <v>0</v>
      </c>
      <c r="D1419" s="0" t="n">
        <v>0</v>
      </c>
      <c r="E1419" s="0" t="n">
        <v>1.1</v>
      </c>
    </row>
    <row r="1420" customFormat="false" ht="12.75" hidden="false" customHeight="false" outlineLevel="0" collapsed="false">
      <c r="A1420" s="1" t="n">
        <v>40080.6570265046</v>
      </c>
      <c r="B1420" s="0" t="n">
        <v>3466.03</v>
      </c>
      <c r="C1420" s="0" t="n">
        <v>0</v>
      </c>
      <c r="D1420" s="0" t="n">
        <v>0</v>
      </c>
      <c r="E1420" s="0" t="n">
        <v>1.1</v>
      </c>
    </row>
    <row r="1421" customFormat="false" ht="12.75" hidden="false" customHeight="false" outlineLevel="0" collapsed="false">
      <c r="A1421" s="1" t="n">
        <v>40080.6570378472</v>
      </c>
      <c r="B1421" s="0" t="n">
        <v>3466.03</v>
      </c>
      <c r="C1421" s="0" t="n">
        <v>0</v>
      </c>
      <c r="D1421" s="0" t="n">
        <v>0</v>
      </c>
      <c r="E1421" s="0" t="n">
        <v>1.1</v>
      </c>
    </row>
    <row r="1422" customFormat="false" ht="12.75" hidden="false" customHeight="false" outlineLevel="0" collapsed="false">
      <c r="A1422" s="1" t="n">
        <v>40080.6570496528</v>
      </c>
      <c r="B1422" s="0" t="n">
        <v>3466.03</v>
      </c>
      <c r="C1422" s="0" t="n">
        <v>0</v>
      </c>
      <c r="D1422" s="0" t="n">
        <v>0</v>
      </c>
      <c r="E1422" s="0" t="n">
        <v>1.1</v>
      </c>
    </row>
    <row r="1423" customFormat="false" ht="12.75" hidden="false" customHeight="false" outlineLevel="0" collapsed="false">
      <c r="A1423" s="1" t="n">
        <v>40080.6570608796</v>
      </c>
      <c r="B1423" s="0" t="n">
        <v>3466.03</v>
      </c>
      <c r="C1423" s="0" t="n">
        <v>0</v>
      </c>
      <c r="D1423" s="0" t="n">
        <v>0</v>
      </c>
      <c r="E1423" s="0" t="n">
        <v>1.1</v>
      </c>
    </row>
    <row r="1424" customFormat="false" ht="12.75" hidden="false" customHeight="false" outlineLevel="0" collapsed="false">
      <c r="A1424" s="1" t="n">
        <v>40080.6570728009</v>
      </c>
      <c r="B1424" s="0" t="n">
        <v>3466.03</v>
      </c>
      <c r="C1424" s="0" t="n">
        <v>0</v>
      </c>
      <c r="D1424" s="0" t="n">
        <v>0</v>
      </c>
      <c r="E1424" s="0" t="n">
        <v>1.1</v>
      </c>
    </row>
    <row r="1425" customFormat="false" ht="12.75" hidden="false" customHeight="false" outlineLevel="0" collapsed="false">
      <c r="A1425" s="1" t="n">
        <v>40080.6570840278</v>
      </c>
      <c r="B1425" s="0" t="n">
        <v>3466.03</v>
      </c>
      <c r="C1425" s="0" t="n">
        <v>0</v>
      </c>
      <c r="D1425" s="0" t="n">
        <v>0</v>
      </c>
      <c r="E1425" s="0" t="n">
        <v>1.1</v>
      </c>
    </row>
    <row r="1426" customFormat="false" ht="12.75" hidden="false" customHeight="false" outlineLevel="0" collapsed="false">
      <c r="A1426" s="1" t="n">
        <v>40080.6570958333</v>
      </c>
      <c r="B1426" s="0" t="n">
        <v>3466.03</v>
      </c>
      <c r="C1426" s="0" t="n">
        <v>0</v>
      </c>
      <c r="D1426" s="0" t="n">
        <v>0</v>
      </c>
      <c r="E1426" s="0" t="n">
        <v>1.1</v>
      </c>
    </row>
    <row r="1427" customFormat="false" ht="12.75" hidden="false" customHeight="false" outlineLevel="0" collapsed="false">
      <c r="A1427" s="1" t="n">
        <v>40080.6571071759</v>
      </c>
      <c r="B1427" s="0" t="n">
        <v>3466.03</v>
      </c>
      <c r="C1427" s="0" t="n">
        <v>0</v>
      </c>
      <c r="D1427" s="0" t="n">
        <v>0</v>
      </c>
      <c r="E1427" s="0" t="n">
        <v>1.1</v>
      </c>
    </row>
    <row r="1428" customFormat="false" ht="12.75" hidden="false" customHeight="false" outlineLevel="0" collapsed="false">
      <c r="A1428" s="1" t="n">
        <v>40080.6571189815</v>
      </c>
      <c r="B1428" s="0" t="n">
        <v>3466.03</v>
      </c>
      <c r="C1428" s="0" t="n">
        <v>0</v>
      </c>
      <c r="D1428" s="0" t="n">
        <v>0</v>
      </c>
      <c r="E1428" s="0" t="n">
        <v>1.1</v>
      </c>
    </row>
    <row r="1429" customFormat="false" ht="12.75" hidden="false" customHeight="false" outlineLevel="0" collapsed="false">
      <c r="A1429" s="1" t="n">
        <v>40080.6571302083</v>
      </c>
      <c r="B1429" s="0" t="n">
        <v>3466.03</v>
      </c>
      <c r="C1429" s="0" t="n">
        <v>0</v>
      </c>
      <c r="D1429" s="0" t="n">
        <v>0</v>
      </c>
      <c r="E1429" s="0" t="n">
        <v>1.1</v>
      </c>
    </row>
    <row r="1430" customFormat="false" ht="12.75" hidden="false" customHeight="false" outlineLevel="0" collapsed="false">
      <c r="A1430" s="1" t="n">
        <v>40080.6571421296</v>
      </c>
      <c r="B1430" s="0" t="n">
        <v>3466.03</v>
      </c>
      <c r="C1430" s="0" t="n">
        <v>0</v>
      </c>
      <c r="D1430" s="0" t="n">
        <v>0</v>
      </c>
      <c r="E1430" s="0" t="n">
        <v>1.1</v>
      </c>
    </row>
    <row r="1431" customFormat="false" ht="12.75" hidden="false" customHeight="false" outlineLevel="0" collapsed="false">
      <c r="A1431" s="1" t="n">
        <v>40080.6571533565</v>
      </c>
      <c r="B1431" s="0" t="n">
        <v>3466.03</v>
      </c>
      <c r="C1431" s="0" t="n">
        <v>0</v>
      </c>
      <c r="D1431" s="0" t="n">
        <v>0</v>
      </c>
      <c r="E1431" s="0" t="n">
        <v>1.1</v>
      </c>
    </row>
    <row r="1432" customFormat="false" ht="12.75" hidden="false" customHeight="false" outlineLevel="0" collapsed="false">
      <c r="A1432" s="1" t="n">
        <v>40080.6571652778</v>
      </c>
      <c r="B1432" s="0" t="n">
        <v>3466.03</v>
      </c>
      <c r="C1432" s="0" t="n">
        <v>0</v>
      </c>
      <c r="D1432" s="0" t="n">
        <v>0</v>
      </c>
      <c r="E1432" s="0" t="n">
        <v>1.1</v>
      </c>
    </row>
    <row r="1433" customFormat="false" ht="12.75" hidden="false" customHeight="false" outlineLevel="0" collapsed="false">
      <c r="A1433" s="1" t="n">
        <v>40080.6571770833</v>
      </c>
      <c r="B1433" s="0" t="n">
        <v>3466.03</v>
      </c>
      <c r="C1433" s="0" t="n">
        <v>0</v>
      </c>
      <c r="D1433" s="0" t="n">
        <v>0</v>
      </c>
      <c r="E1433" s="0" t="n">
        <v>1.1</v>
      </c>
    </row>
    <row r="1434" customFormat="false" ht="12.75" hidden="false" customHeight="false" outlineLevel="0" collapsed="false">
      <c r="A1434" s="1" t="n">
        <v>40080.6571883102</v>
      </c>
      <c r="B1434" s="0" t="n">
        <v>3466.03</v>
      </c>
      <c r="C1434" s="0" t="n">
        <v>0</v>
      </c>
      <c r="D1434" s="0" t="n">
        <v>0</v>
      </c>
      <c r="E1434" s="0" t="n">
        <v>1.1</v>
      </c>
    </row>
    <row r="1435" customFormat="false" ht="12.75" hidden="false" customHeight="false" outlineLevel="0" collapsed="false">
      <c r="A1435" s="1" t="n">
        <v>40080.6572002315</v>
      </c>
      <c r="B1435" s="0" t="n">
        <v>3466.03</v>
      </c>
      <c r="C1435" s="0" t="n">
        <v>0</v>
      </c>
      <c r="D1435" s="0" t="n">
        <v>0</v>
      </c>
      <c r="E1435" s="0" t="n">
        <v>1.1</v>
      </c>
    </row>
    <row r="1436" customFormat="false" ht="12.75" hidden="false" customHeight="false" outlineLevel="0" collapsed="false">
      <c r="A1436" s="1" t="n">
        <v>40080.6572114583</v>
      </c>
      <c r="B1436" s="0" t="n">
        <v>3466.03</v>
      </c>
      <c r="C1436" s="0" t="n">
        <v>0</v>
      </c>
      <c r="D1436" s="0" t="n">
        <v>0</v>
      </c>
      <c r="E1436" s="0" t="n">
        <v>1.1</v>
      </c>
    </row>
    <row r="1437" customFormat="false" ht="12.75" hidden="false" customHeight="false" outlineLevel="0" collapsed="false">
      <c r="A1437" s="1" t="n">
        <v>40080.6572232639</v>
      </c>
      <c r="B1437" s="0" t="n">
        <v>3466.03</v>
      </c>
      <c r="C1437" s="0" t="n">
        <v>0</v>
      </c>
      <c r="D1437" s="0" t="n">
        <v>0</v>
      </c>
      <c r="E1437" s="0" t="n">
        <v>1.1</v>
      </c>
    </row>
    <row r="1438" customFormat="false" ht="12.75" hidden="false" customHeight="false" outlineLevel="0" collapsed="false">
      <c r="A1438" s="1" t="n">
        <v>40080.6572346065</v>
      </c>
      <c r="B1438" s="0" t="n">
        <v>3466.03</v>
      </c>
      <c r="C1438" s="0" t="n">
        <v>0</v>
      </c>
      <c r="D1438" s="0" t="n">
        <v>0</v>
      </c>
      <c r="E1438" s="0" t="n">
        <v>1.1</v>
      </c>
    </row>
    <row r="1439" customFormat="false" ht="12.75" hidden="false" customHeight="false" outlineLevel="0" collapsed="false">
      <c r="A1439" s="1" t="n">
        <v>40080.657246412</v>
      </c>
      <c r="B1439" s="0" t="n">
        <v>3466.03</v>
      </c>
      <c r="C1439" s="0" t="n">
        <v>0</v>
      </c>
      <c r="D1439" s="0" t="n">
        <v>0</v>
      </c>
      <c r="E1439" s="0" t="n">
        <v>1.1</v>
      </c>
    </row>
    <row r="1440" customFormat="false" ht="12.75" hidden="false" customHeight="false" outlineLevel="0" collapsed="false">
      <c r="A1440" s="1" t="n">
        <v>40080.6572576389</v>
      </c>
      <c r="B1440" s="0" t="n">
        <v>3466.03</v>
      </c>
      <c r="C1440" s="0" t="n">
        <v>0</v>
      </c>
      <c r="D1440" s="0" t="n">
        <v>0</v>
      </c>
      <c r="E1440" s="0" t="n">
        <v>1.1</v>
      </c>
    </row>
    <row r="1441" customFormat="false" ht="12.75" hidden="false" customHeight="false" outlineLevel="0" collapsed="false">
      <c r="A1441" s="1" t="n">
        <v>40080.6572695602</v>
      </c>
      <c r="B1441" s="0" t="n">
        <v>3466.03</v>
      </c>
      <c r="C1441" s="0" t="n">
        <v>0</v>
      </c>
      <c r="D1441" s="0" t="n">
        <v>0</v>
      </c>
      <c r="E1441" s="0" t="n">
        <v>1.1</v>
      </c>
    </row>
    <row r="1442" customFormat="false" ht="12.75" hidden="false" customHeight="false" outlineLevel="0" collapsed="false">
      <c r="A1442" s="1" t="n">
        <v>40080.657280787</v>
      </c>
      <c r="B1442" s="0" t="n">
        <v>3466.03</v>
      </c>
      <c r="C1442" s="0" t="n">
        <v>0</v>
      </c>
      <c r="D1442" s="0" t="n">
        <v>0</v>
      </c>
      <c r="E1442" s="0" t="n">
        <v>1.1</v>
      </c>
    </row>
    <row r="1443" customFormat="false" ht="12.75" hidden="false" customHeight="false" outlineLevel="0" collapsed="false">
      <c r="A1443" s="1" t="n">
        <v>40080.6572925926</v>
      </c>
      <c r="B1443" s="0" t="n">
        <v>3466.03</v>
      </c>
      <c r="C1443" s="0" t="n">
        <v>0</v>
      </c>
      <c r="D1443" s="0" t="n">
        <v>0</v>
      </c>
      <c r="E1443" s="0" t="n">
        <v>1.1</v>
      </c>
    </row>
    <row r="1444" customFormat="false" ht="12.75" hidden="false" customHeight="false" outlineLevel="0" collapsed="false">
      <c r="A1444" s="1" t="n">
        <v>40080.6573074074</v>
      </c>
      <c r="B1444" s="0" t="n">
        <v>3466.03</v>
      </c>
      <c r="C1444" s="0" t="n">
        <v>0</v>
      </c>
      <c r="D1444" s="0" t="n">
        <v>0</v>
      </c>
      <c r="E1444" s="0" t="n">
        <v>1.1</v>
      </c>
    </row>
    <row r="1445" customFormat="false" ht="12.75" hidden="false" customHeight="false" outlineLevel="0" collapsed="false">
      <c r="A1445" s="1" t="n">
        <v>40080.6573157407</v>
      </c>
      <c r="B1445" s="0" t="n">
        <v>3466.03</v>
      </c>
      <c r="C1445" s="0" t="n">
        <v>0</v>
      </c>
      <c r="D1445" s="0" t="n">
        <v>0</v>
      </c>
      <c r="E1445" s="0" t="n">
        <v>1.1</v>
      </c>
    </row>
    <row r="1446" customFormat="false" ht="12.75" hidden="false" customHeight="false" outlineLevel="0" collapsed="false">
      <c r="A1446" s="1" t="n">
        <v>40080.6573269676</v>
      </c>
      <c r="B1446" s="0" t="n">
        <v>3466.03</v>
      </c>
      <c r="C1446" s="0" t="n">
        <v>0</v>
      </c>
      <c r="D1446" s="0" t="n">
        <v>0</v>
      </c>
      <c r="E1446" s="0" t="n">
        <v>1.1</v>
      </c>
    </row>
    <row r="1447" customFormat="false" ht="12.75" hidden="false" customHeight="false" outlineLevel="0" collapsed="false">
      <c r="A1447" s="1" t="n">
        <v>40080.6573388889</v>
      </c>
      <c r="B1447" s="0" t="n">
        <v>3466.03</v>
      </c>
      <c r="C1447" s="0" t="n">
        <v>0</v>
      </c>
      <c r="D1447" s="0" t="n">
        <v>0</v>
      </c>
      <c r="E1447" s="0" t="n">
        <v>1.1</v>
      </c>
    </row>
    <row r="1448" customFormat="false" ht="12.75" hidden="false" customHeight="false" outlineLevel="0" collapsed="false">
      <c r="A1448" s="1" t="n">
        <v>40080.6573506945</v>
      </c>
      <c r="B1448" s="0" t="n">
        <v>3466.03</v>
      </c>
      <c r="C1448" s="0" t="n">
        <v>0</v>
      </c>
      <c r="D1448" s="0" t="n">
        <v>0</v>
      </c>
      <c r="E1448" s="0" t="n">
        <v>1.1</v>
      </c>
    </row>
    <row r="1449" customFormat="false" ht="12.75" hidden="false" customHeight="false" outlineLevel="0" collapsed="false">
      <c r="A1449" s="1" t="n">
        <v>40080.6573619213</v>
      </c>
      <c r="B1449" s="0" t="n">
        <v>3466.03</v>
      </c>
      <c r="C1449" s="0" t="n">
        <v>0</v>
      </c>
      <c r="D1449" s="0" t="n">
        <v>0</v>
      </c>
      <c r="E1449" s="0" t="n">
        <v>1.1</v>
      </c>
    </row>
    <row r="1450" customFormat="false" ht="12.75" hidden="false" customHeight="false" outlineLevel="0" collapsed="false">
      <c r="A1450" s="1" t="n">
        <v>40080.6573738426</v>
      </c>
      <c r="B1450" s="0" t="n">
        <v>3466.03</v>
      </c>
      <c r="C1450" s="0" t="n">
        <v>0</v>
      </c>
      <c r="D1450" s="0" t="n">
        <v>0</v>
      </c>
      <c r="E1450" s="0" t="n">
        <v>1.1</v>
      </c>
    </row>
    <row r="1451" customFormat="false" ht="12.75" hidden="false" customHeight="false" outlineLevel="0" collapsed="false">
      <c r="A1451" s="1" t="n">
        <v>40080.6573850695</v>
      </c>
      <c r="B1451" s="0" t="n">
        <v>3466.03</v>
      </c>
      <c r="C1451" s="0" t="n">
        <v>0</v>
      </c>
      <c r="D1451" s="0" t="n">
        <v>0</v>
      </c>
      <c r="E1451" s="0" t="n">
        <v>1.1</v>
      </c>
    </row>
    <row r="1452" customFormat="false" ht="12.75" hidden="false" customHeight="false" outlineLevel="0" collapsed="false">
      <c r="A1452" s="1" t="n">
        <v>40080.6573969907</v>
      </c>
      <c r="B1452" s="0" t="n">
        <v>3466.03</v>
      </c>
      <c r="C1452" s="0" t="n">
        <v>0</v>
      </c>
      <c r="D1452" s="0" t="n">
        <v>0</v>
      </c>
      <c r="E1452" s="0" t="n">
        <v>1.1</v>
      </c>
    </row>
    <row r="1453" customFormat="false" ht="12.75" hidden="false" customHeight="false" outlineLevel="0" collapsed="false">
      <c r="A1453" s="1" t="n">
        <v>40080.6574082176</v>
      </c>
      <c r="B1453" s="0" t="n">
        <v>3466.03</v>
      </c>
      <c r="C1453" s="0" t="n">
        <v>0</v>
      </c>
      <c r="D1453" s="0" t="n">
        <v>0</v>
      </c>
      <c r="E1453" s="0" t="n">
        <v>1.1</v>
      </c>
    </row>
    <row r="1454" customFormat="false" ht="12.75" hidden="false" customHeight="false" outlineLevel="0" collapsed="false">
      <c r="A1454" s="1" t="n">
        <v>40080.6574200232</v>
      </c>
      <c r="B1454" s="0" t="n">
        <v>3466.03</v>
      </c>
      <c r="C1454" s="0" t="n">
        <v>0</v>
      </c>
      <c r="D1454" s="0" t="n">
        <v>0</v>
      </c>
      <c r="E1454" s="0" t="n">
        <v>1.1</v>
      </c>
    </row>
    <row r="1455" customFormat="false" ht="12.75" hidden="false" customHeight="false" outlineLevel="0" collapsed="false">
      <c r="A1455" s="1" t="n">
        <v>40080.65743125</v>
      </c>
      <c r="B1455" s="0" t="n">
        <v>3466.03</v>
      </c>
      <c r="C1455" s="0" t="n">
        <v>0</v>
      </c>
      <c r="D1455" s="0" t="n">
        <v>0</v>
      </c>
      <c r="E1455" s="0" t="n">
        <v>1.1</v>
      </c>
    </row>
    <row r="1456" customFormat="false" ht="12.75" hidden="false" customHeight="false" outlineLevel="0" collapsed="false">
      <c r="A1456" s="1" t="n">
        <v>40080.6574431713</v>
      </c>
      <c r="B1456" s="0" t="n">
        <v>3466.03</v>
      </c>
      <c r="C1456" s="0" t="n">
        <v>0</v>
      </c>
      <c r="D1456" s="0" t="n">
        <v>0</v>
      </c>
      <c r="E1456" s="0" t="n">
        <v>1.1</v>
      </c>
    </row>
    <row r="1457" customFormat="false" ht="12.75" hidden="false" customHeight="false" outlineLevel="0" collapsed="false">
      <c r="A1457" s="1" t="n">
        <v>40080.6574543982</v>
      </c>
      <c r="B1457" s="0" t="n">
        <v>3466.03</v>
      </c>
      <c r="C1457" s="0" t="n">
        <v>0</v>
      </c>
      <c r="D1457" s="0" t="n">
        <v>0</v>
      </c>
      <c r="E1457" s="0" t="n">
        <v>1.1</v>
      </c>
    </row>
    <row r="1458" customFormat="false" ht="12.75" hidden="false" customHeight="false" outlineLevel="0" collapsed="false">
      <c r="A1458" s="1" t="n">
        <v>40080.6574663195</v>
      </c>
      <c r="B1458" s="0" t="n">
        <v>3466.03</v>
      </c>
      <c r="C1458" s="0" t="n">
        <v>0</v>
      </c>
      <c r="D1458" s="0" t="n">
        <v>0</v>
      </c>
      <c r="E1458" s="0" t="n">
        <v>1.1</v>
      </c>
    </row>
    <row r="1459" customFormat="false" ht="12.75" hidden="false" customHeight="false" outlineLevel="0" collapsed="false">
      <c r="A1459" s="1" t="n">
        <v>40080.6574775463</v>
      </c>
      <c r="B1459" s="0" t="n">
        <v>3466.03</v>
      </c>
      <c r="C1459" s="0" t="n">
        <v>0</v>
      </c>
      <c r="D1459" s="0" t="n">
        <v>0</v>
      </c>
      <c r="E1459" s="0" t="n">
        <v>1.1</v>
      </c>
    </row>
    <row r="1460" customFormat="false" ht="12.75" hidden="false" customHeight="false" outlineLevel="0" collapsed="false">
      <c r="A1460" s="1" t="n">
        <v>40080.6574893519</v>
      </c>
      <c r="B1460" s="0" t="n">
        <v>3466.03</v>
      </c>
      <c r="C1460" s="0" t="n">
        <v>0</v>
      </c>
      <c r="D1460" s="0" t="n">
        <v>0</v>
      </c>
      <c r="E1460" s="0" t="n">
        <v>1.1</v>
      </c>
    </row>
    <row r="1461" customFormat="false" ht="12.75" hidden="false" customHeight="false" outlineLevel="0" collapsed="false">
      <c r="A1461" s="1" t="n">
        <v>40080.6575006945</v>
      </c>
      <c r="B1461" s="0" t="n">
        <v>3466.03</v>
      </c>
      <c r="C1461" s="0" t="n">
        <v>0</v>
      </c>
      <c r="D1461" s="0" t="n">
        <v>0</v>
      </c>
      <c r="E1461" s="0" t="n">
        <v>1.1</v>
      </c>
    </row>
    <row r="1462" customFormat="false" ht="12.75" hidden="false" customHeight="false" outlineLevel="0" collapsed="false">
      <c r="A1462" s="1" t="n">
        <v>40080.6575125</v>
      </c>
      <c r="B1462" s="0" t="n">
        <v>3466.03</v>
      </c>
      <c r="C1462" s="0" t="n">
        <v>0</v>
      </c>
      <c r="D1462" s="0" t="n">
        <v>0</v>
      </c>
      <c r="E1462" s="0" t="n">
        <v>1.1</v>
      </c>
    </row>
    <row r="1463" customFormat="false" ht="12.75" hidden="false" customHeight="false" outlineLevel="0" collapsed="false">
      <c r="A1463" s="1" t="n">
        <v>40080.6575273148</v>
      </c>
      <c r="B1463" s="0" t="n">
        <v>3466.03</v>
      </c>
      <c r="C1463" s="0" t="n">
        <v>0</v>
      </c>
      <c r="D1463" s="0" t="n">
        <v>0</v>
      </c>
      <c r="E1463" s="0" t="n">
        <v>1.1</v>
      </c>
    </row>
    <row r="1464" customFormat="false" ht="12.75" hidden="false" customHeight="false" outlineLevel="0" collapsed="false">
      <c r="A1464" s="1" t="n">
        <v>40080.6575356482</v>
      </c>
      <c r="B1464" s="0" t="n">
        <v>3466.03</v>
      </c>
      <c r="C1464" s="0" t="n">
        <v>0</v>
      </c>
      <c r="D1464" s="0" t="n">
        <v>0</v>
      </c>
      <c r="E1464" s="0" t="n">
        <v>1.1</v>
      </c>
    </row>
    <row r="1465" customFormat="false" ht="12.75" hidden="false" customHeight="false" outlineLevel="0" collapsed="false">
      <c r="A1465" s="1" t="n">
        <v>40080.6575474537</v>
      </c>
      <c r="B1465" s="0" t="n">
        <v>3466.03</v>
      </c>
      <c r="C1465" s="0" t="n">
        <v>0</v>
      </c>
      <c r="D1465" s="0" t="n">
        <v>0</v>
      </c>
      <c r="E1465" s="0" t="n">
        <v>1.1</v>
      </c>
    </row>
    <row r="1466" customFormat="false" ht="12.75" hidden="false" customHeight="false" outlineLevel="0" collapsed="false">
      <c r="A1466" s="1" t="n">
        <v>40080.6575586806</v>
      </c>
      <c r="B1466" s="0" t="n">
        <v>3466.03</v>
      </c>
      <c r="C1466" s="0" t="n">
        <v>0</v>
      </c>
      <c r="D1466" s="0" t="n">
        <v>0</v>
      </c>
      <c r="E1466" s="0" t="n">
        <v>1.1</v>
      </c>
    </row>
    <row r="1467" customFormat="false" ht="12.75" hidden="false" customHeight="false" outlineLevel="0" collapsed="false">
      <c r="A1467" s="1" t="n">
        <v>40080.6575706019</v>
      </c>
      <c r="B1467" s="0" t="n">
        <v>3466.03</v>
      </c>
      <c r="C1467" s="0" t="n">
        <v>0</v>
      </c>
      <c r="D1467" s="0" t="n">
        <v>0</v>
      </c>
      <c r="E1467" s="0" t="n">
        <v>1.1</v>
      </c>
    </row>
    <row r="1468" customFormat="false" ht="12.75" hidden="false" customHeight="false" outlineLevel="0" collapsed="false">
      <c r="A1468" s="1" t="n">
        <v>40080.6575818287</v>
      </c>
      <c r="B1468" s="0" t="n">
        <v>3466.03</v>
      </c>
      <c r="C1468" s="0" t="n">
        <v>0</v>
      </c>
      <c r="D1468" s="0" t="n">
        <v>0</v>
      </c>
      <c r="E1468" s="0" t="n">
        <v>1.1</v>
      </c>
    </row>
    <row r="1469" customFormat="false" ht="12.75" hidden="false" customHeight="false" outlineLevel="0" collapsed="false">
      <c r="A1469" s="1" t="n">
        <v>40080.6575936343</v>
      </c>
      <c r="B1469" s="0" t="n">
        <v>3466.03</v>
      </c>
      <c r="C1469" s="0" t="n">
        <v>0</v>
      </c>
      <c r="D1469" s="0" t="n">
        <v>0</v>
      </c>
      <c r="E1469" s="0" t="n">
        <v>1.1</v>
      </c>
    </row>
    <row r="1470" customFormat="false" ht="12.75" hidden="false" customHeight="false" outlineLevel="0" collapsed="false">
      <c r="A1470" s="1" t="n">
        <v>40080.6576049769</v>
      </c>
      <c r="B1470" s="0" t="n">
        <v>3466.03</v>
      </c>
      <c r="C1470" s="0" t="n">
        <v>0</v>
      </c>
      <c r="D1470" s="0" t="n">
        <v>0</v>
      </c>
      <c r="E1470" s="0" t="n">
        <v>1.1</v>
      </c>
    </row>
    <row r="1471" customFormat="false" ht="12.75" hidden="false" customHeight="false" outlineLevel="0" collapsed="false">
      <c r="A1471" s="1" t="n">
        <v>40080.6576167824</v>
      </c>
      <c r="B1471" s="0" t="n">
        <v>3466.03</v>
      </c>
      <c r="C1471" s="0" t="n">
        <v>0</v>
      </c>
      <c r="D1471" s="0" t="n">
        <v>0</v>
      </c>
      <c r="E1471" s="0" t="n">
        <v>1.1</v>
      </c>
    </row>
    <row r="1472" customFormat="false" ht="12.75" hidden="false" customHeight="false" outlineLevel="0" collapsed="false">
      <c r="A1472" s="1" t="n">
        <v>40080.6576280093</v>
      </c>
      <c r="B1472" s="0" t="n">
        <v>3466.03</v>
      </c>
      <c r="C1472" s="0" t="n">
        <v>0</v>
      </c>
      <c r="D1472" s="0" t="n">
        <v>0</v>
      </c>
      <c r="E1472" s="0" t="n">
        <v>1.1</v>
      </c>
    </row>
    <row r="1473" customFormat="false" ht="12.75" hidden="false" customHeight="false" outlineLevel="0" collapsed="false">
      <c r="A1473" s="1" t="n">
        <v>40080.6576399306</v>
      </c>
      <c r="B1473" s="0" t="n">
        <v>3466.03</v>
      </c>
      <c r="C1473" s="0" t="n">
        <v>0</v>
      </c>
      <c r="D1473" s="0" t="n">
        <v>0</v>
      </c>
      <c r="E1473" s="0" t="n">
        <v>1.1</v>
      </c>
    </row>
    <row r="1474" customFormat="false" ht="12.75" hidden="false" customHeight="false" outlineLevel="0" collapsed="false">
      <c r="A1474" s="1" t="n">
        <v>40080.6576511574</v>
      </c>
      <c r="B1474" s="0" t="n">
        <v>3466.03</v>
      </c>
      <c r="C1474" s="0" t="n">
        <v>0</v>
      </c>
      <c r="D1474" s="0" t="n">
        <v>0</v>
      </c>
      <c r="E1474" s="0" t="n">
        <v>1.1</v>
      </c>
    </row>
    <row r="1475" customFormat="false" ht="12.75" hidden="false" customHeight="false" outlineLevel="0" collapsed="false">
      <c r="A1475" s="1" t="n">
        <v>40080.657662963</v>
      </c>
      <c r="B1475" s="0" t="n">
        <v>3466.03</v>
      </c>
      <c r="C1475" s="0" t="n">
        <v>0</v>
      </c>
      <c r="D1475" s="0" t="n">
        <v>0</v>
      </c>
      <c r="E1475" s="0" t="n">
        <v>1.1</v>
      </c>
    </row>
    <row r="1476" customFormat="false" ht="12.75" hidden="false" customHeight="false" outlineLevel="0" collapsed="false">
      <c r="A1476" s="1" t="n">
        <v>40080.6576743056</v>
      </c>
      <c r="B1476" s="0" t="n">
        <v>3466.03</v>
      </c>
      <c r="C1476" s="0" t="n">
        <v>0</v>
      </c>
      <c r="D1476" s="0" t="n">
        <v>0</v>
      </c>
      <c r="E1476" s="0" t="n">
        <v>1.1</v>
      </c>
    </row>
    <row r="1477" customFormat="false" ht="12.75" hidden="false" customHeight="false" outlineLevel="0" collapsed="false">
      <c r="A1477" s="1" t="n">
        <v>40080.6576861111</v>
      </c>
      <c r="B1477" s="0" t="n">
        <v>3466.03</v>
      </c>
      <c r="C1477" s="0" t="n">
        <v>0</v>
      </c>
      <c r="D1477" s="0" t="n">
        <v>0</v>
      </c>
      <c r="E1477" s="0" t="n">
        <v>1.1</v>
      </c>
    </row>
    <row r="1478" customFormat="false" ht="12.75" hidden="false" customHeight="false" outlineLevel="0" collapsed="false">
      <c r="A1478" s="1" t="n">
        <v>40080.657697338</v>
      </c>
      <c r="B1478" s="0" t="n">
        <v>3466.03</v>
      </c>
      <c r="C1478" s="0" t="n">
        <v>0</v>
      </c>
      <c r="D1478" s="0" t="n">
        <v>0</v>
      </c>
      <c r="E1478" s="0" t="n">
        <v>1.1</v>
      </c>
    </row>
    <row r="1479" customFormat="false" ht="12.75" hidden="false" customHeight="false" outlineLevel="0" collapsed="false">
      <c r="A1479" s="1" t="n">
        <v>40080.6577092593</v>
      </c>
      <c r="B1479" s="0" t="n">
        <v>3466.03</v>
      </c>
      <c r="C1479" s="0" t="n">
        <v>0</v>
      </c>
      <c r="D1479" s="0" t="n">
        <v>0</v>
      </c>
      <c r="E1479" s="0" t="n">
        <v>1.1</v>
      </c>
    </row>
    <row r="1480" customFormat="false" ht="12.75" hidden="false" customHeight="false" outlineLevel="0" collapsed="false">
      <c r="A1480" s="1" t="n">
        <v>40080.6577204861</v>
      </c>
      <c r="B1480" s="0" t="n">
        <v>3466.03</v>
      </c>
      <c r="C1480" s="0" t="n">
        <v>0</v>
      </c>
      <c r="D1480" s="0" t="n">
        <v>0</v>
      </c>
      <c r="E1480" s="0" t="n">
        <v>1.1</v>
      </c>
    </row>
    <row r="1481" customFormat="false" ht="12.75" hidden="false" customHeight="false" outlineLevel="0" collapsed="false">
      <c r="A1481" s="1" t="n">
        <v>40080.6577322917</v>
      </c>
      <c r="B1481" s="0" t="n">
        <v>3466.03</v>
      </c>
      <c r="C1481" s="0" t="n">
        <v>0</v>
      </c>
      <c r="D1481" s="0" t="n">
        <v>0</v>
      </c>
      <c r="E1481" s="0" t="n">
        <v>1.1</v>
      </c>
    </row>
    <row r="1482" customFormat="false" ht="12.75" hidden="false" customHeight="false" outlineLevel="0" collapsed="false">
      <c r="A1482" s="1" t="n">
        <v>40080.657744213</v>
      </c>
      <c r="B1482" s="0" t="n">
        <v>3466.03</v>
      </c>
      <c r="C1482" s="0" t="n">
        <v>0</v>
      </c>
      <c r="D1482" s="0" t="n">
        <v>0</v>
      </c>
      <c r="E1482" s="0" t="n">
        <v>1.1</v>
      </c>
    </row>
    <row r="1483" customFormat="false" ht="12.75" hidden="false" customHeight="false" outlineLevel="0" collapsed="false">
      <c r="A1483" s="1" t="n">
        <v>40080.6577554398</v>
      </c>
      <c r="B1483" s="0" t="n">
        <v>3466.03</v>
      </c>
      <c r="C1483" s="0" t="n">
        <v>0</v>
      </c>
      <c r="D1483" s="0" t="n">
        <v>0</v>
      </c>
      <c r="E1483" s="0" t="n">
        <v>1.1</v>
      </c>
    </row>
    <row r="1484" customFormat="false" ht="12.75" hidden="false" customHeight="false" outlineLevel="0" collapsed="false">
      <c r="A1484" s="1" t="n">
        <v>40080.6577673611</v>
      </c>
      <c r="B1484" s="0" t="n">
        <v>3466.03</v>
      </c>
      <c r="C1484" s="0" t="n">
        <v>0</v>
      </c>
      <c r="D1484" s="0" t="n">
        <v>0</v>
      </c>
      <c r="E1484" s="0" t="n">
        <v>1.1</v>
      </c>
    </row>
    <row r="1485" customFormat="false" ht="12.75" hidden="false" customHeight="false" outlineLevel="0" collapsed="false">
      <c r="A1485" s="1" t="n">
        <v>40080.657778588</v>
      </c>
      <c r="B1485" s="0" t="n">
        <v>3466.03</v>
      </c>
      <c r="C1485" s="0" t="n">
        <v>0</v>
      </c>
      <c r="D1485" s="0" t="n">
        <v>0</v>
      </c>
      <c r="E1485" s="0" t="n">
        <v>1.1</v>
      </c>
    </row>
    <row r="1486" customFormat="false" ht="12.75" hidden="false" customHeight="false" outlineLevel="0" collapsed="false">
      <c r="A1486" s="1" t="n">
        <v>40080.6577903935</v>
      </c>
      <c r="B1486" s="0" t="n">
        <v>3466.03</v>
      </c>
      <c r="C1486" s="0" t="n">
        <v>0</v>
      </c>
      <c r="D1486" s="0" t="n">
        <v>0</v>
      </c>
      <c r="E1486" s="0" t="n">
        <v>1.1</v>
      </c>
    </row>
    <row r="1487" customFormat="false" ht="12.75" hidden="false" customHeight="false" outlineLevel="0" collapsed="false">
      <c r="A1487" s="1" t="n">
        <v>40080.6578017361</v>
      </c>
      <c r="B1487" s="0" t="n">
        <v>3466.03</v>
      </c>
      <c r="C1487" s="0" t="n">
        <v>0</v>
      </c>
      <c r="D1487" s="0" t="n">
        <v>0</v>
      </c>
      <c r="E1487" s="0" t="n">
        <v>1.1</v>
      </c>
    </row>
    <row r="1488" customFormat="false" ht="12.75" hidden="false" customHeight="false" outlineLevel="0" collapsed="false">
      <c r="A1488" s="1" t="n">
        <v>40080.6578135417</v>
      </c>
      <c r="B1488" s="0" t="n">
        <v>3466.03</v>
      </c>
      <c r="C1488" s="0" t="n">
        <v>0</v>
      </c>
      <c r="D1488" s="0" t="n">
        <v>0</v>
      </c>
      <c r="E1488" s="0" t="n">
        <v>1.1</v>
      </c>
    </row>
    <row r="1489" customFormat="false" ht="12.75" hidden="false" customHeight="false" outlineLevel="0" collapsed="false">
      <c r="A1489" s="1" t="n">
        <v>40080.6578247685</v>
      </c>
      <c r="B1489" s="0" t="n">
        <v>3466.03</v>
      </c>
      <c r="C1489" s="0" t="n">
        <v>0</v>
      </c>
      <c r="D1489" s="0" t="n">
        <v>0</v>
      </c>
      <c r="E1489" s="0" t="n">
        <v>1.1</v>
      </c>
    </row>
    <row r="1490" customFormat="false" ht="12.75" hidden="false" customHeight="false" outlineLevel="0" collapsed="false">
      <c r="A1490" s="1" t="n">
        <v>40080.6578366898</v>
      </c>
      <c r="B1490" s="0" t="n">
        <v>3466.03</v>
      </c>
      <c r="C1490" s="0" t="n">
        <v>0</v>
      </c>
      <c r="D1490" s="0" t="n">
        <v>0</v>
      </c>
      <c r="E1490" s="0" t="n">
        <v>1.1</v>
      </c>
    </row>
    <row r="1491" customFormat="false" ht="12.75" hidden="false" customHeight="false" outlineLevel="0" collapsed="false">
      <c r="A1491" s="1" t="n">
        <v>40080.6578479167</v>
      </c>
      <c r="B1491" s="0" t="n">
        <v>3466.03</v>
      </c>
      <c r="C1491" s="0" t="n">
        <v>0</v>
      </c>
      <c r="D1491" s="0" t="n">
        <v>0</v>
      </c>
      <c r="E1491" s="0" t="n">
        <v>1.1</v>
      </c>
    </row>
    <row r="1492" customFormat="false" ht="12.75" hidden="false" customHeight="false" outlineLevel="0" collapsed="false">
      <c r="A1492" s="1" t="n">
        <v>40080.6578597222</v>
      </c>
      <c r="B1492" s="0" t="n">
        <v>3466.03</v>
      </c>
      <c r="C1492" s="0" t="n">
        <v>0</v>
      </c>
      <c r="D1492" s="0" t="n">
        <v>0</v>
      </c>
      <c r="E1492" s="0" t="n">
        <v>1.1</v>
      </c>
    </row>
    <row r="1493" customFormat="false" ht="12.75" hidden="false" customHeight="false" outlineLevel="0" collapsed="false">
      <c r="A1493" s="1" t="n">
        <v>40080.6578710648</v>
      </c>
      <c r="B1493" s="0" t="n">
        <v>3466.03</v>
      </c>
      <c r="C1493" s="0" t="n">
        <v>0</v>
      </c>
      <c r="D1493" s="0" t="n">
        <v>0</v>
      </c>
      <c r="E1493" s="0" t="n">
        <v>1.1</v>
      </c>
    </row>
    <row r="1494" customFormat="false" ht="12.75" hidden="false" customHeight="false" outlineLevel="0" collapsed="false">
      <c r="A1494" s="1" t="n">
        <v>40080.6578828704</v>
      </c>
      <c r="B1494" s="0" t="n">
        <v>3466.03</v>
      </c>
      <c r="C1494" s="0" t="n">
        <v>0</v>
      </c>
      <c r="D1494" s="0" t="n">
        <v>0</v>
      </c>
      <c r="E1494" s="0" t="n">
        <v>1.1</v>
      </c>
    </row>
    <row r="1495" customFormat="false" ht="12.75" hidden="false" customHeight="false" outlineLevel="0" collapsed="false">
      <c r="A1495" s="1" t="n">
        <v>40080.6578940972</v>
      </c>
      <c r="B1495" s="0" t="n">
        <v>3466.03</v>
      </c>
      <c r="C1495" s="0" t="n">
        <v>0</v>
      </c>
      <c r="D1495" s="0" t="n">
        <v>0</v>
      </c>
      <c r="E1495" s="0" t="n">
        <v>1.1</v>
      </c>
    </row>
    <row r="1496" customFormat="false" ht="12.75" hidden="false" customHeight="false" outlineLevel="0" collapsed="false">
      <c r="A1496" s="1" t="n">
        <v>40080.6579060185</v>
      </c>
      <c r="B1496" s="0" t="n">
        <v>3466.03</v>
      </c>
      <c r="C1496" s="0" t="n">
        <v>0</v>
      </c>
      <c r="D1496" s="0" t="n">
        <v>0</v>
      </c>
      <c r="E1496" s="0" t="n">
        <v>1.1</v>
      </c>
    </row>
    <row r="1497" customFormat="false" ht="12.75" hidden="false" customHeight="false" outlineLevel="0" collapsed="false">
      <c r="A1497" s="1" t="n">
        <v>40080.6579178241</v>
      </c>
      <c r="B1497" s="0" t="n">
        <v>3466.03</v>
      </c>
      <c r="C1497" s="0" t="n">
        <v>0</v>
      </c>
      <c r="D1497" s="0" t="n">
        <v>0</v>
      </c>
      <c r="E1497" s="0" t="n">
        <v>1.1</v>
      </c>
    </row>
    <row r="1498" customFormat="false" ht="12.75" hidden="false" customHeight="false" outlineLevel="0" collapsed="false">
      <c r="A1498" s="1" t="n">
        <v>40080.6579290509</v>
      </c>
      <c r="B1498" s="0" t="n">
        <v>3466.03</v>
      </c>
      <c r="C1498" s="0" t="n">
        <v>0</v>
      </c>
      <c r="D1498" s="0" t="n">
        <v>0</v>
      </c>
      <c r="E1498" s="0" t="n">
        <v>1.1</v>
      </c>
    </row>
    <row r="1499" customFormat="false" ht="12.75" hidden="false" customHeight="false" outlineLevel="0" collapsed="false">
      <c r="A1499" s="1" t="n">
        <v>40080.6579409722</v>
      </c>
      <c r="B1499" s="0" t="n">
        <v>3466.03</v>
      </c>
      <c r="C1499" s="0" t="n">
        <v>0</v>
      </c>
      <c r="D1499" s="0" t="n">
        <v>0</v>
      </c>
      <c r="E1499" s="0" t="n">
        <v>1.1</v>
      </c>
    </row>
    <row r="1500" customFormat="false" ht="12.75" hidden="false" customHeight="false" outlineLevel="0" collapsed="false">
      <c r="A1500" s="1" t="n">
        <v>40080.6579521991</v>
      </c>
      <c r="B1500" s="0" t="n">
        <v>3466.03</v>
      </c>
      <c r="C1500" s="0" t="n">
        <v>0</v>
      </c>
      <c r="D1500" s="0" t="n">
        <v>0</v>
      </c>
      <c r="E1500" s="0" t="n">
        <v>1.1</v>
      </c>
    </row>
    <row r="1501" customFormat="false" ht="12.75" hidden="false" customHeight="false" outlineLevel="0" collapsed="false">
      <c r="A1501" s="1" t="n">
        <v>40080.6579640046</v>
      </c>
      <c r="B1501" s="0" t="n">
        <v>3466.03</v>
      </c>
      <c r="C1501" s="0" t="n">
        <v>0</v>
      </c>
      <c r="D1501" s="0" t="n">
        <v>0</v>
      </c>
      <c r="E1501" s="0" t="n">
        <v>1.1</v>
      </c>
    </row>
    <row r="1502" customFormat="false" ht="12.75" hidden="false" customHeight="false" outlineLevel="0" collapsed="false">
      <c r="A1502" s="1" t="n">
        <v>40080.6579753472</v>
      </c>
      <c r="B1502" s="0" t="n">
        <v>3466.03</v>
      </c>
      <c r="C1502" s="0" t="n">
        <v>0</v>
      </c>
      <c r="D1502" s="0" t="n">
        <v>0</v>
      </c>
      <c r="E1502" s="0" t="n">
        <v>1.1</v>
      </c>
    </row>
    <row r="1503" customFormat="false" ht="12.75" hidden="false" customHeight="false" outlineLevel="0" collapsed="false">
      <c r="A1503" s="1" t="n">
        <v>40080.6579871528</v>
      </c>
      <c r="B1503" s="0" t="n">
        <v>3466.03</v>
      </c>
      <c r="C1503" s="0" t="n">
        <v>0</v>
      </c>
      <c r="D1503" s="0" t="n">
        <v>0</v>
      </c>
      <c r="E1503" s="0" t="n">
        <v>1.1</v>
      </c>
    </row>
    <row r="1504" customFormat="false" ht="12.75" hidden="false" customHeight="false" outlineLevel="0" collapsed="false">
      <c r="A1504" s="1" t="n">
        <v>40080.6579983796</v>
      </c>
      <c r="B1504" s="0" t="n">
        <v>3466.03</v>
      </c>
      <c r="C1504" s="0" t="n">
        <v>0</v>
      </c>
      <c r="D1504" s="0" t="n">
        <v>0</v>
      </c>
      <c r="E1504" s="0" t="n">
        <v>1.1</v>
      </c>
    </row>
    <row r="1505" customFormat="false" ht="12.75" hidden="false" customHeight="false" outlineLevel="0" collapsed="false">
      <c r="A1505" s="1" t="n">
        <v>40080.6580103009</v>
      </c>
      <c r="B1505" s="0" t="n">
        <v>3466.03</v>
      </c>
      <c r="C1505" s="0" t="n">
        <v>0</v>
      </c>
      <c r="D1505" s="0" t="n">
        <v>0</v>
      </c>
      <c r="E1505" s="0" t="n">
        <v>1.1</v>
      </c>
    </row>
    <row r="1506" customFormat="false" ht="12.75" hidden="false" customHeight="false" outlineLevel="0" collapsed="false">
      <c r="A1506" s="1" t="n">
        <v>40080.6580215278</v>
      </c>
      <c r="B1506" s="0" t="n">
        <v>3466.03</v>
      </c>
      <c r="C1506" s="0" t="n">
        <v>0</v>
      </c>
      <c r="D1506" s="0" t="n">
        <v>0</v>
      </c>
      <c r="E1506" s="0" t="n">
        <v>1.1</v>
      </c>
    </row>
    <row r="1507" customFormat="false" ht="12.75" hidden="false" customHeight="false" outlineLevel="0" collapsed="false">
      <c r="A1507" s="1" t="n">
        <v>40080.6580334491</v>
      </c>
      <c r="B1507" s="0" t="n">
        <v>3466.03</v>
      </c>
      <c r="C1507" s="0" t="n">
        <v>0</v>
      </c>
      <c r="D1507" s="0" t="n">
        <v>0</v>
      </c>
      <c r="E1507" s="0" t="n">
        <v>1.1</v>
      </c>
    </row>
    <row r="1508" customFormat="false" ht="12.75" hidden="false" customHeight="false" outlineLevel="0" collapsed="false">
      <c r="A1508" s="1" t="n">
        <v>40080.6580446759</v>
      </c>
      <c r="B1508" s="0" t="n">
        <v>3466.03</v>
      </c>
      <c r="C1508" s="0" t="n">
        <v>0</v>
      </c>
      <c r="D1508" s="0" t="n">
        <v>0</v>
      </c>
      <c r="E1508" s="0" t="n">
        <v>1.1</v>
      </c>
    </row>
    <row r="1509" customFormat="false" ht="12.75" hidden="false" customHeight="false" outlineLevel="0" collapsed="false">
      <c r="A1509" s="1" t="n">
        <v>40080.6580564815</v>
      </c>
      <c r="B1509" s="0" t="n">
        <v>3466.03</v>
      </c>
      <c r="C1509" s="0" t="n">
        <v>0</v>
      </c>
      <c r="D1509" s="0" t="n">
        <v>0</v>
      </c>
      <c r="E1509" s="0" t="n">
        <v>1.1</v>
      </c>
    </row>
    <row r="1510" customFormat="false" ht="12.75" hidden="false" customHeight="false" outlineLevel="0" collapsed="false">
      <c r="A1510" s="1" t="n">
        <v>40080.6580677083</v>
      </c>
      <c r="B1510" s="0" t="n">
        <v>3466.03</v>
      </c>
      <c r="C1510" s="0" t="n">
        <v>0</v>
      </c>
      <c r="D1510" s="0" t="n">
        <v>0</v>
      </c>
      <c r="E1510" s="0" t="n">
        <v>1.1</v>
      </c>
    </row>
    <row r="1511" customFormat="false" ht="12.75" hidden="false" customHeight="false" outlineLevel="0" collapsed="false">
      <c r="A1511" s="1" t="n">
        <v>40080.6580796296</v>
      </c>
      <c r="B1511" s="0" t="n">
        <v>3466.03</v>
      </c>
      <c r="C1511" s="0" t="n">
        <v>0</v>
      </c>
      <c r="D1511" s="0" t="n">
        <v>0</v>
      </c>
      <c r="E1511" s="0" t="n">
        <v>1.1</v>
      </c>
    </row>
    <row r="1512" customFormat="false" ht="12.75" hidden="false" customHeight="false" outlineLevel="0" collapsed="false">
      <c r="A1512" s="1" t="n">
        <v>40080.6580908565</v>
      </c>
      <c r="B1512" s="0" t="n">
        <v>3466.03</v>
      </c>
      <c r="C1512" s="0" t="n">
        <v>0</v>
      </c>
      <c r="D1512" s="0" t="n">
        <v>0</v>
      </c>
      <c r="E1512" s="0" t="n">
        <v>1.1</v>
      </c>
    </row>
    <row r="1513" customFormat="false" ht="12.75" hidden="false" customHeight="false" outlineLevel="0" collapsed="false">
      <c r="A1513" s="1" t="n">
        <v>40080.6581027778</v>
      </c>
      <c r="B1513" s="0" t="n">
        <v>3466.03</v>
      </c>
      <c r="C1513" s="0" t="n">
        <v>0</v>
      </c>
      <c r="D1513" s="0" t="n">
        <v>0</v>
      </c>
      <c r="E1513" s="0" t="n">
        <v>1.1</v>
      </c>
    </row>
    <row r="1514" customFormat="false" ht="12.75" hidden="false" customHeight="false" outlineLevel="0" collapsed="false">
      <c r="A1514" s="1" t="n">
        <v>40080.6581145833</v>
      </c>
      <c r="B1514" s="0" t="n">
        <v>3466.03</v>
      </c>
      <c r="C1514" s="0" t="n">
        <v>0</v>
      </c>
      <c r="D1514" s="0" t="n">
        <v>0</v>
      </c>
      <c r="E1514" s="0" t="n">
        <v>1.1</v>
      </c>
    </row>
    <row r="1515" customFormat="false" ht="12.75" hidden="false" customHeight="false" outlineLevel="0" collapsed="false">
      <c r="A1515" s="1" t="n">
        <v>40080.6581258102</v>
      </c>
      <c r="B1515" s="0" t="n">
        <v>3466.03</v>
      </c>
      <c r="C1515" s="0" t="n">
        <v>0</v>
      </c>
      <c r="D1515" s="0" t="n">
        <v>0</v>
      </c>
      <c r="E1515" s="0" t="n">
        <v>1.1</v>
      </c>
    </row>
    <row r="1516" customFormat="false" ht="12.75" hidden="false" customHeight="false" outlineLevel="0" collapsed="false">
      <c r="A1516" s="1" t="n">
        <v>40080.6581377315</v>
      </c>
      <c r="B1516" s="0" t="n">
        <v>3466.03</v>
      </c>
      <c r="C1516" s="0" t="n">
        <v>0</v>
      </c>
      <c r="D1516" s="0" t="n">
        <v>0</v>
      </c>
      <c r="E1516" s="0" t="n">
        <v>1.1</v>
      </c>
    </row>
    <row r="1517" customFormat="false" ht="12.75" hidden="false" customHeight="false" outlineLevel="0" collapsed="false">
      <c r="A1517" s="1" t="n">
        <v>40080.6581489583</v>
      </c>
      <c r="B1517" s="0" t="n">
        <v>3466.03</v>
      </c>
      <c r="C1517" s="0" t="n">
        <v>0</v>
      </c>
      <c r="D1517" s="0" t="n">
        <v>0</v>
      </c>
      <c r="E1517" s="0" t="n">
        <v>1.1</v>
      </c>
    </row>
    <row r="1518" customFormat="false" ht="12.75" hidden="false" customHeight="false" outlineLevel="0" collapsed="false">
      <c r="A1518" s="1" t="n">
        <v>40080.6581607639</v>
      </c>
      <c r="B1518" s="0" t="n">
        <v>3466.03</v>
      </c>
      <c r="C1518" s="0" t="n">
        <v>0</v>
      </c>
      <c r="D1518" s="0" t="n">
        <v>0</v>
      </c>
      <c r="E1518" s="0" t="n">
        <v>1.1</v>
      </c>
    </row>
    <row r="1519" customFormat="false" ht="12.75" hidden="false" customHeight="false" outlineLevel="0" collapsed="false">
      <c r="A1519" s="1" t="n">
        <v>40080.6581721065</v>
      </c>
      <c r="B1519" s="0" t="n">
        <v>3466.03</v>
      </c>
      <c r="C1519" s="0" t="n">
        <v>0</v>
      </c>
      <c r="D1519" s="0" t="n">
        <v>0</v>
      </c>
      <c r="E1519" s="0" t="n">
        <v>1.1</v>
      </c>
    </row>
    <row r="1520" customFormat="false" ht="12.75" hidden="false" customHeight="false" outlineLevel="0" collapsed="false">
      <c r="A1520" s="1" t="n">
        <v>40080.658183912</v>
      </c>
      <c r="B1520" s="0" t="n">
        <v>3466.03</v>
      </c>
      <c r="C1520" s="0" t="n">
        <v>0</v>
      </c>
      <c r="D1520" s="0" t="n">
        <v>0</v>
      </c>
      <c r="E1520" s="0" t="n">
        <v>1.1</v>
      </c>
    </row>
    <row r="1521" customFormat="false" ht="12.75" hidden="false" customHeight="false" outlineLevel="0" collapsed="false">
      <c r="A1521" s="1" t="n">
        <v>40080.6581951389</v>
      </c>
      <c r="B1521" s="0" t="n">
        <v>3466.03</v>
      </c>
      <c r="C1521" s="0" t="n">
        <v>0</v>
      </c>
      <c r="D1521" s="0" t="n">
        <v>0</v>
      </c>
      <c r="E1521" s="0" t="n">
        <v>1.1</v>
      </c>
    </row>
    <row r="1522" customFormat="false" ht="12.75" hidden="false" customHeight="false" outlineLevel="0" collapsed="false">
      <c r="A1522" s="1" t="n">
        <v>40080.6582070602</v>
      </c>
      <c r="B1522" s="0" t="n">
        <v>3466.03</v>
      </c>
      <c r="C1522" s="0" t="n">
        <v>0</v>
      </c>
      <c r="D1522" s="0" t="n">
        <v>0</v>
      </c>
      <c r="E1522" s="0" t="n">
        <v>1.1</v>
      </c>
    </row>
    <row r="1523" customFormat="false" ht="12.75" hidden="false" customHeight="false" outlineLevel="0" collapsed="false">
      <c r="A1523" s="1" t="n">
        <v>40080.658218287</v>
      </c>
      <c r="B1523" s="0" t="n">
        <v>3466.03</v>
      </c>
      <c r="C1523" s="0" t="n">
        <v>0</v>
      </c>
      <c r="D1523" s="0" t="n">
        <v>0</v>
      </c>
      <c r="E1523" s="0" t="n">
        <v>1.1</v>
      </c>
    </row>
    <row r="1524" customFormat="false" ht="12.75" hidden="false" customHeight="false" outlineLevel="0" collapsed="false">
      <c r="A1524" s="1" t="n">
        <v>40080.6582300926</v>
      </c>
      <c r="B1524" s="0" t="n">
        <v>3466.03</v>
      </c>
      <c r="C1524" s="0" t="n">
        <v>0</v>
      </c>
      <c r="D1524" s="0" t="n">
        <v>0</v>
      </c>
      <c r="E1524" s="0" t="n">
        <v>1.1</v>
      </c>
    </row>
    <row r="1525" customFormat="false" ht="12.75" hidden="false" customHeight="false" outlineLevel="0" collapsed="false">
      <c r="A1525" s="1" t="n">
        <v>40080.6582414352</v>
      </c>
      <c r="B1525" s="0" t="n">
        <v>3466.03</v>
      </c>
      <c r="C1525" s="0" t="n">
        <v>0</v>
      </c>
      <c r="D1525" s="0" t="n">
        <v>0</v>
      </c>
      <c r="E1525" s="0" t="n">
        <v>1.1</v>
      </c>
    </row>
    <row r="1526" customFormat="false" ht="12.75" hidden="false" customHeight="false" outlineLevel="0" collapsed="false">
      <c r="A1526" s="1" t="n">
        <v>40080.6582532407</v>
      </c>
      <c r="B1526" s="0" t="n">
        <v>3466.03</v>
      </c>
      <c r="C1526" s="0" t="n">
        <v>0</v>
      </c>
      <c r="D1526" s="0" t="n">
        <v>0</v>
      </c>
      <c r="E1526" s="0" t="n">
        <v>1.1</v>
      </c>
    </row>
    <row r="1527" customFormat="false" ht="12.75" hidden="false" customHeight="false" outlineLevel="0" collapsed="false">
      <c r="A1527" s="1" t="n">
        <v>40080.6582644676</v>
      </c>
      <c r="B1527" s="0" t="n">
        <v>3466.03</v>
      </c>
      <c r="C1527" s="0" t="n">
        <v>0</v>
      </c>
      <c r="D1527" s="0" t="n">
        <v>0</v>
      </c>
      <c r="E1527" s="0" t="n">
        <v>1.1</v>
      </c>
    </row>
    <row r="1528" customFormat="false" ht="12.75" hidden="false" customHeight="false" outlineLevel="0" collapsed="false">
      <c r="A1528" s="1" t="n">
        <v>40080.6582763889</v>
      </c>
      <c r="B1528" s="0" t="n">
        <v>3466.03</v>
      </c>
      <c r="C1528" s="0" t="n">
        <v>0</v>
      </c>
      <c r="D1528" s="0" t="n">
        <v>0</v>
      </c>
      <c r="E1528" s="0" t="n">
        <v>1.1</v>
      </c>
    </row>
    <row r="1529" customFormat="false" ht="12.75" hidden="false" customHeight="false" outlineLevel="0" collapsed="false">
      <c r="A1529" s="1" t="n">
        <v>40080.6582881944</v>
      </c>
      <c r="B1529" s="0" t="n">
        <v>3466.03</v>
      </c>
      <c r="C1529" s="0" t="n">
        <v>0</v>
      </c>
      <c r="D1529" s="0" t="n">
        <v>0</v>
      </c>
      <c r="E1529" s="0" t="n">
        <v>1.1</v>
      </c>
    </row>
    <row r="1530" customFormat="false" ht="12.75" hidden="false" customHeight="false" outlineLevel="0" collapsed="false">
      <c r="A1530" s="1" t="n">
        <v>40080.6582994213</v>
      </c>
      <c r="B1530" s="0" t="n">
        <v>3466.03</v>
      </c>
      <c r="C1530" s="0" t="n">
        <v>0</v>
      </c>
      <c r="D1530" s="0" t="n">
        <v>0</v>
      </c>
      <c r="E1530" s="0" t="n">
        <v>1.1</v>
      </c>
    </row>
    <row r="1531" customFormat="false" ht="12.75" hidden="false" customHeight="false" outlineLevel="0" collapsed="false">
      <c r="A1531" s="1" t="n">
        <v>40080.6583113426</v>
      </c>
      <c r="B1531" s="0" t="n">
        <v>3466.03</v>
      </c>
      <c r="C1531" s="0" t="n">
        <v>0</v>
      </c>
      <c r="D1531" s="0" t="n">
        <v>0</v>
      </c>
      <c r="E1531" s="0" t="n">
        <v>1.1</v>
      </c>
    </row>
    <row r="1532" customFormat="false" ht="12.75" hidden="false" customHeight="false" outlineLevel="0" collapsed="false">
      <c r="A1532" s="1" t="n">
        <v>40080.6583225694</v>
      </c>
      <c r="B1532" s="0" t="n">
        <v>3466.03</v>
      </c>
      <c r="C1532" s="0" t="n">
        <v>0</v>
      </c>
      <c r="D1532" s="0" t="n">
        <v>0</v>
      </c>
      <c r="E1532" s="0" t="n">
        <v>1.1</v>
      </c>
    </row>
    <row r="1533" customFormat="false" ht="12.75" hidden="false" customHeight="false" outlineLevel="0" collapsed="false">
      <c r="A1533" s="1" t="n">
        <v>40080.6583344907</v>
      </c>
      <c r="B1533" s="0" t="n">
        <v>3466.03</v>
      </c>
      <c r="C1533" s="0" t="n">
        <v>0</v>
      </c>
      <c r="D1533" s="0" t="n">
        <v>0</v>
      </c>
      <c r="E1533" s="0" t="n">
        <v>1.1</v>
      </c>
    </row>
    <row r="1534" customFormat="false" ht="12.75" hidden="false" customHeight="false" outlineLevel="0" collapsed="false">
      <c r="A1534" s="1" t="n">
        <v>40080.6583457176</v>
      </c>
      <c r="B1534" s="0" t="n">
        <v>3466.03</v>
      </c>
      <c r="C1534" s="0" t="n">
        <v>0</v>
      </c>
      <c r="D1534" s="0" t="n">
        <v>0</v>
      </c>
      <c r="E1534" s="0" t="n">
        <v>1.1</v>
      </c>
    </row>
    <row r="1535" customFormat="false" ht="12.75" hidden="false" customHeight="false" outlineLevel="0" collapsed="false">
      <c r="A1535" s="1" t="n">
        <v>40080.6583575232</v>
      </c>
      <c r="B1535" s="0" t="n">
        <v>3466.03</v>
      </c>
      <c r="C1535" s="0" t="n">
        <v>0</v>
      </c>
      <c r="D1535" s="0" t="n">
        <v>0</v>
      </c>
      <c r="E1535" s="0" t="n">
        <v>1.1</v>
      </c>
    </row>
    <row r="1536" customFormat="false" ht="12.75" hidden="false" customHeight="false" outlineLevel="0" collapsed="false">
      <c r="A1536" s="1" t="n">
        <v>40080.6583688657</v>
      </c>
      <c r="B1536" s="0" t="n">
        <v>3466.03</v>
      </c>
      <c r="C1536" s="0" t="n">
        <v>0</v>
      </c>
      <c r="D1536" s="0" t="n">
        <v>0</v>
      </c>
      <c r="E1536" s="0" t="n">
        <v>1.1</v>
      </c>
    </row>
    <row r="1537" customFormat="false" ht="12.75" hidden="false" customHeight="false" outlineLevel="0" collapsed="false">
      <c r="A1537" s="1" t="n">
        <v>40080.6583806713</v>
      </c>
      <c r="B1537" s="0" t="n">
        <v>3466.03</v>
      </c>
      <c r="C1537" s="0" t="n">
        <v>0</v>
      </c>
      <c r="D1537" s="0" t="n">
        <v>0</v>
      </c>
      <c r="E1537" s="0" t="n">
        <v>1.1</v>
      </c>
    </row>
    <row r="1538" customFormat="false" ht="12.75" hidden="false" customHeight="false" outlineLevel="0" collapsed="false">
      <c r="A1538" s="1" t="n">
        <v>40080.6583918982</v>
      </c>
      <c r="B1538" s="0" t="n">
        <v>3466.03</v>
      </c>
      <c r="C1538" s="0" t="n">
        <v>0</v>
      </c>
      <c r="D1538" s="0" t="n">
        <v>0</v>
      </c>
      <c r="E1538" s="0" t="n">
        <v>1.1</v>
      </c>
    </row>
    <row r="1539" customFormat="false" ht="12.75" hidden="false" customHeight="false" outlineLevel="0" collapsed="false">
      <c r="A1539" s="1" t="n">
        <v>40080.6584038194</v>
      </c>
      <c r="B1539" s="0" t="n">
        <v>3466.03</v>
      </c>
      <c r="C1539" s="0" t="n">
        <v>0</v>
      </c>
      <c r="D1539" s="0" t="n">
        <v>0</v>
      </c>
      <c r="E1539" s="0" t="n">
        <v>1.1</v>
      </c>
    </row>
    <row r="1540" customFormat="false" ht="12.75" hidden="false" customHeight="false" outlineLevel="0" collapsed="false">
      <c r="A1540" s="1" t="n">
        <v>40080.6584150463</v>
      </c>
      <c r="B1540" s="0" t="n">
        <v>3466.03</v>
      </c>
      <c r="C1540" s="0" t="n">
        <v>0</v>
      </c>
      <c r="D1540" s="0" t="n">
        <v>0</v>
      </c>
      <c r="E1540" s="0" t="n">
        <v>1.1</v>
      </c>
    </row>
    <row r="1541" customFormat="false" ht="12.75" hidden="false" customHeight="false" outlineLevel="0" collapsed="false">
      <c r="A1541" s="1" t="n">
        <v>40080.6584268519</v>
      </c>
      <c r="B1541" s="0" t="n">
        <v>3466.03</v>
      </c>
      <c r="C1541" s="0" t="n">
        <v>0</v>
      </c>
      <c r="D1541" s="0" t="n">
        <v>0</v>
      </c>
      <c r="E1541" s="0" t="n">
        <v>1.1</v>
      </c>
    </row>
    <row r="1542" customFormat="false" ht="12.75" hidden="false" customHeight="false" outlineLevel="0" collapsed="false">
      <c r="A1542" s="1" t="n">
        <v>40080.6584381944</v>
      </c>
      <c r="B1542" s="0" t="n">
        <v>3466.03</v>
      </c>
      <c r="C1542" s="0" t="n">
        <v>0</v>
      </c>
      <c r="D1542" s="0" t="n">
        <v>0</v>
      </c>
      <c r="E1542" s="0" t="n">
        <v>1.1</v>
      </c>
    </row>
    <row r="1543" customFormat="false" ht="12.75" hidden="false" customHeight="false" outlineLevel="0" collapsed="false">
      <c r="A1543" s="1" t="n">
        <v>40080.65845</v>
      </c>
      <c r="B1543" s="0" t="n">
        <v>3466.03</v>
      </c>
      <c r="C1543" s="0" t="n">
        <v>0</v>
      </c>
      <c r="D1543" s="0" t="n">
        <v>0</v>
      </c>
      <c r="E1543" s="0" t="n">
        <v>1.1</v>
      </c>
    </row>
    <row r="1544" customFormat="false" ht="12.75" hidden="false" customHeight="false" outlineLevel="0" collapsed="false">
      <c r="A1544" s="1" t="n">
        <v>40080.6584612269</v>
      </c>
      <c r="B1544" s="0" t="n">
        <v>3466.03</v>
      </c>
      <c r="C1544" s="0" t="n">
        <v>0</v>
      </c>
      <c r="D1544" s="0" t="n">
        <v>0</v>
      </c>
      <c r="E1544" s="0" t="n">
        <v>1.1</v>
      </c>
    </row>
    <row r="1545" customFormat="false" ht="12.75" hidden="false" customHeight="false" outlineLevel="0" collapsed="false">
      <c r="A1545" s="1" t="n">
        <v>40080.6584731482</v>
      </c>
      <c r="B1545" s="0" t="n">
        <v>3466.03</v>
      </c>
      <c r="C1545" s="0" t="n">
        <v>0</v>
      </c>
      <c r="D1545" s="0" t="n">
        <v>0</v>
      </c>
      <c r="E1545" s="0" t="n">
        <v>1.1</v>
      </c>
    </row>
    <row r="1546" customFormat="false" ht="12.75" hidden="false" customHeight="false" outlineLevel="0" collapsed="false">
      <c r="A1546" s="1" t="n">
        <v>40080.6584849537</v>
      </c>
      <c r="B1546" s="0" t="n">
        <v>3466.03</v>
      </c>
      <c r="C1546" s="0" t="n">
        <v>0</v>
      </c>
      <c r="D1546" s="0" t="n">
        <v>0</v>
      </c>
      <c r="E1546" s="0" t="n">
        <v>1.1</v>
      </c>
    </row>
    <row r="1547" customFormat="false" ht="12.75" hidden="false" customHeight="false" outlineLevel="0" collapsed="false">
      <c r="A1547" s="1" t="n">
        <v>40080.6584961806</v>
      </c>
      <c r="B1547" s="0" t="n">
        <v>3466.03</v>
      </c>
      <c r="C1547" s="0" t="n">
        <v>0</v>
      </c>
      <c r="D1547" s="0" t="n">
        <v>0</v>
      </c>
      <c r="E1547" s="0" t="n">
        <v>1.1</v>
      </c>
    </row>
    <row r="1548" customFormat="false" ht="12.75" hidden="false" customHeight="false" outlineLevel="0" collapsed="false">
      <c r="A1548" s="1" t="n">
        <v>40080.6585081019</v>
      </c>
      <c r="B1548" s="0" t="n">
        <v>3466.03</v>
      </c>
      <c r="C1548" s="0" t="n">
        <v>0</v>
      </c>
      <c r="D1548" s="0" t="n">
        <v>0</v>
      </c>
      <c r="E1548" s="0" t="n">
        <v>1.1</v>
      </c>
    </row>
    <row r="1549" customFormat="false" ht="12.75" hidden="false" customHeight="false" outlineLevel="0" collapsed="false">
      <c r="A1549" s="1" t="n">
        <v>40080.6585193287</v>
      </c>
      <c r="B1549" s="0" t="n">
        <v>3466.03</v>
      </c>
      <c r="C1549" s="0" t="n">
        <v>0</v>
      </c>
      <c r="D1549" s="0" t="n">
        <v>0</v>
      </c>
      <c r="E1549" s="0" t="n">
        <v>1.1</v>
      </c>
    </row>
    <row r="1550" customFormat="false" ht="12.75" hidden="false" customHeight="false" outlineLevel="0" collapsed="false">
      <c r="A1550" s="1" t="n">
        <v>40080.6585311343</v>
      </c>
      <c r="B1550" s="0" t="n">
        <v>3466.03</v>
      </c>
      <c r="C1550" s="0" t="n">
        <v>0</v>
      </c>
      <c r="D1550" s="0" t="n">
        <v>0</v>
      </c>
      <c r="E1550" s="0" t="n">
        <v>1.1</v>
      </c>
    </row>
    <row r="1551" customFormat="false" ht="12.75" hidden="false" customHeight="false" outlineLevel="0" collapsed="false">
      <c r="A1551" s="1" t="n">
        <v>40080.6585424769</v>
      </c>
      <c r="B1551" s="0" t="n">
        <v>3466.03</v>
      </c>
      <c r="C1551" s="0" t="n">
        <v>0</v>
      </c>
      <c r="D1551" s="0" t="n">
        <v>0</v>
      </c>
      <c r="E1551" s="0" t="n">
        <v>1.1</v>
      </c>
    </row>
    <row r="1552" customFormat="false" ht="12.75" hidden="false" customHeight="false" outlineLevel="0" collapsed="false">
      <c r="A1552" s="1" t="n">
        <v>40080.6585542824</v>
      </c>
      <c r="B1552" s="0" t="n">
        <v>3466.03</v>
      </c>
      <c r="C1552" s="0" t="n">
        <v>0</v>
      </c>
      <c r="D1552" s="0" t="n">
        <v>0</v>
      </c>
      <c r="E1552" s="0" t="n">
        <v>1.1</v>
      </c>
    </row>
    <row r="1553" customFormat="false" ht="12.75" hidden="false" customHeight="false" outlineLevel="0" collapsed="false">
      <c r="A1553" s="1" t="n">
        <v>40080.6585655093</v>
      </c>
      <c r="B1553" s="0" t="n">
        <v>3466.03</v>
      </c>
      <c r="C1553" s="0" t="n">
        <v>0</v>
      </c>
      <c r="D1553" s="0" t="n">
        <v>0</v>
      </c>
      <c r="E1553" s="0" t="n">
        <v>1.1</v>
      </c>
    </row>
    <row r="1554" customFormat="false" ht="12.75" hidden="false" customHeight="false" outlineLevel="0" collapsed="false">
      <c r="A1554" s="1" t="n">
        <v>40080.6585774306</v>
      </c>
      <c r="B1554" s="0" t="n">
        <v>3466.03</v>
      </c>
      <c r="C1554" s="0" t="n">
        <v>0</v>
      </c>
      <c r="D1554" s="0" t="n">
        <v>0</v>
      </c>
      <c r="E1554" s="0" t="n">
        <v>1.1</v>
      </c>
    </row>
    <row r="1555" customFormat="false" ht="12.75" hidden="false" customHeight="false" outlineLevel="0" collapsed="false">
      <c r="A1555" s="1" t="n">
        <v>40080.6585886574</v>
      </c>
      <c r="B1555" s="0" t="n">
        <v>3466.03</v>
      </c>
      <c r="C1555" s="0" t="n">
        <v>0</v>
      </c>
      <c r="D1555" s="0" t="n">
        <v>0</v>
      </c>
      <c r="E1555" s="0" t="n">
        <v>1.1</v>
      </c>
    </row>
    <row r="1556" customFormat="false" ht="12.75" hidden="false" customHeight="false" outlineLevel="0" collapsed="false">
      <c r="A1556" s="1" t="n">
        <v>40080.658600463</v>
      </c>
      <c r="B1556" s="0" t="n">
        <v>3466.03</v>
      </c>
      <c r="C1556" s="0" t="n">
        <v>0</v>
      </c>
      <c r="D1556" s="0" t="n">
        <v>0</v>
      </c>
      <c r="E1556" s="0" t="n">
        <v>1.1</v>
      </c>
    </row>
    <row r="1557" customFormat="false" ht="12.75" hidden="false" customHeight="false" outlineLevel="0" collapsed="false">
      <c r="A1557" s="1" t="n">
        <v>40080.6586118056</v>
      </c>
      <c r="B1557" s="0" t="n">
        <v>3466.03</v>
      </c>
      <c r="C1557" s="0" t="n">
        <v>0</v>
      </c>
      <c r="D1557" s="0" t="n">
        <v>0</v>
      </c>
      <c r="E1557" s="0" t="n">
        <v>1.1</v>
      </c>
    </row>
    <row r="1558" customFormat="false" ht="12.75" hidden="false" customHeight="false" outlineLevel="0" collapsed="false">
      <c r="A1558" s="1" t="n">
        <v>40080.6586236111</v>
      </c>
      <c r="B1558" s="0" t="n">
        <v>3466.03</v>
      </c>
      <c r="C1558" s="0" t="n">
        <v>0</v>
      </c>
      <c r="D1558" s="0" t="n">
        <v>0</v>
      </c>
      <c r="E1558" s="0" t="n">
        <v>1.1</v>
      </c>
    </row>
    <row r="1559" customFormat="false" ht="12.75" hidden="false" customHeight="false" outlineLevel="0" collapsed="false">
      <c r="A1559" s="1" t="n">
        <v>40080.658634838</v>
      </c>
      <c r="B1559" s="0" t="n">
        <v>3466.03</v>
      </c>
      <c r="C1559" s="0" t="n">
        <v>0</v>
      </c>
      <c r="D1559" s="0" t="n">
        <v>0</v>
      </c>
      <c r="E1559" s="0" t="n">
        <v>1.1</v>
      </c>
    </row>
    <row r="1560" customFormat="false" ht="12.75" hidden="false" customHeight="false" outlineLevel="0" collapsed="false">
      <c r="A1560" s="1" t="n">
        <v>40080.6586467593</v>
      </c>
      <c r="B1560" s="0" t="n">
        <v>3466.03</v>
      </c>
      <c r="C1560" s="0" t="n">
        <v>0</v>
      </c>
      <c r="D1560" s="0" t="n">
        <v>0</v>
      </c>
      <c r="E1560" s="0" t="n">
        <v>1.1</v>
      </c>
    </row>
    <row r="1561" customFormat="false" ht="12.75" hidden="false" customHeight="false" outlineLevel="0" collapsed="false">
      <c r="A1561" s="1" t="n">
        <v>40080.6586579861</v>
      </c>
      <c r="B1561" s="0" t="n">
        <v>3466.03</v>
      </c>
      <c r="C1561" s="0" t="n">
        <v>0</v>
      </c>
      <c r="D1561" s="0" t="n">
        <v>0</v>
      </c>
      <c r="E1561" s="0" t="n">
        <v>1.1</v>
      </c>
    </row>
    <row r="1562" customFormat="false" ht="12.75" hidden="false" customHeight="false" outlineLevel="0" collapsed="false">
      <c r="A1562" s="1" t="n">
        <v>40080.6586699074</v>
      </c>
      <c r="B1562" s="0" t="n">
        <v>3466.03</v>
      </c>
      <c r="C1562" s="0" t="n">
        <v>0</v>
      </c>
      <c r="D1562" s="0" t="n">
        <v>0</v>
      </c>
      <c r="E1562" s="0" t="n">
        <v>1.1</v>
      </c>
    </row>
    <row r="1563" customFormat="false" ht="12.75" hidden="false" customHeight="false" outlineLevel="0" collapsed="false">
      <c r="A1563" s="1" t="n">
        <v>40080.658681713</v>
      </c>
      <c r="B1563" s="0" t="n">
        <v>3466.03</v>
      </c>
      <c r="C1563" s="0" t="n">
        <v>0</v>
      </c>
      <c r="D1563" s="0" t="n">
        <v>0</v>
      </c>
      <c r="E1563" s="0" t="n">
        <v>1.1</v>
      </c>
    </row>
    <row r="1564" customFormat="false" ht="12.75" hidden="false" customHeight="false" outlineLevel="0" collapsed="false">
      <c r="A1564" s="1" t="n">
        <v>40080.6586929398</v>
      </c>
      <c r="B1564" s="0" t="n">
        <v>3466.03</v>
      </c>
      <c r="C1564" s="0" t="n">
        <v>0</v>
      </c>
      <c r="D1564" s="0" t="n">
        <v>0</v>
      </c>
      <c r="E1564" s="0" t="n">
        <v>1.1</v>
      </c>
    </row>
    <row r="1565" customFormat="false" ht="12.75" hidden="false" customHeight="false" outlineLevel="0" collapsed="false">
      <c r="A1565" s="1" t="n">
        <v>40080.6587048611</v>
      </c>
      <c r="B1565" s="0" t="n">
        <v>3466.03</v>
      </c>
      <c r="C1565" s="0" t="n">
        <v>0</v>
      </c>
      <c r="D1565" s="0" t="n">
        <v>0</v>
      </c>
      <c r="E1565" s="0" t="n">
        <v>1.1</v>
      </c>
    </row>
    <row r="1566" customFormat="false" ht="12.75" hidden="false" customHeight="false" outlineLevel="0" collapsed="false">
      <c r="A1566" s="1" t="n">
        <v>40080.658716088</v>
      </c>
      <c r="B1566" s="0" t="n">
        <v>3466.03</v>
      </c>
      <c r="C1566" s="0" t="n">
        <v>0</v>
      </c>
      <c r="D1566" s="0" t="n">
        <v>0</v>
      </c>
      <c r="E1566" s="0" t="n">
        <v>1.1</v>
      </c>
    </row>
    <row r="1567" customFormat="false" ht="12.75" hidden="false" customHeight="false" outlineLevel="0" collapsed="false">
      <c r="A1567" s="1" t="n">
        <v>40080.6587278935</v>
      </c>
      <c r="B1567" s="0" t="n">
        <v>3466.03</v>
      </c>
      <c r="C1567" s="0" t="n">
        <v>0</v>
      </c>
      <c r="D1567" s="0" t="n">
        <v>0</v>
      </c>
      <c r="E1567" s="0" t="n">
        <v>1.1</v>
      </c>
    </row>
    <row r="1568" customFormat="false" ht="12.75" hidden="false" customHeight="false" outlineLevel="0" collapsed="false">
      <c r="A1568" s="1" t="n">
        <v>40080.6587392361</v>
      </c>
      <c r="B1568" s="0" t="n">
        <v>3466.03</v>
      </c>
      <c r="C1568" s="0" t="n">
        <v>0</v>
      </c>
      <c r="D1568" s="0" t="n">
        <v>0</v>
      </c>
      <c r="E1568" s="0" t="n">
        <v>1.1</v>
      </c>
    </row>
    <row r="1569" customFormat="false" ht="12.75" hidden="false" customHeight="false" outlineLevel="0" collapsed="false">
      <c r="A1569" s="1" t="n">
        <v>40080.6587510417</v>
      </c>
      <c r="B1569" s="0" t="n">
        <v>3466.03</v>
      </c>
      <c r="C1569" s="0" t="n">
        <v>0</v>
      </c>
      <c r="D1569" s="0" t="n">
        <v>0</v>
      </c>
      <c r="E1569" s="0" t="n">
        <v>1.1</v>
      </c>
    </row>
    <row r="1570" customFormat="false" ht="12.75" hidden="false" customHeight="false" outlineLevel="0" collapsed="false">
      <c r="A1570" s="1" t="n">
        <v>40080.6587622685</v>
      </c>
      <c r="B1570" s="0" t="n">
        <v>3466.03</v>
      </c>
      <c r="C1570" s="0" t="n">
        <v>0</v>
      </c>
      <c r="D1570" s="0" t="n">
        <v>0</v>
      </c>
      <c r="E1570" s="0" t="n">
        <v>1.1</v>
      </c>
    </row>
    <row r="1571" customFormat="false" ht="12.75" hidden="false" customHeight="false" outlineLevel="0" collapsed="false">
      <c r="A1571" s="1" t="n">
        <v>40080.6587741898</v>
      </c>
      <c r="B1571" s="0" t="n">
        <v>3466.03</v>
      </c>
      <c r="C1571" s="0" t="n">
        <v>0</v>
      </c>
      <c r="D1571" s="0" t="n">
        <v>0</v>
      </c>
      <c r="E1571" s="0" t="n">
        <v>1.1</v>
      </c>
    </row>
    <row r="1572" customFormat="false" ht="12.75" hidden="false" customHeight="false" outlineLevel="0" collapsed="false">
      <c r="A1572" s="1" t="n">
        <v>40080.6587854167</v>
      </c>
      <c r="B1572" s="0" t="n">
        <v>3466.03</v>
      </c>
      <c r="C1572" s="0" t="n">
        <v>0</v>
      </c>
      <c r="D1572" s="0" t="n">
        <v>0</v>
      </c>
      <c r="E1572" s="0" t="n">
        <v>1.1</v>
      </c>
    </row>
    <row r="1573" customFormat="false" ht="12.75" hidden="false" customHeight="false" outlineLevel="0" collapsed="false">
      <c r="A1573" s="1" t="n">
        <v>40080.6587972222</v>
      </c>
      <c r="B1573" s="0" t="n">
        <v>3466.03</v>
      </c>
      <c r="C1573" s="0" t="n">
        <v>0</v>
      </c>
      <c r="D1573" s="0" t="n">
        <v>0</v>
      </c>
      <c r="E1573" s="0" t="n">
        <v>1.1</v>
      </c>
    </row>
    <row r="1574" customFormat="false" ht="12.75" hidden="false" customHeight="false" outlineLevel="0" collapsed="false">
      <c r="A1574" s="1" t="n">
        <v>40080.6588085648</v>
      </c>
      <c r="B1574" s="0" t="n">
        <v>3466.03</v>
      </c>
      <c r="C1574" s="0" t="n">
        <v>0</v>
      </c>
      <c r="D1574" s="0" t="n">
        <v>0</v>
      </c>
      <c r="E1574" s="0" t="n">
        <v>1.1</v>
      </c>
    </row>
    <row r="1575" customFormat="false" ht="12.75" hidden="false" customHeight="false" outlineLevel="0" collapsed="false">
      <c r="A1575" s="1" t="n">
        <v>40080.6588203704</v>
      </c>
      <c r="B1575" s="0" t="n">
        <v>3466.03</v>
      </c>
      <c r="C1575" s="0" t="n">
        <v>0</v>
      </c>
      <c r="D1575" s="0" t="n">
        <v>0</v>
      </c>
      <c r="E1575" s="0" t="n">
        <v>1.1</v>
      </c>
    </row>
    <row r="1576" customFormat="false" ht="12.75" hidden="false" customHeight="false" outlineLevel="0" collapsed="false">
      <c r="A1576" s="1" t="n">
        <v>40080.6588322917</v>
      </c>
      <c r="B1576" s="0" t="n">
        <v>3466.03</v>
      </c>
      <c r="C1576" s="0" t="n">
        <v>0</v>
      </c>
      <c r="D1576" s="0" t="n">
        <v>0</v>
      </c>
      <c r="E1576" s="0" t="n">
        <v>1.1</v>
      </c>
    </row>
    <row r="1577" customFormat="false" ht="12.75" hidden="false" customHeight="false" outlineLevel="0" collapsed="false">
      <c r="A1577" s="1" t="n">
        <v>40080.6588435185</v>
      </c>
      <c r="B1577" s="0" t="n">
        <v>3466.03</v>
      </c>
      <c r="C1577" s="0" t="n">
        <v>0</v>
      </c>
      <c r="D1577" s="0" t="n">
        <v>0</v>
      </c>
      <c r="E1577" s="0" t="n">
        <v>1.1</v>
      </c>
    </row>
    <row r="1578" customFormat="false" ht="12.75" hidden="false" customHeight="false" outlineLevel="0" collapsed="false">
      <c r="A1578" s="1" t="n">
        <v>40080.6588553241</v>
      </c>
      <c r="B1578" s="0" t="n">
        <v>3466.03</v>
      </c>
      <c r="C1578" s="0" t="n">
        <v>0</v>
      </c>
      <c r="D1578" s="0" t="n">
        <v>0</v>
      </c>
      <c r="E1578" s="0" t="n">
        <v>1.1</v>
      </c>
    </row>
    <row r="1579" customFormat="false" ht="12.75" hidden="false" customHeight="false" outlineLevel="0" collapsed="false">
      <c r="A1579" s="1" t="n">
        <v>40080.6588665509</v>
      </c>
      <c r="B1579" s="0" t="n">
        <v>3466.03</v>
      </c>
      <c r="C1579" s="0" t="n">
        <v>0</v>
      </c>
      <c r="D1579" s="0" t="n">
        <v>0</v>
      </c>
      <c r="E1579" s="0" t="n">
        <v>1.1</v>
      </c>
    </row>
    <row r="1580" customFormat="false" ht="12.75" hidden="false" customHeight="false" outlineLevel="0" collapsed="false">
      <c r="A1580" s="1" t="n">
        <v>40080.6588784722</v>
      </c>
      <c r="B1580" s="0" t="n">
        <v>3466.03</v>
      </c>
      <c r="C1580" s="0" t="n">
        <v>0</v>
      </c>
      <c r="D1580" s="0" t="n">
        <v>0</v>
      </c>
      <c r="E1580" s="0" t="n">
        <v>1.1</v>
      </c>
    </row>
    <row r="1581" customFormat="false" ht="12.75" hidden="false" customHeight="false" outlineLevel="0" collapsed="false">
      <c r="A1581" s="1" t="n">
        <v>40080.6588896991</v>
      </c>
      <c r="B1581" s="0" t="n">
        <v>3466.03</v>
      </c>
      <c r="C1581" s="0" t="n">
        <v>0</v>
      </c>
      <c r="D1581" s="0" t="n">
        <v>0</v>
      </c>
      <c r="E1581" s="0" t="n">
        <v>1.1</v>
      </c>
    </row>
    <row r="1582" customFormat="false" ht="12.75" hidden="false" customHeight="false" outlineLevel="0" collapsed="false">
      <c r="A1582" s="1" t="n">
        <v>40080.6589015046</v>
      </c>
      <c r="B1582" s="0" t="n">
        <v>3466.03</v>
      </c>
      <c r="C1582" s="0" t="n">
        <v>0</v>
      </c>
      <c r="D1582" s="0" t="n">
        <v>0</v>
      </c>
      <c r="E1582" s="0" t="n">
        <v>1.1</v>
      </c>
    </row>
    <row r="1583" customFormat="false" ht="12.75" hidden="false" customHeight="false" outlineLevel="0" collapsed="false">
      <c r="A1583" s="1" t="n">
        <v>40080.6589128472</v>
      </c>
      <c r="B1583" s="0" t="n">
        <v>3466.03</v>
      </c>
      <c r="C1583" s="0" t="n">
        <v>0</v>
      </c>
      <c r="D1583" s="0" t="n">
        <v>0</v>
      </c>
      <c r="E1583" s="0" t="n">
        <v>1.1</v>
      </c>
    </row>
    <row r="1584" customFormat="false" ht="12.75" hidden="false" customHeight="false" outlineLevel="0" collapsed="false">
      <c r="A1584" s="1" t="n">
        <v>40080.6589246528</v>
      </c>
      <c r="B1584" s="0" t="n">
        <v>3466.03</v>
      </c>
      <c r="C1584" s="0" t="n">
        <v>0</v>
      </c>
      <c r="D1584" s="0" t="n">
        <v>0</v>
      </c>
      <c r="E1584" s="0" t="n">
        <v>1.1</v>
      </c>
    </row>
    <row r="1585" customFormat="false" ht="12.75" hidden="false" customHeight="false" outlineLevel="0" collapsed="false">
      <c r="A1585" s="1" t="n">
        <v>40080.6589358796</v>
      </c>
      <c r="B1585" s="0" t="n">
        <v>3466.03</v>
      </c>
      <c r="C1585" s="0" t="n">
        <v>0</v>
      </c>
      <c r="D1585" s="0" t="n">
        <v>0</v>
      </c>
      <c r="E1585" s="0" t="n">
        <v>1.1</v>
      </c>
    </row>
    <row r="1586" customFormat="false" ht="12.75" hidden="false" customHeight="false" outlineLevel="0" collapsed="false">
      <c r="A1586" s="1" t="n">
        <v>40080.6589478009</v>
      </c>
      <c r="B1586" s="0" t="n">
        <v>3466.03</v>
      </c>
      <c r="C1586" s="0" t="n">
        <v>0</v>
      </c>
      <c r="D1586" s="0" t="n">
        <v>0</v>
      </c>
      <c r="E1586" s="0" t="n">
        <v>1.1</v>
      </c>
    </row>
    <row r="1587" customFormat="false" ht="12.75" hidden="false" customHeight="false" outlineLevel="0" collapsed="false">
      <c r="A1587" s="1" t="n">
        <v>40080.6589590278</v>
      </c>
      <c r="B1587" s="0" t="n">
        <v>3466.03</v>
      </c>
      <c r="C1587" s="0" t="n">
        <v>0</v>
      </c>
      <c r="D1587" s="0" t="n">
        <v>0</v>
      </c>
      <c r="E1587" s="0" t="n">
        <v>1.1</v>
      </c>
    </row>
    <row r="1588" customFormat="false" ht="12.75" hidden="false" customHeight="false" outlineLevel="0" collapsed="false">
      <c r="A1588" s="1" t="n">
        <v>40080.6589709491</v>
      </c>
      <c r="B1588" s="0" t="n">
        <v>3466.03</v>
      </c>
      <c r="C1588" s="0" t="n">
        <v>0</v>
      </c>
      <c r="D1588" s="0" t="n">
        <v>0</v>
      </c>
      <c r="E1588" s="0" t="n">
        <v>1.1</v>
      </c>
    </row>
    <row r="1589" customFormat="false" ht="12.75" hidden="false" customHeight="false" outlineLevel="0" collapsed="false">
      <c r="A1589" s="1" t="n">
        <v>40080.6589821759</v>
      </c>
      <c r="B1589" s="0" t="n">
        <v>3466.03</v>
      </c>
      <c r="C1589" s="0" t="n">
        <v>0</v>
      </c>
      <c r="D1589" s="0" t="n">
        <v>0</v>
      </c>
      <c r="E1589" s="0" t="n">
        <v>1.1</v>
      </c>
    </row>
    <row r="1590" customFormat="false" ht="12.75" hidden="false" customHeight="false" outlineLevel="0" collapsed="false">
      <c r="A1590" s="1" t="n">
        <v>40080.6589939815</v>
      </c>
      <c r="B1590" s="0" t="n">
        <v>3466.03</v>
      </c>
      <c r="C1590" s="0" t="n">
        <v>0</v>
      </c>
      <c r="D1590" s="0" t="n">
        <v>0</v>
      </c>
      <c r="E1590" s="0" t="n">
        <v>1.1</v>
      </c>
    </row>
    <row r="1591" customFormat="false" ht="12.75" hidden="false" customHeight="false" outlineLevel="0" collapsed="false">
      <c r="A1591" s="1" t="n">
        <v>40080.6590053241</v>
      </c>
      <c r="B1591" s="0" t="n">
        <v>3466.03</v>
      </c>
      <c r="C1591" s="0" t="n">
        <v>0</v>
      </c>
      <c r="D1591" s="0" t="n">
        <v>0</v>
      </c>
      <c r="E1591" s="0" t="n">
        <v>1.1</v>
      </c>
    </row>
    <row r="1592" customFormat="false" ht="12.75" hidden="false" customHeight="false" outlineLevel="0" collapsed="false">
      <c r="A1592" s="1" t="n">
        <v>40080.6590171296</v>
      </c>
      <c r="B1592" s="0" t="n">
        <v>3466.03</v>
      </c>
      <c r="C1592" s="0" t="n">
        <v>0</v>
      </c>
      <c r="D1592" s="0" t="n">
        <v>0</v>
      </c>
      <c r="E1592" s="0" t="n">
        <v>1.1</v>
      </c>
    </row>
    <row r="1593" customFormat="false" ht="12.75" hidden="false" customHeight="false" outlineLevel="0" collapsed="false">
      <c r="A1593" s="1" t="n">
        <v>40080.6590283565</v>
      </c>
      <c r="B1593" s="0" t="n">
        <v>3466.03</v>
      </c>
      <c r="C1593" s="0" t="n">
        <v>0</v>
      </c>
      <c r="D1593" s="0" t="n">
        <v>0</v>
      </c>
      <c r="E1593" s="0" t="n">
        <v>1.1</v>
      </c>
    </row>
    <row r="1594" customFormat="false" ht="12.75" hidden="false" customHeight="false" outlineLevel="0" collapsed="false">
      <c r="A1594" s="1" t="n">
        <v>40080.6590402778</v>
      </c>
      <c r="B1594" s="0" t="n">
        <v>3466.03</v>
      </c>
      <c r="C1594" s="0" t="n">
        <v>0</v>
      </c>
      <c r="D1594" s="0" t="n">
        <v>0</v>
      </c>
      <c r="E1594" s="0" t="n">
        <v>1.1</v>
      </c>
    </row>
    <row r="1595" customFormat="false" ht="12.75" hidden="false" customHeight="false" outlineLevel="0" collapsed="false">
      <c r="A1595" s="1" t="n">
        <v>40080.6590520833</v>
      </c>
      <c r="B1595" s="0" t="n">
        <v>3466.03</v>
      </c>
      <c r="C1595" s="0" t="n">
        <v>0</v>
      </c>
      <c r="D1595" s="0" t="n">
        <v>0</v>
      </c>
      <c r="E1595" s="0" t="n">
        <v>1.1</v>
      </c>
    </row>
    <row r="1596" customFormat="false" ht="12.75" hidden="false" customHeight="false" outlineLevel="0" collapsed="false">
      <c r="A1596" s="1" t="n">
        <v>40080.6590633102</v>
      </c>
      <c r="B1596" s="0" t="n">
        <v>3466.03</v>
      </c>
      <c r="C1596" s="0" t="n">
        <v>0</v>
      </c>
      <c r="D1596" s="0" t="n">
        <v>0</v>
      </c>
      <c r="E1596" s="0" t="n">
        <v>1.1</v>
      </c>
    </row>
    <row r="1597" customFormat="false" ht="12.75" hidden="false" customHeight="false" outlineLevel="0" collapsed="false">
      <c r="A1597" s="1" t="n">
        <v>40080.6590752315</v>
      </c>
      <c r="B1597" s="0" t="n">
        <v>3466.03</v>
      </c>
      <c r="C1597" s="0" t="n">
        <v>0</v>
      </c>
      <c r="D1597" s="0" t="n">
        <v>0</v>
      </c>
      <c r="E1597" s="0" t="n">
        <v>1.1</v>
      </c>
    </row>
    <row r="1598" customFormat="false" ht="12.75" hidden="false" customHeight="false" outlineLevel="0" collapsed="false">
      <c r="A1598" s="1" t="n">
        <v>40080.6590864583</v>
      </c>
      <c r="B1598" s="0" t="n">
        <v>3466.03</v>
      </c>
      <c r="C1598" s="0" t="n">
        <v>0</v>
      </c>
      <c r="D1598" s="0" t="n">
        <v>0</v>
      </c>
      <c r="E1598" s="0" t="n">
        <v>1.1</v>
      </c>
    </row>
    <row r="1599" customFormat="false" ht="12.75" hidden="false" customHeight="false" outlineLevel="0" collapsed="false">
      <c r="A1599" s="1" t="n">
        <v>40080.6590982639</v>
      </c>
      <c r="B1599" s="0" t="n">
        <v>3466.03</v>
      </c>
      <c r="C1599" s="0" t="n">
        <v>0</v>
      </c>
      <c r="D1599" s="0" t="n">
        <v>0</v>
      </c>
      <c r="E1599" s="0" t="n">
        <v>1.1</v>
      </c>
    </row>
    <row r="1600" customFormat="false" ht="12.75" hidden="false" customHeight="false" outlineLevel="0" collapsed="false">
      <c r="A1600" s="1" t="n">
        <v>40080.6591096065</v>
      </c>
      <c r="B1600" s="0" t="n">
        <v>3466.03</v>
      </c>
      <c r="C1600" s="0" t="n">
        <v>0</v>
      </c>
      <c r="D1600" s="0" t="n">
        <v>0</v>
      </c>
      <c r="E1600" s="0" t="n">
        <v>1.1</v>
      </c>
    </row>
    <row r="1601" customFormat="false" ht="12.75" hidden="false" customHeight="false" outlineLevel="0" collapsed="false">
      <c r="A1601" s="1" t="n">
        <v>40080.659121412</v>
      </c>
      <c r="B1601" s="0" t="n">
        <v>3466.03</v>
      </c>
      <c r="C1601" s="0" t="n">
        <v>0</v>
      </c>
      <c r="D1601" s="0" t="n">
        <v>0</v>
      </c>
      <c r="E1601" s="0" t="n">
        <v>1.1</v>
      </c>
    </row>
    <row r="1602" customFormat="false" ht="12.75" hidden="false" customHeight="false" outlineLevel="0" collapsed="false">
      <c r="A1602" s="1" t="n">
        <v>40080.6591326389</v>
      </c>
      <c r="B1602" s="0" t="n">
        <v>3466.03</v>
      </c>
      <c r="C1602" s="0" t="n">
        <v>0</v>
      </c>
      <c r="D1602" s="0" t="n">
        <v>0</v>
      </c>
      <c r="E1602" s="0" t="n">
        <v>1.1</v>
      </c>
    </row>
    <row r="1603" customFormat="false" ht="12.75" hidden="false" customHeight="false" outlineLevel="0" collapsed="false">
      <c r="A1603" s="1" t="n">
        <v>40080.6591445602</v>
      </c>
      <c r="B1603" s="0" t="n">
        <v>3466.03</v>
      </c>
      <c r="C1603" s="0" t="n">
        <v>0</v>
      </c>
      <c r="D1603" s="0" t="n">
        <v>0</v>
      </c>
      <c r="E1603" s="0" t="n">
        <v>1.1</v>
      </c>
    </row>
    <row r="1604" customFormat="false" ht="12.75" hidden="false" customHeight="false" outlineLevel="0" collapsed="false">
      <c r="A1604" s="1" t="n">
        <v>40080.659155787</v>
      </c>
      <c r="B1604" s="0" t="n">
        <v>3466.03</v>
      </c>
      <c r="C1604" s="0" t="n">
        <v>0</v>
      </c>
      <c r="D1604" s="0" t="n">
        <v>0</v>
      </c>
      <c r="E1604" s="0" t="n">
        <v>1.1</v>
      </c>
    </row>
    <row r="1605" customFormat="false" ht="12.75" hidden="false" customHeight="false" outlineLevel="0" collapsed="false">
      <c r="A1605" s="1" t="n">
        <v>40080.6591675926</v>
      </c>
      <c r="B1605" s="0" t="n">
        <v>3466.03</v>
      </c>
      <c r="C1605" s="0" t="n">
        <v>0</v>
      </c>
      <c r="D1605" s="0" t="n">
        <v>0</v>
      </c>
      <c r="E1605" s="0" t="n">
        <v>1.1</v>
      </c>
    </row>
    <row r="1606" customFormat="false" ht="12.75" hidden="false" customHeight="false" outlineLevel="0" collapsed="false">
      <c r="A1606" s="1" t="n">
        <v>40080.6591789352</v>
      </c>
      <c r="B1606" s="0" t="n">
        <v>3466.03</v>
      </c>
      <c r="C1606" s="0" t="n">
        <v>0</v>
      </c>
      <c r="D1606" s="0" t="n">
        <v>0</v>
      </c>
      <c r="E1606" s="0" t="n">
        <v>1.1</v>
      </c>
    </row>
    <row r="1607" customFormat="false" ht="12.75" hidden="false" customHeight="false" outlineLevel="0" collapsed="false">
      <c r="A1607" s="1" t="n">
        <v>40080.6591907407</v>
      </c>
      <c r="B1607" s="0" t="n">
        <v>3466.03</v>
      </c>
      <c r="C1607" s="0" t="n">
        <v>0</v>
      </c>
      <c r="D1607" s="0" t="n">
        <v>0</v>
      </c>
      <c r="E1607" s="0" t="n">
        <v>1.1</v>
      </c>
    </row>
    <row r="1608" customFormat="false" ht="12.75" hidden="false" customHeight="false" outlineLevel="0" collapsed="false">
      <c r="A1608" s="1" t="n">
        <v>40080.6592019676</v>
      </c>
      <c r="B1608" s="0" t="n">
        <v>3466.03</v>
      </c>
      <c r="C1608" s="0" t="n">
        <v>0</v>
      </c>
      <c r="D1608" s="0" t="n">
        <v>0</v>
      </c>
      <c r="E1608" s="0" t="n">
        <v>1.1</v>
      </c>
    </row>
    <row r="1609" customFormat="false" ht="12.75" hidden="false" customHeight="false" outlineLevel="0" collapsed="false">
      <c r="A1609" s="1" t="n">
        <v>40080.6592138889</v>
      </c>
      <c r="B1609" s="0" t="n">
        <v>3466.03</v>
      </c>
      <c r="C1609" s="0" t="n">
        <v>0</v>
      </c>
      <c r="D1609" s="0" t="n">
        <v>0</v>
      </c>
      <c r="E1609" s="0" t="n">
        <v>1.1</v>
      </c>
    </row>
    <row r="1610" customFormat="false" ht="12.75" hidden="false" customHeight="false" outlineLevel="0" collapsed="false">
      <c r="A1610" s="1" t="n">
        <v>40080.6592251157</v>
      </c>
      <c r="B1610" s="0" t="n">
        <v>3466.03</v>
      </c>
      <c r="C1610" s="0" t="n">
        <v>0</v>
      </c>
      <c r="D1610" s="0" t="n">
        <v>0</v>
      </c>
      <c r="E1610" s="0" t="n">
        <v>1.1</v>
      </c>
    </row>
    <row r="1611" customFormat="false" ht="12.75" hidden="false" customHeight="false" outlineLevel="0" collapsed="false">
      <c r="A1611" s="1" t="n">
        <v>40080.6592369213</v>
      </c>
      <c r="B1611" s="0" t="n">
        <v>3466.03</v>
      </c>
      <c r="C1611" s="0" t="n">
        <v>0</v>
      </c>
      <c r="D1611" s="0" t="n">
        <v>0</v>
      </c>
      <c r="E1611" s="0" t="n">
        <v>1.1</v>
      </c>
    </row>
    <row r="1612" customFormat="false" ht="12.75" hidden="false" customHeight="false" outlineLevel="0" collapsed="false">
      <c r="A1612" s="1" t="n">
        <v>40080.6592488426</v>
      </c>
      <c r="B1612" s="0" t="n">
        <v>3466.03</v>
      </c>
      <c r="C1612" s="0" t="n">
        <v>0</v>
      </c>
      <c r="D1612" s="0" t="n">
        <v>0</v>
      </c>
      <c r="E1612" s="0" t="n">
        <v>1.1</v>
      </c>
    </row>
    <row r="1613" customFormat="false" ht="12.75" hidden="false" customHeight="false" outlineLevel="0" collapsed="false">
      <c r="A1613" s="1" t="n">
        <v>40080.6592600694</v>
      </c>
      <c r="B1613" s="0" t="n">
        <v>3466.03</v>
      </c>
      <c r="C1613" s="0" t="n">
        <v>0</v>
      </c>
      <c r="D1613" s="0" t="n">
        <v>0</v>
      </c>
      <c r="E1613" s="0" t="n">
        <v>1.1</v>
      </c>
    </row>
    <row r="1614" customFormat="false" ht="12.75" hidden="false" customHeight="false" outlineLevel="0" collapsed="false">
      <c r="A1614" s="1" t="n">
        <v>40080.6592719907</v>
      </c>
      <c r="B1614" s="0" t="n">
        <v>3466.03</v>
      </c>
      <c r="C1614" s="0" t="n">
        <v>0</v>
      </c>
      <c r="D1614" s="0" t="n">
        <v>0</v>
      </c>
      <c r="E1614" s="0" t="n">
        <v>1.1</v>
      </c>
    </row>
    <row r="1615" customFormat="false" ht="12.75" hidden="false" customHeight="false" outlineLevel="0" collapsed="false">
      <c r="A1615" s="1" t="n">
        <v>40080.6592832176</v>
      </c>
      <c r="B1615" s="0" t="n">
        <v>3466.03</v>
      </c>
      <c r="C1615" s="0" t="n">
        <v>0</v>
      </c>
      <c r="D1615" s="0" t="n">
        <v>0</v>
      </c>
      <c r="E1615" s="0" t="n">
        <v>1.1</v>
      </c>
    </row>
    <row r="1616" customFormat="false" ht="12.75" hidden="false" customHeight="false" outlineLevel="0" collapsed="false">
      <c r="A1616" s="1" t="n">
        <v>40080.6592950232</v>
      </c>
      <c r="B1616" s="0" t="n">
        <v>3466.03</v>
      </c>
      <c r="C1616" s="0" t="n">
        <v>0</v>
      </c>
      <c r="D1616" s="0" t="n">
        <v>0</v>
      </c>
      <c r="E1616" s="0" t="n">
        <v>1.1</v>
      </c>
    </row>
    <row r="1617" customFormat="false" ht="12.75" hidden="false" customHeight="false" outlineLevel="0" collapsed="false">
      <c r="A1617" s="1" t="n">
        <v>40080.6593063657</v>
      </c>
      <c r="B1617" s="0" t="n">
        <v>3466.03</v>
      </c>
      <c r="C1617" s="0" t="n">
        <v>0</v>
      </c>
      <c r="D1617" s="0" t="n">
        <v>0</v>
      </c>
      <c r="E1617" s="0" t="n">
        <v>1.1</v>
      </c>
    </row>
    <row r="1618" customFormat="false" ht="12.75" hidden="false" customHeight="false" outlineLevel="0" collapsed="false">
      <c r="A1618" s="1" t="n">
        <v>40080.6593181713</v>
      </c>
      <c r="B1618" s="0" t="n">
        <v>3466.03</v>
      </c>
      <c r="C1618" s="0" t="n">
        <v>0</v>
      </c>
      <c r="D1618" s="0" t="n">
        <v>0</v>
      </c>
      <c r="E1618" s="0" t="n">
        <v>1.1</v>
      </c>
    </row>
    <row r="1619" customFormat="false" ht="12.75" hidden="false" customHeight="false" outlineLevel="0" collapsed="false">
      <c r="A1619" s="1" t="n">
        <v>40080.6593293982</v>
      </c>
      <c r="B1619" s="0" t="n">
        <v>3466.03</v>
      </c>
      <c r="C1619" s="0" t="n">
        <v>0</v>
      </c>
      <c r="D1619" s="0" t="n">
        <v>0</v>
      </c>
      <c r="E1619" s="0" t="n">
        <v>1.1</v>
      </c>
    </row>
    <row r="1620" customFormat="false" ht="12.75" hidden="false" customHeight="false" outlineLevel="0" collapsed="false">
      <c r="A1620" s="1" t="n">
        <v>40080.6593413194</v>
      </c>
      <c r="B1620" s="0" t="n">
        <v>3466.03</v>
      </c>
      <c r="C1620" s="0" t="n">
        <v>0</v>
      </c>
      <c r="D1620" s="0" t="n">
        <v>0</v>
      </c>
      <c r="E1620" s="0" t="n">
        <v>1.1</v>
      </c>
    </row>
    <row r="1621" customFormat="false" ht="12.75" hidden="false" customHeight="false" outlineLevel="0" collapsed="false">
      <c r="A1621" s="1" t="n">
        <v>40080.6593525463</v>
      </c>
      <c r="B1621" s="0" t="n">
        <v>3466.03</v>
      </c>
      <c r="C1621" s="0" t="n">
        <v>0</v>
      </c>
      <c r="D1621" s="0" t="n">
        <v>0</v>
      </c>
      <c r="E1621" s="0" t="n">
        <v>1.1</v>
      </c>
    </row>
    <row r="1622" customFormat="false" ht="12.75" hidden="false" customHeight="false" outlineLevel="0" collapsed="false">
      <c r="A1622" s="1" t="n">
        <v>40080.6593643519</v>
      </c>
      <c r="B1622" s="0" t="n">
        <v>3466.03</v>
      </c>
      <c r="C1622" s="0" t="n">
        <v>0</v>
      </c>
      <c r="D1622" s="0" t="n">
        <v>0</v>
      </c>
      <c r="E1622" s="0" t="n">
        <v>1.1</v>
      </c>
    </row>
    <row r="1623" customFormat="false" ht="12.75" hidden="false" customHeight="false" outlineLevel="0" collapsed="false">
      <c r="A1623" s="1" t="n">
        <v>40080.6593756944</v>
      </c>
      <c r="B1623" s="0" t="n">
        <v>3466.03</v>
      </c>
      <c r="C1623" s="0" t="n">
        <v>0</v>
      </c>
      <c r="D1623" s="0" t="n">
        <v>0</v>
      </c>
      <c r="E1623" s="0" t="n">
        <v>1.1</v>
      </c>
    </row>
    <row r="1624" customFormat="false" ht="12.75" hidden="false" customHeight="false" outlineLevel="0" collapsed="false">
      <c r="A1624" s="1" t="n">
        <v>40080.6593875</v>
      </c>
      <c r="B1624" s="0" t="n">
        <v>3466.03</v>
      </c>
      <c r="C1624" s="0" t="n">
        <v>0</v>
      </c>
      <c r="D1624" s="0" t="n">
        <v>0</v>
      </c>
      <c r="E1624" s="0" t="n">
        <v>1.1</v>
      </c>
    </row>
    <row r="1625" customFormat="false" ht="12.75" hidden="false" customHeight="false" outlineLevel="0" collapsed="false">
      <c r="A1625" s="1" t="n">
        <v>40080.6593987269</v>
      </c>
      <c r="B1625" s="0" t="n">
        <v>3466.03</v>
      </c>
      <c r="C1625" s="0" t="n">
        <v>0</v>
      </c>
      <c r="D1625" s="0" t="n">
        <v>0</v>
      </c>
      <c r="E1625" s="0" t="n">
        <v>1.1</v>
      </c>
    </row>
    <row r="1626" customFormat="false" ht="12.75" hidden="false" customHeight="false" outlineLevel="0" collapsed="false">
      <c r="A1626" s="1" t="n">
        <v>40080.6594106482</v>
      </c>
      <c r="B1626" s="0" t="n">
        <v>3466.03</v>
      </c>
      <c r="C1626" s="0" t="n">
        <v>0</v>
      </c>
      <c r="D1626" s="0" t="n">
        <v>0</v>
      </c>
      <c r="E1626" s="0" t="n">
        <v>1.1</v>
      </c>
    </row>
    <row r="1627" customFormat="false" ht="12.75" hidden="false" customHeight="false" outlineLevel="0" collapsed="false">
      <c r="A1627" s="1" t="n">
        <v>40080.6594224537</v>
      </c>
      <c r="B1627" s="0" t="n">
        <v>3466.03</v>
      </c>
      <c r="C1627" s="0" t="n">
        <v>0</v>
      </c>
      <c r="D1627" s="0" t="n">
        <v>0</v>
      </c>
      <c r="E1627" s="0" t="n">
        <v>1.1</v>
      </c>
    </row>
    <row r="1628" customFormat="false" ht="12.75" hidden="false" customHeight="false" outlineLevel="0" collapsed="false">
      <c r="A1628" s="1" t="n">
        <v>40080.6594336806</v>
      </c>
      <c r="B1628" s="0" t="n">
        <v>3466.03</v>
      </c>
      <c r="C1628" s="0" t="n">
        <v>0</v>
      </c>
      <c r="D1628" s="0" t="n">
        <v>0</v>
      </c>
      <c r="E1628" s="0" t="n">
        <v>1.1</v>
      </c>
    </row>
    <row r="1629" customFormat="false" ht="12.75" hidden="false" customHeight="false" outlineLevel="0" collapsed="false">
      <c r="A1629" s="1" t="n">
        <v>40080.6594456019</v>
      </c>
      <c r="B1629" s="0" t="n">
        <v>3466.03</v>
      </c>
      <c r="C1629" s="0" t="n">
        <v>0</v>
      </c>
      <c r="D1629" s="0" t="n">
        <v>0</v>
      </c>
      <c r="E1629" s="0" t="n">
        <v>1.1</v>
      </c>
    </row>
    <row r="1630" customFormat="false" ht="12.75" hidden="false" customHeight="false" outlineLevel="0" collapsed="false">
      <c r="A1630" s="1" t="n">
        <v>40080.6594568287</v>
      </c>
      <c r="B1630" s="0" t="n">
        <v>3466.03</v>
      </c>
      <c r="C1630" s="0" t="n">
        <v>0</v>
      </c>
      <c r="D1630" s="0" t="n">
        <v>0</v>
      </c>
      <c r="E1630" s="0" t="n">
        <v>1.1</v>
      </c>
    </row>
    <row r="1631" customFormat="false" ht="12.75" hidden="false" customHeight="false" outlineLevel="0" collapsed="false">
      <c r="A1631" s="1" t="n">
        <v>40080.6594686343</v>
      </c>
      <c r="B1631" s="0" t="n">
        <v>3466.03</v>
      </c>
      <c r="C1631" s="0" t="n">
        <v>0</v>
      </c>
      <c r="D1631" s="0" t="n">
        <v>0</v>
      </c>
      <c r="E1631" s="0" t="n">
        <v>1.1</v>
      </c>
    </row>
    <row r="1632" customFormat="false" ht="12.75" hidden="false" customHeight="false" outlineLevel="0" collapsed="false">
      <c r="A1632" s="1" t="n">
        <v>40080.6594799769</v>
      </c>
      <c r="B1632" s="0" t="n">
        <v>3466.03</v>
      </c>
      <c r="C1632" s="0" t="n">
        <v>0</v>
      </c>
      <c r="D1632" s="0" t="n">
        <v>0</v>
      </c>
      <c r="E1632" s="0" t="n">
        <v>1.1</v>
      </c>
    </row>
    <row r="1633" customFormat="false" ht="12.75" hidden="false" customHeight="false" outlineLevel="0" collapsed="false">
      <c r="A1633" s="1" t="n">
        <v>40080.6594917824</v>
      </c>
      <c r="B1633" s="0" t="n">
        <v>3466.03</v>
      </c>
      <c r="C1633" s="0" t="n">
        <v>0</v>
      </c>
      <c r="D1633" s="0" t="n">
        <v>0</v>
      </c>
      <c r="E1633" s="0" t="n">
        <v>1.1</v>
      </c>
    </row>
    <row r="1634" customFormat="false" ht="12.75" hidden="false" customHeight="false" outlineLevel="0" collapsed="false">
      <c r="A1634" s="1" t="n">
        <v>40080.6595030093</v>
      </c>
      <c r="B1634" s="0" t="n">
        <v>3466.03</v>
      </c>
      <c r="C1634" s="0" t="n">
        <v>0</v>
      </c>
      <c r="D1634" s="0" t="n">
        <v>0</v>
      </c>
      <c r="E1634" s="0" t="n">
        <v>1.1</v>
      </c>
    </row>
    <row r="1635" customFormat="false" ht="12.75" hidden="false" customHeight="false" outlineLevel="0" collapsed="false">
      <c r="A1635" s="1" t="n">
        <v>40080.6595149306</v>
      </c>
      <c r="B1635" s="0" t="n">
        <v>3466.03</v>
      </c>
      <c r="C1635" s="0" t="n">
        <v>0</v>
      </c>
      <c r="D1635" s="0" t="n">
        <v>0</v>
      </c>
      <c r="E1635" s="0" t="n">
        <v>1.1</v>
      </c>
    </row>
    <row r="1636" customFormat="false" ht="12.75" hidden="false" customHeight="false" outlineLevel="0" collapsed="false">
      <c r="A1636" s="1" t="n">
        <v>40080.6595261574</v>
      </c>
      <c r="B1636" s="0" t="n">
        <v>3466.03</v>
      </c>
      <c r="C1636" s="0" t="n">
        <v>0</v>
      </c>
      <c r="D1636" s="0" t="n">
        <v>0</v>
      </c>
      <c r="E1636" s="0" t="n">
        <v>1.1</v>
      </c>
    </row>
    <row r="1637" customFormat="false" ht="12.75" hidden="false" customHeight="false" outlineLevel="0" collapsed="false">
      <c r="A1637" s="1" t="n">
        <v>40080.6595380787</v>
      </c>
      <c r="B1637" s="0" t="n">
        <v>3466.03</v>
      </c>
      <c r="C1637" s="0" t="n">
        <v>0</v>
      </c>
      <c r="D1637" s="0" t="n">
        <v>0</v>
      </c>
      <c r="E1637" s="0" t="n">
        <v>1.1</v>
      </c>
    </row>
    <row r="1638" customFormat="false" ht="12.75" hidden="false" customHeight="false" outlineLevel="0" collapsed="false">
      <c r="A1638" s="1" t="n">
        <v>40080.6595493056</v>
      </c>
      <c r="B1638" s="0" t="n">
        <v>3466.03</v>
      </c>
      <c r="C1638" s="0" t="n">
        <v>0</v>
      </c>
      <c r="D1638" s="0" t="n">
        <v>0</v>
      </c>
      <c r="E1638" s="0" t="n">
        <v>1.1</v>
      </c>
    </row>
    <row r="1639" customFormat="false" ht="12.75" hidden="false" customHeight="false" outlineLevel="0" collapsed="false">
      <c r="A1639" s="1" t="n">
        <v>40080.6595611111</v>
      </c>
      <c r="B1639" s="0" t="n">
        <v>3466.03</v>
      </c>
      <c r="C1639" s="0" t="n">
        <v>0</v>
      </c>
      <c r="D1639" s="0" t="n">
        <v>0</v>
      </c>
      <c r="E1639" s="0" t="n">
        <v>1.1</v>
      </c>
    </row>
    <row r="1640" customFormat="false" ht="12.75" hidden="false" customHeight="false" outlineLevel="0" collapsed="false">
      <c r="A1640" s="1" t="n">
        <v>40080.659572338</v>
      </c>
      <c r="B1640" s="0" t="n">
        <v>3466.03</v>
      </c>
      <c r="C1640" s="0" t="n">
        <v>0</v>
      </c>
      <c r="D1640" s="0" t="n">
        <v>0</v>
      </c>
      <c r="E1640" s="0" t="n">
        <v>1.1</v>
      </c>
    </row>
    <row r="1641" customFormat="false" ht="12.75" hidden="false" customHeight="false" outlineLevel="0" collapsed="false">
      <c r="A1641" s="1" t="n">
        <v>40080.6595842593</v>
      </c>
      <c r="B1641" s="0" t="n">
        <v>3466.03</v>
      </c>
      <c r="C1641" s="0" t="n">
        <v>0</v>
      </c>
      <c r="D1641" s="0" t="n">
        <v>0</v>
      </c>
      <c r="E1641" s="0" t="n">
        <v>1.1</v>
      </c>
    </row>
    <row r="1642" customFormat="false" ht="12.75" hidden="false" customHeight="false" outlineLevel="0" collapsed="false">
      <c r="A1642" s="1" t="n">
        <v>40080.6595954861</v>
      </c>
      <c r="B1642" s="0" t="n">
        <v>3466.03</v>
      </c>
      <c r="C1642" s="0" t="n">
        <v>0</v>
      </c>
      <c r="D1642" s="0" t="n">
        <v>0</v>
      </c>
      <c r="E1642" s="0" t="n">
        <v>1.1</v>
      </c>
    </row>
    <row r="1643" customFormat="false" ht="12.75" hidden="false" customHeight="false" outlineLevel="0" collapsed="false">
      <c r="A1643" s="1" t="n">
        <v>40080.6596074074</v>
      </c>
      <c r="B1643" s="0" t="n">
        <v>3466.03</v>
      </c>
      <c r="C1643" s="0" t="n">
        <v>0</v>
      </c>
      <c r="D1643" s="0" t="n">
        <v>0</v>
      </c>
      <c r="E1643" s="0" t="n">
        <v>1.1</v>
      </c>
    </row>
    <row r="1644" customFormat="false" ht="12.75" hidden="false" customHeight="false" outlineLevel="0" collapsed="false">
      <c r="A1644" s="1" t="n">
        <v>40080.659619213</v>
      </c>
      <c r="B1644" s="0" t="n">
        <v>3466.03</v>
      </c>
      <c r="C1644" s="0" t="n">
        <v>0</v>
      </c>
      <c r="D1644" s="0" t="n">
        <v>0</v>
      </c>
      <c r="E1644" s="0" t="n">
        <v>1.1</v>
      </c>
    </row>
    <row r="1645" customFormat="false" ht="12.75" hidden="false" customHeight="false" outlineLevel="0" collapsed="false">
      <c r="A1645" s="1" t="n">
        <v>40080.6596304398</v>
      </c>
      <c r="B1645" s="0" t="n">
        <v>3466.03</v>
      </c>
      <c r="C1645" s="0" t="n">
        <v>0</v>
      </c>
      <c r="D1645" s="0" t="n">
        <v>0</v>
      </c>
      <c r="E1645" s="0" t="n">
        <v>1.1</v>
      </c>
    </row>
    <row r="1646" customFormat="false" ht="12.75" hidden="false" customHeight="false" outlineLevel="0" collapsed="false">
      <c r="A1646" s="1" t="n">
        <v>40080.6596423611</v>
      </c>
      <c r="B1646" s="0" t="n">
        <v>3466.03</v>
      </c>
      <c r="C1646" s="0" t="n">
        <v>0</v>
      </c>
      <c r="D1646" s="0" t="n">
        <v>0</v>
      </c>
      <c r="E1646" s="0" t="n">
        <v>1.1</v>
      </c>
    </row>
    <row r="1647" customFormat="false" ht="12.75" hidden="false" customHeight="false" outlineLevel="0" collapsed="false">
      <c r="A1647" s="1" t="n">
        <v>40080.659653588</v>
      </c>
      <c r="B1647" s="0" t="n">
        <v>3466.03</v>
      </c>
      <c r="C1647" s="0" t="n">
        <v>0</v>
      </c>
      <c r="D1647" s="0" t="n">
        <v>0</v>
      </c>
      <c r="E1647" s="0" t="n">
        <v>1.1</v>
      </c>
    </row>
    <row r="1648" customFormat="false" ht="12.75" hidden="false" customHeight="false" outlineLevel="0" collapsed="false">
      <c r="A1648" s="1" t="n">
        <v>40080.6596653935</v>
      </c>
      <c r="B1648" s="0" t="n">
        <v>3466.03</v>
      </c>
      <c r="C1648" s="0" t="n">
        <v>0</v>
      </c>
      <c r="D1648" s="0" t="n">
        <v>0</v>
      </c>
      <c r="E1648" s="0" t="n">
        <v>1.1</v>
      </c>
    </row>
    <row r="1649" customFormat="false" ht="12.75" hidden="false" customHeight="false" outlineLevel="0" collapsed="false">
      <c r="A1649" s="1" t="n">
        <v>40080.6596767361</v>
      </c>
      <c r="B1649" s="0" t="n">
        <v>3466.03</v>
      </c>
      <c r="C1649" s="0" t="n">
        <v>0</v>
      </c>
      <c r="D1649" s="0" t="n">
        <v>0</v>
      </c>
      <c r="E1649" s="0" t="n">
        <v>1.1</v>
      </c>
    </row>
    <row r="1650" customFormat="false" ht="12.75" hidden="false" customHeight="false" outlineLevel="0" collapsed="false">
      <c r="A1650" s="1" t="n">
        <v>40080.6596885417</v>
      </c>
      <c r="B1650" s="0" t="n">
        <v>3466.03</v>
      </c>
      <c r="C1650" s="0" t="n">
        <v>0</v>
      </c>
      <c r="D1650" s="0" t="n">
        <v>0</v>
      </c>
      <c r="E1650" s="0" t="n">
        <v>1.1</v>
      </c>
    </row>
    <row r="1651" customFormat="false" ht="12.75" hidden="false" customHeight="false" outlineLevel="0" collapsed="false">
      <c r="A1651" s="1" t="n">
        <v>40080.6596997685</v>
      </c>
      <c r="B1651" s="0" t="n">
        <v>3466.03</v>
      </c>
      <c r="C1651" s="0" t="n">
        <v>0</v>
      </c>
      <c r="D1651" s="0" t="n">
        <v>0</v>
      </c>
      <c r="E1651" s="0" t="n">
        <v>1.1</v>
      </c>
    </row>
    <row r="1652" customFormat="false" ht="12.75" hidden="false" customHeight="false" outlineLevel="0" collapsed="false">
      <c r="A1652" s="1" t="n">
        <v>40080.6597116898</v>
      </c>
      <c r="B1652" s="0" t="n">
        <v>3466.03</v>
      </c>
      <c r="C1652" s="0" t="n">
        <v>0</v>
      </c>
      <c r="D1652" s="0" t="n">
        <v>0</v>
      </c>
      <c r="E1652" s="0" t="n">
        <v>1.1</v>
      </c>
    </row>
    <row r="1653" customFormat="false" ht="12.75" hidden="false" customHeight="false" outlineLevel="0" collapsed="false">
      <c r="A1653" s="1" t="n">
        <v>40080.6597229167</v>
      </c>
      <c r="B1653" s="0" t="n">
        <v>3466.03</v>
      </c>
      <c r="C1653" s="0" t="n">
        <v>0</v>
      </c>
      <c r="D1653" s="0" t="n">
        <v>0</v>
      </c>
      <c r="E1653" s="0" t="n">
        <v>1.1</v>
      </c>
    </row>
    <row r="1654" customFormat="false" ht="12.75" hidden="false" customHeight="false" outlineLevel="0" collapsed="false">
      <c r="A1654" s="1" t="n">
        <v>40080.6597347222</v>
      </c>
      <c r="B1654" s="0" t="n">
        <v>3466.03</v>
      </c>
      <c r="C1654" s="0" t="n">
        <v>0</v>
      </c>
      <c r="D1654" s="0" t="n">
        <v>0</v>
      </c>
      <c r="E1654" s="0" t="n">
        <v>1.1</v>
      </c>
    </row>
    <row r="1655" customFormat="false" ht="12.75" hidden="false" customHeight="false" outlineLevel="0" collapsed="false">
      <c r="A1655" s="1" t="n">
        <v>40080.6597460648</v>
      </c>
      <c r="B1655" s="0" t="n">
        <v>3466.03</v>
      </c>
      <c r="C1655" s="0" t="n">
        <v>0</v>
      </c>
      <c r="D1655" s="0" t="n">
        <v>0</v>
      </c>
      <c r="E1655" s="0" t="n">
        <v>1.1</v>
      </c>
    </row>
    <row r="1656" customFormat="false" ht="12.75" hidden="false" customHeight="false" outlineLevel="0" collapsed="false">
      <c r="A1656" s="1" t="n">
        <v>40080.6597578704</v>
      </c>
      <c r="B1656" s="0" t="n">
        <v>3466.03</v>
      </c>
      <c r="C1656" s="0" t="n">
        <v>0</v>
      </c>
      <c r="D1656" s="0" t="n">
        <v>0</v>
      </c>
      <c r="E1656" s="0" t="n">
        <v>1.1</v>
      </c>
    </row>
    <row r="1657" customFormat="false" ht="12.75" hidden="false" customHeight="false" outlineLevel="0" collapsed="false">
      <c r="A1657" s="1" t="n">
        <v>40080.6597690972</v>
      </c>
      <c r="B1657" s="0" t="n">
        <v>3466.03</v>
      </c>
      <c r="C1657" s="0" t="n">
        <v>0</v>
      </c>
      <c r="D1657" s="0" t="n">
        <v>0</v>
      </c>
      <c r="E1657" s="0" t="n">
        <v>1.1</v>
      </c>
    </row>
    <row r="1658" customFormat="false" ht="12.75" hidden="false" customHeight="false" outlineLevel="0" collapsed="false">
      <c r="A1658" s="1" t="n">
        <v>40080.6597810185</v>
      </c>
      <c r="B1658" s="0" t="n">
        <v>3466.03</v>
      </c>
      <c r="C1658" s="0" t="n">
        <v>0</v>
      </c>
      <c r="D1658" s="0" t="n">
        <v>0</v>
      </c>
      <c r="E1658" s="0" t="n">
        <v>1.1</v>
      </c>
    </row>
    <row r="1659" customFormat="false" ht="12.75" hidden="false" customHeight="false" outlineLevel="0" collapsed="false">
      <c r="A1659" s="1" t="n">
        <v>40080.6597928241</v>
      </c>
      <c r="B1659" s="0" t="n">
        <v>3466.03</v>
      </c>
      <c r="C1659" s="0" t="n">
        <v>0</v>
      </c>
      <c r="D1659" s="0" t="n">
        <v>0</v>
      </c>
      <c r="E1659" s="0" t="n">
        <v>1.1</v>
      </c>
    </row>
    <row r="1660" customFormat="false" ht="12.75" hidden="false" customHeight="false" outlineLevel="0" collapsed="false">
      <c r="A1660" s="1" t="n">
        <v>40080.6598040509</v>
      </c>
      <c r="B1660" s="0" t="n">
        <v>3466.03</v>
      </c>
      <c r="C1660" s="0" t="n">
        <v>0</v>
      </c>
      <c r="D1660" s="0" t="n">
        <v>0</v>
      </c>
      <c r="E1660" s="0" t="n">
        <v>1.1</v>
      </c>
    </row>
    <row r="1661" customFormat="false" ht="12.75" hidden="false" customHeight="false" outlineLevel="0" collapsed="false">
      <c r="A1661" s="1" t="n">
        <v>40080.6598159722</v>
      </c>
      <c r="B1661" s="0" t="n">
        <v>3466.03</v>
      </c>
      <c r="C1661" s="0" t="n">
        <v>0</v>
      </c>
      <c r="D1661" s="0" t="n">
        <v>0</v>
      </c>
      <c r="E1661" s="0" t="n">
        <v>1.1</v>
      </c>
    </row>
    <row r="1662" customFormat="false" ht="12.75" hidden="false" customHeight="false" outlineLevel="0" collapsed="false">
      <c r="A1662" s="1" t="n">
        <v>40080.6598271991</v>
      </c>
      <c r="B1662" s="0" t="n">
        <v>3466.03</v>
      </c>
      <c r="C1662" s="0" t="n">
        <v>0</v>
      </c>
      <c r="D1662" s="0" t="n">
        <v>0</v>
      </c>
      <c r="E1662" s="0" t="n">
        <v>1.1</v>
      </c>
    </row>
    <row r="1663" customFormat="false" ht="12.75" hidden="false" customHeight="false" outlineLevel="0" collapsed="false">
      <c r="A1663" s="1" t="n">
        <v>40080.6598391204</v>
      </c>
      <c r="B1663" s="0" t="n">
        <v>3466.03</v>
      </c>
      <c r="C1663" s="0" t="n">
        <v>0</v>
      </c>
      <c r="D1663" s="0" t="n">
        <v>0</v>
      </c>
      <c r="E1663" s="0" t="n">
        <v>1.1</v>
      </c>
    </row>
    <row r="1664" customFormat="false" ht="12.75" hidden="false" customHeight="false" outlineLevel="0" collapsed="false">
      <c r="A1664" s="1" t="n">
        <v>40080.6598503472</v>
      </c>
      <c r="B1664" s="0" t="n">
        <v>3466.03</v>
      </c>
      <c r="C1664" s="0" t="n">
        <v>0</v>
      </c>
      <c r="D1664" s="0" t="n">
        <v>0</v>
      </c>
      <c r="E1664" s="0" t="n">
        <v>1.1</v>
      </c>
    </row>
    <row r="1665" customFormat="false" ht="12.75" hidden="false" customHeight="false" outlineLevel="0" collapsed="false">
      <c r="A1665" s="1" t="n">
        <v>40080.6598621528</v>
      </c>
      <c r="B1665" s="0" t="n">
        <v>3466.03</v>
      </c>
      <c r="C1665" s="0" t="n">
        <v>0</v>
      </c>
      <c r="D1665" s="0" t="n">
        <v>0</v>
      </c>
      <c r="E1665" s="0" t="n">
        <v>1.1</v>
      </c>
    </row>
    <row r="1666" customFormat="false" ht="12.75" hidden="false" customHeight="false" outlineLevel="0" collapsed="false">
      <c r="A1666" s="1" t="n">
        <v>40080.6598733796</v>
      </c>
      <c r="B1666" s="0" t="n">
        <v>3466.03</v>
      </c>
      <c r="C1666" s="0" t="n">
        <v>0</v>
      </c>
      <c r="D1666" s="0" t="n">
        <v>0</v>
      </c>
      <c r="E1666" s="0" t="n">
        <v>1.1</v>
      </c>
    </row>
    <row r="1667" customFormat="false" ht="12.75" hidden="false" customHeight="false" outlineLevel="0" collapsed="false">
      <c r="A1667" s="1" t="n">
        <v>40080.6598853009</v>
      </c>
      <c r="B1667" s="0" t="n">
        <v>3466.03</v>
      </c>
      <c r="C1667" s="0" t="n">
        <v>0</v>
      </c>
      <c r="D1667" s="0" t="n">
        <v>0</v>
      </c>
      <c r="E1667" s="0" t="n">
        <v>1.1</v>
      </c>
    </row>
    <row r="1668" customFormat="false" ht="12.75" hidden="false" customHeight="false" outlineLevel="0" collapsed="false">
      <c r="A1668" s="1" t="n">
        <v>40080.6598965278</v>
      </c>
      <c r="B1668" s="0" t="n">
        <v>3466.03</v>
      </c>
      <c r="C1668" s="0" t="n">
        <v>0</v>
      </c>
      <c r="D1668" s="0" t="n">
        <v>0</v>
      </c>
      <c r="E1668" s="0" t="n">
        <v>1.1</v>
      </c>
    </row>
    <row r="1669" customFormat="false" ht="12.75" hidden="false" customHeight="false" outlineLevel="0" collapsed="false">
      <c r="A1669" s="1" t="n">
        <v>40080.6599084491</v>
      </c>
      <c r="B1669" s="0" t="n">
        <v>3466.03</v>
      </c>
      <c r="C1669" s="0" t="n">
        <v>0</v>
      </c>
      <c r="D1669" s="0" t="n">
        <v>0</v>
      </c>
      <c r="E1669" s="0" t="n">
        <v>1.1</v>
      </c>
    </row>
    <row r="1670" customFormat="false" ht="12.75" hidden="false" customHeight="false" outlineLevel="0" collapsed="false">
      <c r="A1670" s="1" t="n">
        <v>40080.6599196759</v>
      </c>
      <c r="B1670" s="0" t="n">
        <v>3466.03</v>
      </c>
      <c r="C1670" s="0" t="n">
        <v>0</v>
      </c>
      <c r="D1670" s="0" t="n">
        <v>0</v>
      </c>
      <c r="E1670" s="0" t="n">
        <v>1.1</v>
      </c>
    </row>
    <row r="1671" customFormat="false" ht="12.75" hidden="false" customHeight="false" outlineLevel="0" collapsed="false">
      <c r="A1671" s="1" t="n">
        <v>40080.6599314815</v>
      </c>
      <c r="B1671" s="0" t="n">
        <v>3466.03</v>
      </c>
      <c r="C1671" s="0" t="n">
        <v>0</v>
      </c>
      <c r="D1671" s="0" t="n">
        <v>0</v>
      </c>
      <c r="E1671" s="0" t="n">
        <v>1.1</v>
      </c>
    </row>
    <row r="1672" customFormat="false" ht="12.75" hidden="false" customHeight="false" outlineLevel="0" collapsed="false">
      <c r="A1672" s="1" t="n">
        <v>40080.6599428241</v>
      </c>
      <c r="B1672" s="0" t="n">
        <v>3466.03</v>
      </c>
      <c r="C1672" s="0" t="n">
        <v>0</v>
      </c>
      <c r="D1672" s="0" t="n">
        <v>0</v>
      </c>
      <c r="E1672" s="0" t="n">
        <v>1.1</v>
      </c>
    </row>
    <row r="1673" customFormat="false" ht="12.75" hidden="false" customHeight="false" outlineLevel="0" collapsed="false">
      <c r="A1673" s="1" t="n">
        <v>40080.6599546296</v>
      </c>
      <c r="B1673" s="0" t="n">
        <v>3466.03</v>
      </c>
      <c r="C1673" s="0" t="n">
        <v>0</v>
      </c>
      <c r="D1673" s="0" t="n">
        <v>0</v>
      </c>
      <c r="E1673" s="0" t="n">
        <v>1.1</v>
      </c>
    </row>
    <row r="1674" customFormat="false" ht="12.75" hidden="false" customHeight="false" outlineLevel="0" collapsed="false">
      <c r="A1674" s="1" t="n">
        <v>40080.6599658565</v>
      </c>
      <c r="B1674" s="0" t="n">
        <v>3466.03</v>
      </c>
      <c r="C1674" s="0" t="n">
        <v>0</v>
      </c>
      <c r="D1674" s="0" t="n">
        <v>0</v>
      </c>
      <c r="E1674" s="0" t="n">
        <v>1.1</v>
      </c>
    </row>
    <row r="1675" customFormat="false" ht="12.75" hidden="false" customHeight="false" outlineLevel="0" collapsed="false">
      <c r="A1675" s="1" t="n">
        <v>40080.6599777778</v>
      </c>
      <c r="B1675" s="0" t="n">
        <v>3466.03</v>
      </c>
      <c r="C1675" s="0" t="n">
        <v>0</v>
      </c>
      <c r="D1675" s="0" t="n">
        <v>0</v>
      </c>
      <c r="E1675" s="0" t="n">
        <v>1.1</v>
      </c>
    </row>
    <row r="1676" customFormat="false" ht="12.75" hidden="false" customHeight="false" outlineLevel="0" collapsed="false">
      <c r="A1676" s="1" t="n">
        <v>40080.6599895833</v>
      </c>
      <c r="B1676" s="0" t="n">
        <v>3466.03</v>
      </c>
      <c r="C1676" s="0" t="n">
        <v>0</v>
      </c>
      <c r="D1676" s="0" t="n">
        <v>0</v>
      </c>
      <c r="E1676" s="0" t="n">
        <v>1.1</v>
      </c>
    </row>
    <row r="1677" customFormat="false" ht="12.75" hidden="false" customHeight="false" outlineLevel="0" collapsed="false">
      <c r="A1677" s="1" t="n">
        <v>40080.6600008102</v>
      </c>
      <c r="B1677" s="0" t="n">
        <v>3466.03</v>
      </c>
      <c r="C1677" s="0" t="n">
        <v>0</v>
      </c>
      <c r="D1677" s="0" t="n">
        <v>0</v>
      </c>
      <c r="E1677" s="0" t="n">
        <v>1.1</v>
      </c>
    </row>
    <row r="1678" customFormat="false" ht="12.75" hidden="false" customHeight="false" outlineLevel="0" collapsed="false">
      <c r="A1678" s="1" t="n">
        <v>40080.6600127315</v>
      </c>
      <c r="B1678" s="0" t="n">
        <v>3466.03</v>
      </c>
      <c r="C1678" s="0" t="n">
        <v>0</v>
      </c>
      <c r="D1678" s="0" t="n">
        <v>0</v>
      </c>
      <c r="E1678" s="0" t="n">
        <v>1.1</v>
      </c>
    </row>
    <row r="1679" customFormat="false" ht="12.75" hidden="false" customHeight="false" outlineLevel="0" collapsed="false">
      <c r="A1679" s="1" t="n">
        <v>40080.6600239583</v>
      </c>
      <c r="B1679" s="0" t="n">
        <v>3466.03</v>
      </c>
      <c r="C1679" s="0" t="n">
        <v>0</v>
      </c>
      <c r="D1679" s="0" t="n">
        <v>0</v>
      </c>
      <c r="E1679" s="0" t="n">
        <v>1.1</v>
      </c>
    </row>
    <row r="1680" customFormat="false" ht="12.75" hidden="false" customHeight="false" outlineLevel="0" collapsed="false">
      <c r="A1680" s="1" t="n">
        <v>40080.6600357639</v>
      </c>
      <c r="B1680" s="0" t="n">
        <v>3466.03</v>
      </c>
      <c r="C1680" s="0" t="n">
        <v>0</v>
      </c>
      <c r="D1680" s="0" t="n">
        <v>0</v>
      </c>
      <c r="E1680" s="0" t="n">
        <v>1.1</v>
      </c>
    </row>
    <row r="1681" customFormat="false" ht="12.75" hidden="false" customHeight="false" outlineLevel="0" collapsed="false">
      <c r="A1681" s="1" t="n">
        <v>40080.6600471065</v>
      </c>
      <c r="B1681" s="0" t="n">
        <v>3466.03</v>
      </c>
      <c r="C1681" s="0" t="n">
        <v>0</v>
      </c>
      <c r="D1681" s="0" t="n">
        <v>0</v>
      </c>
      <c r="E1681" s="0" t="n">
        <v>1.1</v>
      </c>
    </row>
    <row r="1682" customFormat="false" ht="12.75" hidden="false" customHeight="false" outlineLevel="0" collapsed="false">
      <c r="A1682" s="1" t="n">
        <v>40080.660058912</v>
      </c>
      <c r="B1682" s="0" t="n">
        <v>3466.03</v>
      </c>
      <c r="C1682" s="0" t="n">
        <v>0</v>
      </c>
      <c r="D1682" s="0" t="n">
        <v>0</v>
      </c>
      <c r="E1682" s="0" t="n">
        <v>1.1</v>
      </c>
    </row>
    <row r="1683" customFormat="false" ht="12.75" hidden="false" customHeight="false" outlineLevel="0" collapsed="false">
      <c r="A1683" s="1" t="n">
        <v>40080.6600701389</v>
      </c>
      <c r="B1683" s="0" t="n">
        <v>3466.03</v>
      </c>
      <c r="C1683" s="0" t="n">
        <v>0</v>
      </c>
      <c r="D1683" s="0" t="n">
        <v>0</v>
      </c>
      <c r="E1683" s="0" t="n">
        <v>1.1</v>
      </c>
    </row>
    <row r="1684" customFormat="false" ht="12.75" hidden="false" customHeight="false" outlineLevel="0" collapsed="false">
      <c r="A1684" s="1" t="n">
        <v>40080.6600820602</v>
      </c>
      <c r="B1684" s="0" t="n">
        <v>3466.03</v>
      </c>
      <c r="C1684" s="0" t="n">
        <v>0</v>
      </c>
      <c r="D1684" s="0" t="n">
        <v>0</v>
      </c>
      <c r="E1684" s="0" t="n">
        <v>1.1</v>
      </c>
    </row>
    <row r="1685" customFormat="false" ht="12.75" hidden="false" customHeight="false" outlineLevel="0" collapsed="false">
      <c r="A1685" s="1" t="n">
        <v>40080.660093287</v>
      </c>
      <c r="B1685" s="0" t="n">
        <v>3466.03</v>
      </c>
      <c r="C1685" s="0" t="n">
        <v>0</v>
      </c>
      <c r="D1685" s="0" t="n">
        <v>0</v>
      </c>
      <c r="E1685" s="0" t="n">
        <v>1.1</v>
      </c>
    </row>
    <row r="1686" customFormat="false" ht="12.75" hidden="false" customHeight="false" outlineLevel="0" collapsed="false">
      <c r="A1686" s="1" t="n">
        <v>40080.6601050926</v>
      </c>
      <c r="B1686" s="0" t="n">
        <v>3466.03</v>
      </c>
      <c r="C1686" s="0" t="n">
        <v>0</v>
      </c>
      <c r="D1686" s="0" t="n">
        <v>0</v>
      </c>
      <c r="E1686" s="0" t="n">
        <v>1.1</v>
      </c>
    </row>
    <row r="1687" customFormat="false" ht="12.75" hidden="false" customHeight="false" outlineLevel="0" collapsed="false">
      <c r="A1687" s="1" t="n">
        <v>40080.6601164352</v>
      </c>
      <c r="B1687" s="0" t="n">
        <v>3466.03</v>
      </c>
      <c r="C1687" s="0" t="n">
        <v>0</v>
      </c>
      <c r="D1687" s="0" t="n">
        <v>0</v>
      </c>
      <c r="E1687" s="0" t="n">
        <v>1.1</v>
      </c>
    </row>
    <row r="1688" customFormat="false" ht="12.75" hidden="false" customHeight="false" outlineLevel="0" collapsed="false">
      <c r="A1688" s="1" t="n">
        <v>40080.6601282407</v>
      </c>
      <c r="B1688" s="0" t="n">
        <v>3466.03</v>
      </c>
      <c r="C1688" s="0" t="n">
        <v>0</v>
      </c>
      <c r="D1688" s="0" t="n">
        <v>0</v>
      </c>
      <c r="E1688" s="0" t="n">
        <v>1.1</v>
      </c>
    </row>
    <row r="1689" customFormat="false" ht="12.75" hidden="false" customHeight="false" outlineLevel="0" collapsed="false">
      <c r="A1689" s="1" t="n">
        <v>40080.6601394676</v>
      </c>
      <c r="B1689" s="0" t="n">
        <v>3466.03</v>
      </c>
      <c r="C1689" s="0" t="n">
        <v>0</v>
      </c>
      <c r="D1689" s="0" t="n">
        <v>0</v>
      </c>
      <c r="E1689" s="0" t="n">
        <v>1.1</v>
      </c>
    </row>
    <row r="1690" customFormat="false" ht="12.75" hidden="false" customHeight="false" outlineLevel="0" collapsed="false">
      <c r="A1690" s="1" t="n">
        <v>40080.6601513889</v>
      </c>
      <c r="B1690" s="0" t="n">
        <v>3466.03</v>
      </c>
      <c r="C1690" s="0" t="n">
        <v>0</v>
      </c>
      <c r="D1690" s="0" t="n">
        <v>0</v>
      </c>
      <c r="E1690" s="0" t="n">
        <v>1.1</v>
      </c>
    </row>
    <row r="1691" customFormat="false" ht="12.75" hidden="false" customHeight="false" outlineLevel="0" collapsed="false">
      <c r="A1691" s="1" t="n">
        <v>40080.6601626157</v>
      </c>
      <c r="B1691" s="0" t="n">
        <v>3466.03</v>
      </c>
      <c r="C1691" s="0" t="n">
        <v>0</v>
      </c>
      <c r="D1691" s="0" t="n">
        <v>0</v>
      </c>
      <c r="E1691" s="0" t="n">
        <v>1.1</v>
      </c>
    </row>
    <row r="1692" customFormat="false" ht="12.75" hidden="false" customHeight="false" outlineLevel="0" collapsed="false">
      <c r="A1692" s="1" t="n">
        <v>40080.660174537</v>
      </c>
      <c r="B1692" s="0" t="n">
        <v>3466.03</v>
      </c>
      <c r="C1692" s="0" t="n">
        <v>0</v>
      </c>
      <c r="D1692" s="0" t="n">
        <v>0</v>
      </c>
      <c r="E1692" s="0" t="n">
        <v>1.1</v>
      </c>
    </row>
    <row r="1693" customFormat="false" ht="12.75" hidden="false" customHeight="false" outlineLevel="0" collapsed="false">
      <c r="A1693" s="1" t="n">
        <v>40080.6601863426</v>
      </c>
      <c r="B1693" s="0" t="n">
        <v>3466.03</v>
      </c>
      <c r="C1693" s="0" t="n">
        <v>0</v>
      </c>
      <c r="D1693" s="0" t="n">
        <v>0</v>
      </c>
      <c r="E1693" s="0" t="n">
        <v>1.1</v>
      </c>
    </row>
    <row r="1694" customFormat="false" ht="12.75" hidden="false" customHeight="false" outlineLevel="0" collapsed="false">
      <c r="A1694" s="1" t="n">
        <v>40080.6601975694</v>
      </c>
      <c r="B1694" s="0" t="n">
        <v>3466.03</v>
      </c>
      <c r="C1694" s="0" t="n">
        <v>0</v>
      </c>
      <c r="D1694" s="0" t="n">
        <v>0</v>
      </c>
      <c r="E1694" s="0" t="n">
        <v>1.1</v>
      </c>
    </row>
    <row r="1695" customFormat="false" ht="12.75" hidden="false" customHeight="false" outlineLevel="0" collapsed="false">
      <c r="A1695" s="1" t="n">
        <v>40080.6602094907</v>
      </c>
      <c r="B1695" s="0" t="n">
        <v>3466.03</v>
      </c>
      <c r="C1695" s="0" t="n">
        <v>0</v>
      </c>
      <c r="D1695" s="0" t="n">
        <v>0</v>
      </c>
      <c r="E1695" s="0" t="n">
        <v>1.1</v>
      </c>
    </row>
    <row r="1696" customFormat="false" ht="12.75" hidden="false" customHeight="false" outlineLevel="0" collapsed="false">
      <c r="A1696" s="1" t="n">
        <v>40080.6602207176</v>
      </c>
      <c r="B1696" s="0" t="n">
        <v>3466.03</v>
      </c>
      <c r="C1696" s="0" t="n">
        <v>0</v>
      </c>
      <c r="D1696" s="0" t="n">
        <v>0</v>
      </c>
      <c r="E1696" s="0" t="n">
        <v>1.1</v>
      </c>
    </row>
    <row r="1697" customFormat="false" ht="12.75" hidden="false" customHeight="false" outlineLevel="0" collapsed="false">
      <c r="A1697" s="1" t="n">
        <v>40080.6602325232</v>
      </c>
      <c r="B1697" s="0" t="n">
        <v>3466.03</v>
      </c>
      <c r="C1697" s="0" t="n">
        <v>0</v>
      </c>
      <c r="D1697" s="0" t="n">
        <v>0</v>
      </c>
      <c r="E1697" s="0" t="n">
        <v>1.1</v>
      </c>
    </row>
    <row r="1698" customFormat="false" ht="12.75" hidden="false" customHeight="false" outlineLevel="0" collapsed="false">
      <c r="A1698" s="1" t="n">
        <v>40080.6602438657</v>
      </c>
      <c r="B1698" s="0" t="n">
        <v>3466.03</v>
      </c>
      <c r="C1698" s="0" t="n">
        <v>0</v>
      </c>
      <c r="D1698" s="0" t="n">
        <v>0</v>
      </c>
      <c r="E1698" s="0" t="n">
        <v>1.1</v>
      </c>
    </row>
    <row r="1699" customFormat="false" ht="12.75" hidden="false" customHeight="false" outlineLevel="0" collapsed="false">
      <c r="A1699" s="1" t="n">
        <v>40080.6602556713</v>
      </c>
      <c r="B1699" s="0" t="n">
        <v>3466.03</v>
      </c>
      <c r="C1699" s="0" t="n">
        <v>0</v>
      </c>
      <c r="D1699" s="0" t="n">
        <v>0</v>
      </c>
      <c r="E1699" s="0" t="n">
        <v>1.1</v>
      </c>
    </row>
    <row r="1700" customFormat="false" ht="12.75" hidden="false" customHeight="false" outlineLevel="0" collapsed="false">
      <c r="A1700" s="1" t="n">
        <v>40080.6602668982</v>
      </c>
      <c r="B1700" s="0" t="n">
        <v>3466.03</v>
      </c>
      <c r="C1700" s="0" t="n">
        <v>0</v>
      </c>
      <c r="D1700" s="0" t="n">
        <v>0</v>
      </c>
      <c r="E1700" s="0" t="n">
        <v>1.1</v>
      </c>
    </row>
    <row r="1701" customFormat="false" ht="12.75" hidden="false" customHeight="false" outlineLevel="0" collapsed="false">
      <c r="A1701" s="1" t="n">
        <v>40080.6602788194</v>
      </c>
      <c r="B1701" s="0" t="n">
        <v>3466.03</v>
      </c>
      <c r="C1701" s="0" t="n">
        <v>0</v>
      </c>
      <c r="D1701" s="0" t="n">
        <v>0</v>
      </c>
      <c r="E1701" s="0" t="n">
        <v>1.1</v>
      </c>
    </row>
    <row r="1702" customFormat="false" ht="12.75" hidden="false" customHeight="false" outlineLevel="0" collapsed="false">
      <c r="A1702" s="1" t="n">
        <v>40080.6602900463</v>
      </c>
      <c r="B1702" s="0" t="n">
        <v>3466.03</v>
      </c>
      <c r="C1702" s="0" t="n">
        <v>0</v>
      </c>
      <c r="D1702" s="0" t="n">
        <v>0</v>
      </c>
      <c r="E1702" s="0" t="n">
        <v>1.1</v>
      </c>
    </row>
    <row r="1703" customFormat="false" ht="12.75" hidden="false" customHeight="false" outlineLevel="0" collapsed="false">
      <c r="A1703" s="1" t="n">
        <v>40080.6603018519</v>
      </c>
      <c r="B1703" s="0" t="n">
        <v>3466.03</v>
      </c>
      <c r="C1703" s="0" t="n">
        <v>0</v>
      </c>
      <c r="D1703" s="0" t="n">
        <v>0</v>
      </c>
      <c r="E1703" s="0" t="n">
        <v>1.1</v>
      </c>
    </row>
    <row r="1704" customFormat="false" ht="12.75" hidden="false" customHeight="false" outlineLevel="0" collapsed="false">
      <c r="A1704" s="1" t="n">
        <v>40080.6603131944</v>
      </c>
      <c r="B1704" s="0" t="n">
        <v>3466.03</v>
      </c>
      <c r="C1704" s="0" t="n">
        <v>0</v>
      </c>
      <c r="D1704" s="0" t="n">
        <v>0</v>
      </c>
      <c r="E1704" s="0" t="n">
        <v>1.1</v>
      </c>
    </row>
    <row r="1705" customFormat="false" ht="12.75" hidden="false" customHeight="false" outlineLevel="0" collapsed="false">
      <c r="A1705" s="1" t="n">
        <v>40080.660325</v>
      </c>
      <c r="B1705" s="0" t="n">
        <v>3466.03</v>
      </c>
      <c r="C1705" s="0" t="n">
        <v>0</v>
      </c>
      <c r="D1705" s="0" t="n">
        <v>0</v>
      </c>
      <c r="E1705" s="0" t="n">
        <v>1.1</v>
      </c>
    </row>
    <row r="1706" customFormat="false" ht="12.75" hidden="false" customHeight="false" outlineLevel="0" collapsed="false">
      <c r="A1706" s="1" t="n">
        <v>40080.6603362269</v>
      </c>
      <c r="B1706" s="0" t="n">
        <v>3466.03</v>
      </c>
      <c r="C1706" s="0" t="n">
        <v>0</v>
      </c>
      <c r="D1706" s="0" t="n">
        <v>0</v>
      </c>
      <c r="E1706" s="0" t="n">
        <v>1.1</v>
      </c>
    </row>
    <row r="1707" customFormat="false" ht="12.75" hidden="false" customHeight="false" outlineLevel="0" collapsed="false">
      <c r="A1707" s="1" t="n">
        <v>40080.6603481482</v>
      </c>
      <c r="B1707" s="0" t="n">
        <v>3466.03</v>
      </c>
      <c r="C1707" s="0" t="n">
        <v>0</v>
      </c>
      <c r="D1707" s="0" t="n">
        <v>0</v>
      </c>
      <c r="E1707" s="0" t="n">
        <v>1.1</v>
      </c>
    </row>
    <row r="1708" customFormat="false" ht="12.75" hidden="false" customHeight="false" outlineLevel="0" collapsed="false">
      <c r="A1708" s="1" t="n">
        <v>40080.6603599537</v>
      </c>
      <c r="B1708" s="0" t="n">
        <v>3466.03</v>
      </c>
      <c r="C1708" s="0" t="n">
        <v>0</v>
      </c>
      <c r="D1708" s="0" t="n">
        <v>0</v>
      </c>
      <c r="E1708" s="0" t="n">
        <v>1.1</v>
      </c>
    </row>
    <row r="1709" customFormat="false" ht="12.75" hidden="false" customHeight="false" outlineLevel="0" collapsed="false">
      <c r="A1709" s="1" t="n">
        <v>40080.6603711806</v>
      </c>
      <c r="B1709" s="0" t="n">
        <v>3466.03</v>
      </c>
      <c r="C1709" s="0" t="n">
        <v>0</v>
      </c>
      <c r="D1709" s="0" t="n">
        <v>0</v>
      </c>
      <c r="E1709" s="0" t="n">
        <v>1.1</v>
      </c>
    </row>
    <row r="1710" customFormat="false" ht="12.75" hidden="false" customHeight="false" outlineLevel="0" collapsed="false">
      <c r="A1710" s="1" t="n">
        <v>40080.6603831019</v>
      </c>
      <c r="B1710" s="0" t="n">
        <v>3466.03</v>
      </c>
      <c r="C1710" s="0" t="n">
        <v>0</v>
      </c>
      <c r="D1710" s="0" t="n">
        <v>0</v>
      </c>
      <c r="E1710" s="0" t="n">
        <v>1.1</v>
      </c>
    </row>
    <row r="1711" customFormat="false" ht="12.75" hidden="false" customHeight="false" outlineLevel="0" collapsed="false">
      <c r="A1711" s="1" t="n">
        <v>40080.6603943287</v>
      </c>
      <c r="B1711" s="0" t="n">
        <v>3466.03</v>
      </c>
      <c r="C1711" s="0" t="n">
        <v>0</v>
      </c>
      <c r="D1711" s="0" t="n">
        <v>0</v>
      </c>
      <c r="E1711" s="0" t="n">
        <v>1.1</v>
      </c>
    </row>
    <row r="1712" customFormat="false" ht="12.75" hidden="false" customHeight="false" outlineLevel="0" collapsed="false">
      <c r="A1712" s="1" t="n">
        <v>40080.6604061343</v>
      </c>
      <c r="B1712" s="0" t="n">
        <v>3466.03</v>
      </c>
      <c r="C1712" s="0" t="n">
        <v>0</v>
      </c>
      <c r="D1712" s="0" t="n">
        <v>0</v>
      </c>
      <c r="E1712" s="0" t="n">
        <v>1.1</v>
      </c>
    </row>
    <row r="1713" customFormat="false" ht="12.75" hidden="false" customHeight="false" outlineLevel="0" collapsed="false">
      <c r="A1713" s="1" t="n">
        <v>40080.6604174769</v>
      </c>
      <c r="B1713" s="0" t="n">
        <v>3466.03</v>
      </c>
      <c r="C1713" s="0" t="n">
        <v>0</v>
      </c>
      <c r="D1713" s="0" t="n">
        <v>0</v>
      </c>
      <c r="E1713" s="0" t="n">
        <v>1.1</v>
      </c>
    </row>
    <row r="1714" customFormat="false" ht="12.75" hidden="false" customHeight="false" outlineLevel="0" collapsed="false">
      <c r="A1714" s="1" t="n">
        <v>40080.6604292824</v>
      </c>
      <c r="B1714" s="0" t="n">
        <v>3466.03</v>
      </c>
      <c r="C1714" s="0" t="n">
        <v>0</v>
      </c>
      <c r="D1714" s="0" t="n">
        <v>0</v>
      </c>
      <c r="E1714" s="0" t="n">
        <v>1.1</v>
      </c>
    </row>
    <row r="1715" customFormat="false" ht="12.75" hidden="false" customHeight="false" outlineLevel="0" collapsed="false">
      <c r="A1715" s="1" t="n">
        <v>40080.6604405093</v>
      </c>
      <c r="B1715" s="0" t="n">
        <v>3466.03</v>
      </c>
      <c r="C1715" s="0" t="n">
        <v>0</v>
      </c>
      <c r="D1715" s="0" t="n">
        <v>0</v>
      </c>
      <c r="E1715" s="0" t="n">
        <v>1.1</v>
      </c>
    </row>
    <row r="1716" customFormat="false" ht="12.75" hidden="false" customHeight="false" outlineLevel="0" collapsed="false">
      <c r="A1716" s="1" t="n">
        <v>40080.6604524306</v>
      </c>
      <c r="B1716" s="0" t="n">
        <v>3466.03</v>
      </c>
      <c r="C1716" s="0" t="n">
        <v>0</v>
      </c>
      <c r="D1716" s="0" t="n">
        <v>0</v>
      </c>
      <c r="E1716" s="0" t="n">
        <v>1.1</v>
      </c>
    </row>
    <row r="1717" customFormat="false" ht="12.75" hidden="false" customHeight="false" outlineLevel="0" collapsed="false">
      <c r="A1717" s="1" t="n">
        <v>40080.6604636574</v>
      </c>
      <c r="B1717" s="0" t="n">
        <v>3466.03</v>
      </c>
      <c r="C1717" s="0" t="n">
        <v>0</v>
      </c>
      <c r="D1717" s="0" t="n">
        <v>0</v>
      </c>
      <c r="E1717" s="0" t="n">
        <v>1.1</v>
      </c>
    </row>
    <row r="1718" customFormat="false" ht="12.75" hidden="false" customHeight="false" outlineLevel="0" collapsed="false">
      <c r="A1718" s="1" t="n">
        <v>40080.6604755787</v>
      </c>
      <c r="B1718" s="0" t="n">
        <v>3466.03</v>
      </c>
      <c r="C1718" s="0" t="n">
        <v>0</v>
      </c>
      <c r="D1718" s="0" t="n">
        <v>0</v>
      </c>
      <c r="E1718" s="0" t="n">
        <v>1.1</v>
      </c>
    </row>
    <row r="1719" customFormat="false" ht="12.75" hidden="false" customHeight="false" outlineLevel="0" collapsed="false">
      <c r="A1719" s="1" t="n">
        <v>40080.6604868056</v>
      </c>
      <c r="B1719" s="0" t="n">
        <v>3466.03</v>
      </c>
      <c r="C1719" s="0" t="n">
        <v>0</v>
      </c>
      <c r="D1719" s="0" t="n">
        <v>0</v>
      </c>
      <c r="E1719" s="0" t="n">
        <v>1.1</v>
      </c>
    </row>
    <row r="1720" customFormat="false" ht="12.75" hidden="false" customHeight="false" outlineLevel="0" collapsed="false">
      <c r="A1720" s="1" t="n">
        <v>40080.6604986111</v>
      </c>
      <c r="B1720" s="0" t="n">
        <v>3466.03</v>
      </c>
      <c r="C1720" s="0" t="n">
        <v>0</v>
      </c>
      <c r="D1720" s="0" t="n">
        <v>0</v>
      </c>
      <c r="E1720" s="0" t="n">
        <v>1.1</v>
      </c>
    </row>
    <row r="1721" customFormat="false" ht="12.75" hidden="false" customHeight="false" outlineLevel="0" collapsed="false">
      <c r="A1721" s="1" t="n">
        <v>40080.6605099537</v>
      </c>
      <c r="B1721" s="0" t="n">
        <v>3466.03</v>
      </c>
      <c r="C1721" s="0" t="n">
        <v>0</v>
      </c>
      <c r="D1721" s="0" t="n">
        <v>0</v>
      </c>
      <c r="E1721" s="0" t="n">
        <v>1.1</v>
      </c>
    </row>
    <row r="1722" customFormat="false" ht="12.75" hidden="false" customHeight="false" outlineLevel="0" collapsed="false">
      <c r="A1722" s="1" t="n">
        <v>40080.6605217593</v>
      </c>
      <c r="B1722" s="0" t="n">
        <v>3466.03</v>
      </c>
      <c r="C1722" s="0" t="n">
        <v>0</v>
      </c>
      <c r="D1722" s="0" t="n">
        <v>0</v>
      </c>
      <c r="E1722" s="0" t="n">
        <v>1.1</v>
      </c>
    </row>
    <row r="1723" customFormat="false" ht="12.75" hidden="false" customHeight="false" outlineLevel="0" collapsed="false">
      <c r="A1723" s="1" t="n">
        <v>40080.6605329861</v>
      </c>
      <c r="B1723" s="0" t="n">
        <v>3466.03</v>
      </c>
      <c r="C1723" s="0" t="n">
        <v>0</v>
      </c>
      <c r="D1723" s="0" t="n">
        <v>0</v>
      </c>
      <c r="E1723" s="0" t="n">
        <v>1.1</v>
      </c>
    </row>
    <row r="1724" customFormat="false" ht="12.75" hidden="false" customHeight="false" outlineLevel="0" collapsed="false">
      <c r="A1724" s="1" t="n">
        <v>40080.6605449074</v>
      </c>
      <c r="B1724" s="0" t="n">
        <v>3466.03</v>
      </c>
      <c r="C1724" s="0" t="n">
        <v>0</v>
      </c>
      <c r="D1724" s="0" t="n">
        <v>0</v>
      </c>
      <c r="E1724" s="0" t="n">
        <v>1.1</v>
      </c>
    </row>
    <row r="1725" customFormat="false" ht="12.75" hidden="false" customHeight="false" outlineLevel="0" collapsed="false">
      <c r="A1725" s="1" t="n">
        <v>40080.660556713</v>
      </c>
      <c r="B1725" s="0" t="n">
        <v>3466.03</v>
      </c>
      <c r="C1725" s="0" t="n">
        <v>0</v>
      </c>
      <c r="D1725" s="0" t="n">
        <v>0</v>
      </c>
      <c r="E1725" s="0" t="n">
        <v>1.1</v>
      </c>
    </row>
    <row r="1726" customFormat="false" ht="12.75" hidden="false" customHeight="false" outlineLevel="0" collapsed="false">
      <c r="A1726" s="1" t="n">
        <v>40080.6605679398</v>
      </c>
      <c r="B1726" s="0" t="n">
        <v>3466.03</v>
      </c>
      <c r="C1726" s="0" t="n">
        <v>0</v>
      </c>
      <c r="D1726" s="0" t="n">
        <v>0</v>
      </c>
      <c r="E1726" s="0" t="n">
        <v>1.1</v>
      </c>
    </row>
    <row r="1727" customFormat="false" ht="12.75" hidden="false" customHeight="false" outlineLevel="0" collapsed="false">
      <c r="A1727" s="1" t="n">
        <v>40080.6605798611</v>
      </c>
      <c r="B1727" s="0" t="n">
        <v>3466.03</v>
      </c>
      <c r="C1727" s="0" t="n">
        <v>0</v>
      </c>
      <c r="D1727" s="0" t="n">
        <v>0</v>
      </c>
      <c r="E1727" s="0" t="n">
        <v>1.1</v>
      </c>
    </row>
    <row r="1728" customFormat="false" ht="12.75" hidden="false" customHeight="false" outlineLevel="0" collapsed="false">
      <c r="A1728" s="1" t="n">
        <v>40080.660591088</v>
      </c>
      <c r="B1728" s="0" t="n">
        <v>3466.03</v>
      </c>
      <c r="C1728" s="0" t="n">
        <v>0</v>
      </c>
      <c r="D1728" s="0" t="n">
        <v>0</v>
      </c>
      <c r="E1728" s="0" t="n">
        <v>1.1</v>
      </c>
    </row>
    <row r="1729" customFormat="false" ht="12.75" hidden="false" customHeight="false" outlineLevel="0" collapsed="false">
      <c r="A1729" s="1" t="n">
        <v>40080.6606028935</v>
      </c>
      <c r="B1729" s="0" t="n">
        <v>3466.03</v>
      </c>
      <c r="C1729" s="0" t="n">
        <v>0</v>
      </c>
      <c r="D1729" s="0" t="n">
        <v>0</v>
      </c>
      <c r="E1729" s="0" t="n">
        <v>1.1</v>
      </c>
    </row>
    <row r="1730" customFormat="false" ht="12.75" hidden="false" customHeight="false" outlineLevel="0" collapsed="false">
      <c r="A1730" s="1" t="n">
        <v>40080.6606142361</v>
      </c>
      <c r="B1730" s="0" t="n">
        <v>3466.03</v>
      </c>
      <c r="C1730" s="0" t="n">
        <v>0</v>
      </c>
      <c r="D1730" s="0" t="n">
        <v>0</v>
      </c>
      <c r="E1730" s="0" t="n">
        <v>1.1</v>
      </c>
    </row>
    <row r="1731" customFormat="false" ht="12.75" hidden="false" customHeight="false" outlineLevel="0" collapsed="false">
      <c r="A1731" s="1" t="n">
        <v>40080.6606260417</v>
      </c>
      <c r="B1731" s="0" t="n">
        <v>3466.03</v>
      </c>
      <c r="C1731" s="0" t="n">
        <v>0</v>
      </c>
      <c r="D1731" s="0" t="n">
        <v>0</v>
      </c>
      <c r="E1731" s="0" t="n">
        <v>1.1</v>
      </c>
    </row>
    <row r="1732" customFormat="false" ht="12.75" hidden="false" customHeight="false" outlineLevel="0" collapsed="false">
      <c r="A1732" s="1" t="n">
        <v>40080.6606372685</v>
      </c>
      <c r="B1732" s="0" t="n">
        <v>3466.03</v>
      </c>
      <c r="C1732" s="0" t="n">
        <v>0</v>
      </c>
      <c r="D1732" s="0" t="n">
        <v>0</v>
      </c>
      <c r="E1732" s="0" t="n">
        <v>1.1</v>
      </c>
    </row>
    <row r="1733" customFormat="false" ht="12.75" hidden="false" customHeight="false" outlineLevel="0" collapsed="false">
      <c r="A1733" s="1" t="n">
        <v>40080.6606491898</v>
      </c>
      <c r="B1733" s="0" t="n">
        <v>3466.03</v>
      </c>
      <c r="C1733" s="0" t="n">
        <v>0</v>
      </c>
      <c r="D1733" s="0" t="n">
        <v>0</v>
      </c>
      <c r="E1733" s="0" t="n">
        <v>1.1</v>
      </c>
    </row>
    <row r="1734" customFormat="false" ht="12.75" hidden="false" customHeight="false" outlineLevel="0" collapsed="false">
      <c r="A1734" s="1" t="n">
        <v>40080.6606604167</v>
      </c>
      <c r="B1734" s="0" t="n">
        <v>3466.03</v>
      </c>
      <c r="C1734" s="0" t="n">
        <v>0</v>
      </c>
      <c r="D1734" s="0" t="n">
        <v>0</v>
      </c>
      <c r="E1734" s="0" t="n">
        <v>1.1</v>
      </c>
    </row>
    <row r="1735" customFormat="false" ht="12.75" hidden="false" customHeight="false" outlineLevel="0" collapsed="false">
      <c r="A1735" s="1" t="n">
        <v>40080.6606722222</v>
      </c>
      <c r="B1735" s="0" t="n">
        <v>3466.03</v>
      </c>
      <c r="C1735" s="0" t="n">
        <v>0</v>
      </c>
      <c r="D1735" s="0" t="n">
        <v>0</v>
      </c>
      <c r="E1735" s="0" t="n">
        <v>1.1</v>
      </c>
    </row>
    <row r="1736" customFormat="false" ht="12.75" hidden="false" customHeight="false" outlineLevel="0" collapsed="false">
      <c r="A1736" s="1" t="n">
        <v>40080.6606835648</v>
      </c>
      <c r="B1736" s="0" t="n">
        <v>3466.03</v>
      </c>
      <c r="C1736" s="0" t="n">
        <v>0</v>
      </c>
      <c r="D1736" s="0" t="n">
        <v>0</v>
      </c>
      <c r="E1736" s="0" t="n">
        <v>1.1</v>
      </c>
    </row>
    <row r="1737" customFormat="false" ht="12.75" hidden="false" customHeight="false" outlineLevel="0" collapsed="false">
      <c r="A1737" s="1" t="n">
        <v>40080.6606953704</v>
      </c>
      <c r="B1737" s="0" t="n">
        <v>3466.03</v>
      </c>
      <c r="C1737" s="0" t="n">
        <v>0</v>
      </c>
      <c r="D1737" s="0" t="n">
        <v>0</v>
      </c>
      <c r="E1737" s="0" t="n">
        <v>1.1</v>
      </c>
    </row>
    <row r="1738" customFormat="false" ht="12.75" hidden="false" customHeight="false" outlineLevel="0" collapsed="false">
      <c r="A1738" s="1" t="n">
        <v>40080.6607065972</v>
      </c>
      <c r="B1738" s="0" t="n">
        <v>3466.03</v>
      </c>
      <c r="C1738" s="0" t="n">
        <v>0</v>
      </c>
      <c r="D1738" s="0" t="n">
        <v>0</v>
      </c>
      <c r="E1738" s="0" t="n">
        <v>1.1</v>
      </c>
    </row>
    <row r="1739" customFormat="false" ht="12.75" hidden="false" customHeight="false" outlineLevel="0" collapsed="false">
      <c r="A1739" s="1" t="n">
        <v>40080.6607185185</v>
      </c>
      <c r="B1739" s="0" t="n">
        <v>3466.03</v>
      </c>
      <c r="C1739" s="0" t="n">
        <v>0</v>
      </c>
      <c r="D1739" s="0" t="n">
        <v>0</v>
      </c>
      <c r="E1739" s="0" t="n">
        <v>1.1</v>
      </c>
    </row>
    <row r="1740" customFormat="false" ht="12.75" hidden="false" customHeight="false" outlineLevel="0" collapsed="false">
      <c r="A1740" s="1" t="n">
        <v>40080.6607297454</v>
      </c>
      <c r="B1740" s="0" t="n">
        <v>3466.03</v>
      </c>
      <c r="C1740" s="0" t="n">
        <v>0</v>
      </c>
      <c r="D1740" s="0" t="n">
        <v>0</v>
      </c>
      <c r="E1740" s="0" t="n">
        <v>1.1</v>
      </c>
    </row>
    <row r="1741" customFormat="false" ht="12.75" hidden="false" customHeight="false" outlineLevel="0" collapsed="false">
      <c r="A1741" s="1" t="n">
        <v>40080.6607415509</v>
      </c>
      <c r="B1741" s="0" t="n">
        <v>3466.03</v>
      </c>
      <c r="C1741" s="0" t="n">
        <v>0</v>
      </c>
      <c r="D1741" s="0" t="n">
        <v>0</v>
      </c>
      <c r="E1741" s="0" t="n">
        <v>1.1</v>
      </c>
    </row>
    <row r="1742" customFormat="false" ht="12.75" hidden="false" customHeight="false" outlineLevel="0" collapsed="false">
      <c r="A1742" s="1" t="n">
        <v>40080.6607534722</v>
      </c>
      <c r="B1742" s="0" t="n">
        <v>3466.03</v>
      </c>
      <c r="C1742" s="0" t="n">
        <v>0</v>
      </c>
      <c r="D1742" s="0" t="n">
        <v>0</v>
      </c>
      <c r="E1742" s="0" t="n">
        <v>1.1</v>
      </c>
    </row>
    <row r="1743" customFormat="false" ht="12.75" hidden="false" customHeight="false" outlineLevel="0" collapsed="false">
      <c r="A1743" s="1" t="n">
        <v>40080.6607646991</v>
      </c>
      <c r="B1743" s="0" t="n">
        <v>3466.03</v>
      </c>
      <c r="C1743" s="0" t="n">
        <v>0</v>
      </c>
      <c r="D1743" s="0" t="n">
        <v>0</v>
      </c>
      <c r="E1743" s="0" t="n">
        <v>1.1</v>
      </c>
    </row>
    <row r="1744" customFormat="false" ht="12.75" hidden="false" customHeight="false" outlineLevel="0" collapsed="false">
      <c r="A1744" s="1" t="n">
        <v>40080.6607766204</v>
      </c>
      <c r="B1744" s="0" t="n">
        <v>3466.03</v>
      </c>
      <c r="C1744" s="0" t="n">
        <v>0</v>
      </c>
      <c r="D1744" s="0" t="n">
        <v>0</v>
      </c>
      <c r="E1744" s="0" t="n">
        <v>1.1</v>
      </c>
    </row>
    <row r="1745" customFormat="false" ht="12.75" hidden="false" customHeight="false" outlineLevel="0" collapsed="false">
      <c r="A1745" s="1" t="n">
        <v>40080.6607878472</v>
      </c>
      <c r="B1745" s="0" t="n">
        <v>3466.03</v>
      </c>
      <c r="C1745" s="0" t="n">
        <v>0</v>
      </c>
      <c r="D1745" s="0" t="n">
        <v>0</v>
      </c>
      <c r="E1745" s="0" t="n">
        <v>1.1</v>
      </c>
    </row>
    <row r="1746" customFormat="false" ht="12.75" hidden="false" customHeight="false" outlineLevel="0" collapsed="false">
      <c r="A1746" s="1" t="n">
        <v>40080.6607996528</v>
      </c>
      <c r="B1746" s="0" t="n">
        <v>3466.03</v>
      </c>
      <c r="C1746" s="0" t="n">
        <v>0</v>
      </c>
      <c r="D1746" s="0" t="n">
        <v>0</v>
      </c>
      <c r="E1746" s="0" t="n">
        <v>1.1</v>
      </c>
    </row>
    <row r="1747" customFormat="false" ht="12.75" hidden="false" customHeight="false" outlineLevel="0" collapsed="false">
      <c r="A1747" s="1" t="n">
        <v>40080.6608109954</v>
      </c>
      <c r="B1747" s="0" t="n">
        <v>3466.03</v>
      </c>
      <c r="C1747" s="0" t="n">
        <v>0</v>
      </c>
      <c r="D1747" s="0" t="n">
        <v>0</v>
      </c>
      <c r="E1747" s="0" t="n">
        <v>1.1</v>
      </c>
    </row>
    <row r="1748" customFormat="false" ht="12.75" hidden="false" customHeight="false" outlineLevel="0" collapsed="false">
      <c r="A1748" s="1" t="n">
        <v>40080.6608228009</v>
      </c>
      <c r="B1748" s="0" t="n">
        <v>3466.03</v>
      </c>
      <c r="C1748" s="0" t="n">
        <v>0</v>
      </c>
      <c r="D1748" s="0" t="n">
        <v>0</v>
      </c>
      <c r="E1748" s="0" t="n">
        <v>1.1</v>
      </c>
    </row>
    <row r="1749" customFormat="false" ht="12.75" hidden="false" customHeight="false" outlineLevel="0" collapsed="false">
      <c r="A1749" s="1" t="n">
        <v>40080.6608340278</v>
      </c>
      <c r="B1749" s="0" t="n">
        <v>3466.03</v>
      </c>
      <c r="C1749" s="0" t="n">
        <v>0</v>
      </c>
      <c r="D1749" s="0" t="n">
        <v>0</v>
      </c>
      <c r="E1749" s="0" t="n">
        <v>1.1</v>
      </c>
    </row>
    <row r="1750" customFormat="false" ht="12.75" hidden="false" customHeight="false" outlineLevel="0" collapsed="false">
      <c r="A1750" s="1" t="n">
        <v>40080.6608459491</v>
      </c>
      <c r="B1750" s="0" t="n">
        <v>3466.03</v>
      </c>
      <c r="C1750" s="0" t="n">
        <v>0</v>
      </c>
      <c r="D1750" s="0" t="n">
        <v>0</v>
      </c>
      <c r="E1750" s="0" t="n">
        <v>1.1</v>
      </c>
    </row>
    <row r="1751" customFormat="false" ht="12.75" hidden="false" customHeight="false" outlineLevel="0" collapsed="false">
      <c r="A1751" s="1" t="n">
        <v>40080.6608571759</v>
      </c>
      <c r="B1751" s="0" t="n">
        <v>3466.03</v>
      </c>
      <c r="C1751" s="0" t="n">
        <v>0</v>
      </c>
      <c r="D1751" s="0" t="n">
        <v>0</v>
      </c>
      <c r="E1751" s="0" t="n">
        <v>1.1</v>
      </c>
    </row>
    <row r="1752" customFormat="false" ht="12.75" hidden="false" customHeight="false" outlineLevel="0" collapsed="false">
      <c r="A1752" s="1" t="n">
        <v>40080.6608689815</v>
      </c>
      <c r="B1752" s="0" t="n">
        <v>3466.03</v>
      </c>
      <c r="C1752" s="0" t="n">
        <v>0</v>
      </c>
      <c r="D1752" s="0" t="n">
        <v>0</v>
      </c>
      <c r="E1752" s="0" t="n">
        <v>1.1</v>
      </c>
    </row>
    <row r="1753" customFormat="false" ht="12.75" hidden="false" customHeight="false" outlineLevel="0" collapsed="false">
      <c r="A1753" s="1" t="n">
        <v>40080.6608803241</v>
      </c>
      <c r="B1753" s="0" t="n">
        <v>3466.03</v>
      </c>
      <c r="C1753" s="0" t="n">
        <v>0</v>
      </c>
      <c r="D1753" s="0" t="n">
        <v>0</v>
      </c>
      <c r="E1753" s="0" t="n">
        <v>1.1</v>
      </c>
    </row>
    <row r="1754" customFormat="false" ht="12.75" hidden="false" customHeight="false" outlineLevel="0" collapsed="false">
      <c r="A1754" s="1" t="n">
        <v>40080.6608921296</v>
      </c>
      <c r="B1754" s="0" t="n">
        <v>3466.03</v>
      </c>
      <c r="C1754" s="0" t="n">
        <v>0</v>
      </c>
      <c r="D1754" s="0" t="n">
        <v>0</v>
      </c>
      <c r="E1754" s="0" t="n">
        <v>1.1</v>
      </c>
    </row>
    <row r="1755" customFormat="false" ht="12.75" hidden="false" customHeight="false" outlineLevel="0" collapsed="false">
      <c r="A1755" s="1" t="n">
        <v>40080.6609033565</v>
      </c>
      <c r="B1755" s="0" t="n">
        <v>3466.03</v>
      </c>
      <c r="C1755" s="0" t="n">
        <v>0</v>
      </c>
      <c r="D1755" s="0" t="n">
        <v>0</v>
      </c>
      <c r="E1755" s="0" t="n">
        <v>1.1</v>
      </c>
    </row>
    <row r="1756" customFormat="false" ht="12.75" hidden="false" customHeight="false" outlineLevel="0" collapsed="false">
      <c r="A1756" s="1" t="n">
        <v>40080.6609152778</v>
      </c>
      <c r="B1756" s="0" t="n">
        <v>3466.03</v>
      </c>
      <c r="C1756" s="0" t="n">
        <v>0</v>
      </c>
      <c r="D1756" s="0" t="n">
        <v>0</v>
      </c>
      <c r="E1756" s="0" t="n">
        <v>1.1</v>
      </c>
    </row>
    <row r="1757" customFormat="false" ht="12.75" hidden="false" customHeight="false" outlineLevel="0" collapsed="false">
      <c r="A1757" s="1" t="n">
        <v>40080.6609270833</v>
      </c>
      <c r="B1757" s="0" t="n">
        <v>3466.03</v>
      </c>
      <c r="C1757" s="0" t="n">
        <v>0</v>
      </c>
      <c r="D1757" s="0" t="n">
        <v>0</v>
      </c>
      <c r="E1757" s="0" t="n">
        <v>1.1</v>
      </c>
    </row>
    <row r="1758" customFormat="false" ht="12.75" hidden="false" customHeight="false" outlineLevel="0" collapsed="false">
      <c r="A1758" s="1" t="n">
        <v>40080.6609383102</v>
      </c>
      <c r="B1758" s="0" t="n">
        <v>3466.03</v>
      </c>
      <c r="C1758" s="0" t="n">
        <v>0</v>
      </c>
      <c r="D1758" s="0" t="n">
        <v>0</v>
      </c>
      <c r="E1758" s="0" t="n">
        <v>1.1</v>
      </c>
    </row>
    <row r="1759" customFormat="false" ht="12.75" hidden="false" customHeight="false" outlineLevel="0" collapsed="false">
      <c r="A1759" s="1" t="n">
        <v>40080.6609505787</v>
      </c>
      <c r="B1759" s="0" t="n">
        <v>3466.03</v>
      </c>
      <c r="C1759" s="0" t="n">
        <v>0</v>
      </c>
      <c r="D1759" s="0" t="n">
        <v>0</v>
      </c>
      <c r="E1759" s="0" t="n">
        <v>1.1</v>
      </c>
    </row>
    <row r="1760" customFormat="false" ht="12.75" hidden="false" customHeight="false" outlineLevel="0" collapsed="false">
      <c r="A1760" s="1" t="n">
        <v>40080.6609614583</v>
      </c>
      <c r="B1760" s="0" t="n">
        <v>3466.03</v>
      </c>
      <c r="C1760" s="0" t="n">
        <v>0</v>
      </c>
      <c r="D1760" s="0" t="n">
        <v>0</v>
      </c>
      <c r="E1760" s="0" t="n">
        <v>1.1</v>
      </c>
    </row>
    <row r="1761" customFormat="false" ht="12.75" hidden="false" customHeight="false" outlineLevel="0" collapsed="false">
      <c r="A1761" s="1" t="n">
        <v>40080.6609732639</v>
      </c>
      <c r="B1761" s="0" t="n">
        <v>3466.03</v>
      </c>
      <c r="C1761" s="0" t="n">
        <v>0</v>
      </c>
      <c r="D1761" s="0" t="n">
        <v>0</v>
      </c>
      <c r="E1761" s="0" t="n">
        <v>1.1</v>
      </c>
    </row>
    <row r="1762" customFormat="false" ht="12.75" hidden="false" customHeight="false" outlineLevel="0" collapsed="false">
      <c r="A1762" s="1" t="n">
        <v>40080.6609846065</v>
      </c>
      <c r="B1762" s="0" t="n">
        <v>3466.03</v>
      </c>
      <c r="C1762" s="0" t="n">
        <v>0</v>
      </c>
      <c r="D1762" s="0" t="n">
        <v>0</v>
      </c>
      <c r="E1762" s="0" t="n">
        <v>1.1</v>
      </c>
    </row>
    <row r="1763" customFormat="false" ht="12.75" hidden="false" customHeight="false" outlineLevel="0" collapsed="false">
      <c r="A1763" s="1" t="n">
        <v>40080.660996412</v>
      </c>
      <c r="B1763" s="0" t="n">
        <v>3466.03</v>
      </c>
      <c r="C1763" s="0" t="n">
        <v>0</v>
      </c>
      <c r="D1763" s="0" t="n">
        <v>0</v>
      </c>
      <c r="E1763" s="0" t="n">
        <v>1.1</v>
      </c>
    </row>
    <row r="1764" customFormat="false" ht="12.75" hidden="false" customHeight="false" outlineLevel="0" collapsed="false">
      <c r="A1764" s="1" t="n">
        <v>40080.6610076389</v>
      </c>
      <c r="B1764" s="0" t="n">
        <v>3466.03</v>
      </c>
      <c r="C1764" s="0" t="n">
        <v>0</v>
      </c>
      <c r="D1764" s="0" t="n">
        <v>0</v>
      </c>
      <c r="E1764" s="0" t="n">
        <v>1.1</v>
      </c>
    </row>
    <row r="1765" customFormat="false" ht="12.75" hidden="false" customHeight="false" outlineLevel="0" collapsed="false">
      <c r="A1765" s="1" t="n">
        <v>40080.6610195602</v>
      </c>
      <c r="B1765" s="0" t="n">
        <v>3466.03</v>
      </c>
      <c r="C1765" s="0" t="n">
        <v>0</v>
      </c>
      <c r="D1765" s="0" t="n">
        <v>0</v>
      </c>
      <c r="E1765" s="0" t="n">
        <v>1.1</v>
      </c>
    </row>
    <row r="1766" customFormat="false" ht="12.75" hidden="false" customHeight="false" outlineLevel="0" collapsed="false">
      <c r="A1766" s="1" t="n">
        <v>40080.661030787</v>
      </c>
      <c r="B1766" s="0" t="n">
        <v>3466.03</v>
      </c>
      <c r="C1766" s="0" t="n">
        <v>0</v>
      </c>
      <c r="D1766" s="0" t="n">
        <v>0</v>
      </c>
      <c r="E1766" s="0" t="n">
        <v>1.1</v>
      </c>
    </row>
    <row r="1767" customFormat="false" ht="12.75" hidden="false" customHeight="false" outlineLevel="0" collapsed="false">
      <c r="A1767" s="1" t="n">
        <v>40080.6610425926</v>
      </c>
      <c r="B1767" s="0" t="n">
        <v>3466.03</v>
      </c>
      <c r="C1767" s="0" t="n">
        <v>0</v>
      </c>
      <c r="D1767" s="0" t="n">
        <v>0</v>
      </c>
      <c r="E1767" s="0" t="n">
        <v>1.1</v>
      </c>
    </row>
    <row r="1768" customFormat="false" ht="12.75" hidden="false" customHeight="false" outlineLevel="0" collapsed="false">
      <c r="A1768" s="1" t="n">
        <v>40080.6610539352</v>
      </c>
      <c r="B1768" s="0" t="n">
        <v>3466.03</v>
      </c>
      <c r="C1768" s="0" t="n">
        <v>0</v>
      </c>
      <c r="D1768" s="0" t="n">
        <v>0</v>
      </c>
      <c r="E1768" s="0" t="n">
        <v>1.1</v>
      </c>
    </row>
    <row r="1769" customFormat="false" ht="12.75" hidden="false" customHeight="false" outlineLevel="0" collapsed="false">
      <c r="A1769" s="1" t="n">
        <v>40080.6610657407</v>
      </c>
      <c r="B1769" s="0" t="n">
        <v>3466.03</v>
      </c>
      <c r="C1769" s="0" t="n">
        <v>0</v>
      </c>
      <c r="D1769" s="0" t="n">
        <v>0</v>
      </c>
      <c r="E1769" s="0" t="n">
        <v>1.1</v>
      </c>
    </row>
    <row r="1770" customFormat="false" ht="12.75" hidden="false" customHeight="false" outlineLevel="0" collapsed="false">
      <c r="A1770" s="1" t="n">
        <v>40080.6610769676</v>
      </c>
      <c r="B1770" s="0" t="n">
        <v>3466.03</v>
      </c>
      <c r="C1770" s="0" t="n">
        <v>0</v>
      </c>
      <c r="D1770" s="0" t="n">
        <v>0</v>
      </c>
      <c r="E1770" s="0" t="n">
        <v>1.1</v>
      </c>
    </row>
    <row r="1771" customFormat="false" ht="12.75" hidden="false" customHeight="false" outlineLevel="0" collapsed="false">
      <c r="A1771" s="1" t="n">
        <v>40080.6610888889</v>
      </c>
      <c r="B1771" s="0" t="n">
        <v>3466.03</v>
      </c>
      <c r="C1771" s="0" t="n">
        <v>0</v>
      </c>
      <c r="D1771" s="0" t="n">
        <v>0</v>
      </c>
      <c r="E1771" s="0" t="n">
        <v>1.1</v>
      </c>
    </row>
    <row r="1772" customFormat="false" ht="12.75" hidden="false" customHeight="false" outlineLevel="0" collapsed="false">
      <c r="A1772" s="1" t="n">
        <v>40080.6611001157</v>
      </c>
      <c r="B1772" s="0" t="n">
        <v>3466.03</v>
      </c>
      <c r="C1772" s="0" t="n">
        <v>0</v>
      </c>
      <c r="D1772" s="0" t="n">
        <v>0</v>
      </c>
      <c r="E1772" s="0" t="n">
        <v>1.1</v>
      </c>
    </row>
    <row r="1773" customFormat="false" ht="12.75" hidden="false" customHeight="false" outlineLevel="0" collapsed="false">
      <c r="A1773" s="1" t="n">
        <v>40080.661112037</v>
      </c>
      <c r="B1773" s="0" t="n">
        <v>3466.03</v>
      </c>
      <c r="C1773" s="0" t="n">
        <v>0</v>
      </c>
      <c r="D1773" s="0" t="n">
        <v>0</v>
      </c>
      <c r="E1773" s="0" t="n">
        <v>1.1</v>
      </c>
    </row>
    <row r="1774" customFormat="false" ht="12.75" hidden="false" customHeight="false" outlineLevel="0" collapsed="false">
      <c r="A1774" s="1" t="n">
        <v>40080.6611238426</v>
      </c>
      <c r="B1774" s="0" t="n">
        <v>3466.03</v>
      </c>
      <c r="C1774" s="0" t="n">
        <v>0</v>
      </c>
      <c r="D1774" s="0" t="n">
        <v>0</v>
      </c>
      <c r="E1774" s="0" t="n">
        <v>1.1</v>
      </c>
    </row>
    <row r="1775" customFormat="false" ht="12.75" hidden="false" customHeight="false" outlineLevel="0" collapsed="false">
      <c r="A1775" s="1" t="n">
        <v>40080.6611350694</v>
      </c>
      <c r="B1775" s="0" t="n">
        <v>3466.03</v>
      </c>
      <c r="C1775" s="0" t="n">
        <v>0</v>
      </c>
      <c r="D1775" s="0" t="n">
        <v>0</v>
      </c>
      <c r="E1775" s="0" t="n">
        <v>1.1</v>
      </c>
    </row>
    <row r="1776" customFormat="false" ht="12.75" hidden="false" customHeight="false" outlineLevel="0" collapsed="false">
      <c r="A1776" s="1" t="n">
        <v>40080.6611469907</v>
      </c>
      <c r="B1776" s="0" t="n">
        <v>3466.03</v>
      </c>
      <c r="C1776" s="0" t="n">
        <v>0</v>
      </c>
      <c r="D1776" s="0" t="n">
        <v>0</v>
      </c>
      <c r="E1776" s="0" t="n">
        <v>1.1</v>
      </c>
    </row>
    <row r="1777" customFormat="false" ht="12.75" hidden="false" customHeight="false" outlineLevel="0" collapsed="false">
      <c r="A1777" s="1" t="n">
        <v>40080.6611582176</v>
      </c>
      <c r="B1777" s="0" t="n">
        <v>3466.03</v>
      </c>
      <c r="C1777" s="0" t="n">
        <v>0</v>
      </c>
      <c r="D1777" s="0" t="n">
        <v>0</v>
      </c>
      <c r="E1777" s="0" t="n">
        <v>1.1</v>
      </c>
    </row>
    <row r="1778" customFormat="false" ht="12.75" hidden="false" customHeight="false" outlineLevel="0" collapsed="false">
      <c r="A1778" s="1" t="n">
        <v>40080.6611700232</v>
      </c>
      <c r="B1778" s="0" t="n">
        <v>3466.03</v>
      </c>
      <c r="C1778" s="0" t="n">
        <v>0</v>
      </c>
      <c r="D1778" s="0" t="n">
        <v>0</v>
      </c>
      <c r="E1778" s="0" t="n">
        <v>1.1</v>
      </c>
    </row>
    <row r="1779" customFormat="false" ht="12.75" hidden="false" customHeight="false" outlineLevel="0" collapsed="false">
      <c r="A1779" s="1" t="n">
        <v>40080.6611813657</v>
      </c>
      <c r="B1779" s="0" t="n">
        <v>3466.03</v>
      </c>
      <c r="C1779" s="0" t="n">
        <v>0</v>
      </c>
      <c r="D1779" s="0" t="n">
        <v>0</v>
      </c>
      <c r="E1779" s="0" t="n">
        <v>1.1</v>
      </c>
    </row>
    <row r="1780" customFormat="false" ht="12.75" hidden="false" customHeight="false" outlineLevel="0" collapsed="false">
      <c r="A1780" s="1" t="n">
        <v>40080.6611931713</v>
      </c>
      <c r="B1780" s="0" t="n">
        <v>3466.03</v>
      </c>
      <c r="C1780" s="0" t="n">
        <v>0</v>
      </c>
      <c r="D1780" s="0" t="n">
        <v>0</v>
      </c>
      <c r="E1780" s="0" t="n">
        <v>1.1</v>
      </c>
    </row>
    <row r="1781" customFormat="false" ht="12.75" hidden="false" customHeight="false" outlineLevel="0" collapsed="false">
      <c r="A1781" s="1" t="n">
        <v>40080.6612043982</v>
      </c>
      <c r="B1781" s="0" t="n">
        <v>3466.03</v>
      </c>
      <c r="C1781" s="0" t="n">
        <v>0</v>
      </c>
      <c r="D1781" s="0" t="n">
        <v>0</v>
      </c>
      <c r="E1781" s="0" t="n">
        <v>1.1</v>
      </c>
    </row>
    <row r="1782" customFormat="false" ht="12.75" hidden="false" customHeight="false" outlineLevel="0" collapsed="false">
      <c r="A1782" s="1" t="n">
        <v>40080.6612167824</v>
      </c>
      <c r="B1782" s="0" t="n">
        <v>3466.03</v>
      </c>
      <c r="C1782" s="0" t="n">
        <v>0</v>
      </c>
      <c r="D1782" s="0" t="n">
        <v>0</v>
      </c>
      <c r="E1782" s="0" t="n">
        <v>1.1</v>
      </c>
    </row>
    <row r="1783" customFormat="false" ht="12.75" hidden="false" customHeight="false" outlineLevel="0" collapsed="false">
      <c r="A1783" s="1" t="n">
        <v>40080.661228125</v>
      </c>
      <c r="B1783" s="0" t="n">
        <v>3466.03</v>
      </c>
      <c r="C1783" s="0" t="n">
        <v>0</v>
      </c>
      <c r="D1783" s="0" t="n">
        <v>0</v>
      </c>
      <c r="E1783" s="0" t="n">
        <v>1.1</v>
      </c>
    </row>
    <row r="1784" customFormat="false" ht="12.75" hidden="false" customHeight="false" outlineLevel="0" collapsed="false">
      <c r="A1784" s="1" t="n">
        <v>40080.6612393519</v>
      </c>
      <c r="B1784" s="0" t="n">
        <v>3466.03</v>
      </c>
      <c r="C1784" s="0" t="n">
        <v>0</v>
      </c>
      <c r="D1784" s="0" t="n">
        <v>0</v>
      </c>
      <c r="E1784" s="0" t="n">
        <v>1.1</v>
      </c>
    </row>
    <row r="1785" customFormat="false" ht="12.75" hidden="false" customHeight="false" outlineLevel="0" collapsed="false">
      <c r="A1785" s="1" t="n">
        <v>40080.6612506944</v>
      </c>
      <c r="B1785" s="0" t="n">
        <v>3466.03</v>
      </c>
      <c r="C1785" s="0" t="n">
        <v>0</v>
      </c>
      <c r="D1785" s="0" t="n">
        <v>0</v>
      </c>
      <c r="E1785" s="0" t="n">
        <v>1.1</v>
      </c>
    </row>
    <row r="1786" customFormat="false" ht="12.75" hidden="false" customHeight="false" outlineLevel="0" collapsed="false">
      <c r="A1786" s="1" t="n">
        <v>40080.6612625</v>
      </c>
      <c r="B1786" s="0" t="n">
        <v>3466.03</v>
      </c>
      <c r="C1786" s="0" t="n">
        <v>0</v>
      </c>
      <c r="D1786" s="0" t="n">
        <v>0</v>
      </c>
      <c r="E1786" s="0" t="n">
        <v>1.1</v>
      </c>
    </row>
    <row r="1787" customFormat="false" ht="12.75" hidden="false" customHeight="false" outlineLevel="0" collapsed="false">
      <c r="A1787" s="1" t="n">
        <v>40080.6612737269</v>
      </c>
      <c r="B1787" s="0" t="n">
        <v>3466.03</v>
      </c>
      <c r="C1787" s="0" t="n">
        <v>0</v>
      </c>
      <c r="D1787" s="0" t="n">
        <v>0</v>
      </c>
      <c r="E1787" s="0" t="n">
        <v>1.1</v>
      </c>
    </row>
    <row r="1788" customFormat="false" ht="12.75" hidden="false" customHeight="false" outlineLevel="0" collapsed="false">
      <c r="A1788" s="1" t="n">
        <v>40080.6612856482</v>
      </c>
      <c r="B1788" s="0" t="n">
        <v>3466.03</v>
      </c>
      <c r="C1788" s="0" t="n">
        <v>0</v>
      </c>
      <c r="D1788" s="0" t="n">
        <v>0</v>
      </c>
      <c r="E1788" s="0" t="n">
        <v>1.1</v>
      </c>
    </row>
    <row r="1789" customFormat="false" ht="12.75" hidden="false" customHeight="false" outlineLevel="0" collapsed="false">
      <c r="A1789" s="1" t="n">
        <v>40080.6612974537</v>
      </c>
      <c r="B1789" s="0" t="n">
        <v>3466.03</v>
      </c>
      <c r="C1789" s="0" t="n">
        <v>0</v>
      </c>
      <c r="D1789" s="0" t="n">
        <v>0</v>
      </c>
      <c r="E1789" s="0" t="n">
        <v>1.1</v>
      </c>
    </row>
    <row r="1790" customFormat="false" ht="12.75" hidden="false" customHeight="false" outlineLevel="0" collapsed="false">
      <c r="A1790" s="1" t="n">
        <v>40080.6613086806</v>
      </c>
      <c r="B1790" s="0" t="n">
        <v>3466.03</v>
      </c>
      <c r="C1790" s="0" t="n">
        <v>0</v>
      </c>
      <c r="D1790" s="0" t="n">
        <v>0</v>
      </c>
      <c r="E1790" s="0" t="n">
        <v>1.1</v>
      </c>
    </row>
    <row r="1791" customFormat="false" ht="12.75" hidden="false" customHeight="false" outlineLevel="0" collapsed="false">
      <c r="A1791" s="1" t="n">
        <v>40080.6613206019</v>
      </c>
      <c r="B1791" s="0" t="n">
        <v>3466.03</v>
      </c>
      <c r="C1791" s="0" t="n">
        <v>0</v>
      </c>
      <c r="D1791" s="0" t="n">
        <v>0</v>
      </c>
      <c r="E1791" s="0" t="n">
        <v>1.1</v>
      </c>
    </row>
    <row r="1792" customFormat="false" ht="12.75" hidden="false" customHeight="false" outlineLevel="0" collapsed="false">
      <c r="A1792" s="1" t="n">
        <v>40080.6613318287</v>
      </c>
      <c r="B1792" s="0" t="n">
        <v>3466.03</v>
      </c>
      <c r="C1792" s="0" t="n">
        <v>0</v>
      </c>
      <c r="D1792" s="0" t="n">
        <v>0</v>
      </c>
      <c r="E1792" s="0" t="n">
        <v>1.1</v>
      </c>
    </row>
    <row r="1793" customFormat="false" ht="12.75" hidden="false" customHeight="false" outlineLevel="0" collapsed="false">
      <c r="A1793" s="1" t="n">
        <v>40080.66134375</v>
      </c>
      <c r="B1793" s="0" t="n">
        <v>3466.03</v>
      </c>
      <c r="C1793" s="0" t="n">
        <v>0</v>
      </c>
      <c r="D1793" s="0" t="n">
        <v>0</v>
      </c>
      <c r="E1793" s="0" t="n">
        <v>1.1</v>
      </c>
    </row>
    <row r="1794" customFormat="false" ht="12.75" hidden="false" customHeight="false" outlineLevel="0" collapsed="false">
      <c r="A1794" s="1" t="n">
        <v>40080.6613549769</v>
      </c>
      <c r="B1794" s="0" t="n">
        <v>3466.03</v>
      </c>
      <c r="C1794" s="0" t="n">
        <v>0</v>
      </c>
      <c r="D1794" s="0" t="n">
        <v>0</v>
      </c>
      <c r="E1794" s="0" t="n">
        <v>1.1</v>
      </c>
    </row>
    <row r="1795" customFormat="false" ht="12.75" hidden="false" customHeight="false" outlineLevel="0" collapsed="false">
      <c r="A1795" s="1" t="n">
        <v>40080.6613667824</v>
      </c>
      <c r="B1795" s="0" t="n">
        <v>3466.03</v>
      </c>
      <c r="C1795" s="0" t="n">
        <v>0</v>
      </c>
      <c r="D1795" s="0" t="n">
        <v>0</v>
      </c>
      <c r="E1795" s="0" t="n">
        <v>1.1</v>
      </c>
    </row>
    <row r="1796" customFormat="false" ht="12.75" hidden="false" customHeight="false" outlineLevel="0" collapsed="false">
      <c r="A1796" s="1" t="n">
        <v>40080.6613780093</v>
      </c>
      <c r="B1796" s="0" t="n">
        <v>3466.03</v>
      </c>
      <c r="C1796" s="0" t="n">
        <v>0</v>
      </c>
      <c r="D1796" s="0" t="n">
        <v>0</v>
      </c>
      <c r="E1796" s="0" t="n">
        <v>1.1</v>
      </c>
    </row>
    <row r="1797" customFormat="false" ht="12.75" hidden="false" customHeight="false" outlineLevel="0" collapsed="false">
      <c r="A1797" s="1" t="n">
        <v>40080.6613899306</v>
      </c>
      <c r="B1797" s="0" t="n">
        <v>3466.03</v>
      </c>
      <c r="C1797" s="0" t="n">
        <v>0</v>
      </c>
      <c r="D1797" s="0" t="n">
        <v>0</v>
      </c>
      <c r="E1797" s="0" t="n">
        <v>1.1</v>
      </c>
    </row>
    <row r="1798" customFormat="false" ht="12.75" hidden="false" customHeight="false" outlineLevel="0" collapsed="false">
      <c r="A1798" s="1" t="n">
        <v>40080.6614011574</v>
      </c>
      <c r="B1798" s="0" t="n">
        <v>3466.03</v>
      </c>
      <c r="C1798" s="0" t="n">
        <v>0</v>
      </c>
      <c r="D1798" s="0" t="n">
        <v>0</v>
      </c>
      <c r="E1798" s="0" t="n">
        <v>1.1</v>
      </c>
    </row>
    <row r="1799" customFormat="false" ht="12.75" hidden="false" customHeight="false" outlineLevel="0" collapsed="false">
      <c r="A1799" s="1" t="n">
        <v>40080.6614130787</v>
      </c>
      <c r="B1799" s="0" t="n">
        <v>3466.03</v>
      </c>
      <c r="C1799" s="0" t="n">
        <v>0</v>
      </c>
      <c r="D1799" s="0" t="n">
        <v>0</v>
      </c>
      <c r="E1799" s="0" t="n">
        <v>1.1</v>
      </c>
    </row>
    <row r="1800" customFormat="false" ht="12.75" hidden="false" customHeight="false" outlineLevel="0" collapsed="false">
      <c r="A1800" s="1" t="n">
        <v>40080.6614251157</v>
      </c>
      <c r="B1800" s="0" t="n">
        <v>3466.03</v>
      </c>
      <c r="C1800" s="0" t="n">
        <v>0</v>
      </c>
      <c r="D1800" s="0" t="n">
        <v>0</v>
      </c>
      <c r="E1800" s="0" t="n">
        <v>1.1</v>
      </c>
    </row>
    <row r="1801" customFormat="false" ht="12.75" hidden="false" customHeight="false" outlineLevel="0" collapsed="false">
      <c r="A1801" s="1" t="n">
        <v>40080.6614355324</v>
      </c>
      <c r="B1801" s="0" t="n">
        <v>3466.03</v>
      </c>
      <c r="C1801" s="0" t="n">
        <v>0</v>
      </c>
      <c r="D1801" s="0" t="n">
        <v>0</v>
      </c>
      <c r="E1801" s="0" t="n">
        <v>1.1</v>
      </c>
    </row>
    <row r="1802" customFormat="false" ht="12.75" hidden="false" customHeight="false" outlineLevel="0" collapsed="false">
      <c r="A1802" s="1" t="n">
        <v>40080.6614474537</v>
      </c>
      <c r="B1802" s="0" t="n">
        <v>3466.03</v>
      </c>
      <c r="C1802" s="0" t="n">
        <v>0</v>
      </c>
      <c r="D1802" s="0" t="n">
        <v>0</v>
      </c>
      <c r="E1802" s="0" t="n">
        <v>1.1</v>
      </c>
    </row>
    <row r="1803" customFormat="false" ht="12.75" hidden="false" customHeight="false" outlineLevel="0" collapsed="false">
      <c r="A1803" s="1" t="n">
        <v>40080.6614592593</v>
      </c>
      <c r="B1803" s="0" t="n">
        <v>3466.03</v>
      </c>
      <c r="C1803" s="0" t="n">
        <v>0</v>
      </c>
      <c r="D1803" s="0" t="n">
        <v>0</v>
      </c>
      <c r="E1803" s="0" t="n">
        <v>1.1</v>
      </c>
    </row>
    <row r="1804" customFormat="false" ht="12.75" hidden="false" customHeight="false" outlineLevel="0" collapsed="false">
      <c r="A1804" s="1" t="n">
        <v>40080.6614704861</v>
      </c>
      <c r="B1804" s="0" t="n">
        <v>3466.03</v>
      </c>
      <c r="C1804" s="0" t="n">
        <v>0</v>
      </c>
      <c r="D1804" s="0" t="n">
        <v>0</v>
      </c>
      <c r="E1804" s="0" t="n">
        <v>1.1</v>
      </c>
    </row>
    <row r="1805" customFormat="false" ht="12.75" hidden="false" customHeight="false" outlineLevel="0" collapsed="false">
      <c r="A1805" s="1" t="n">
        <v>40080.6614824074</v>
      </c>
      <c r="B1805" s="0" t="n">
        <v>3466.03</v>
      </c>
      <c r="C1805" s="0" t="n">
        <v>0</v>
      </c>
      <c r="D1805" s="0" t="n">
        <v>0</v>
      </c>
      <c r="E1805" s="0" t="n">
        <v>1.1</v>
      </c>
    </row>
    <row r="1806" customFormat="false" ht="12.75" hidden="false" customHeight="false" outlineLevel="0" collapsed="false">
      <c r="A1806" s="1" t="n">
        <v>40080.661494213</v>
      </c>
      <c r="B1806" s="0" t="n">
        <v>3466.03</v>
      </c>
      <c r="C1806" s="0" t="n">
        <v>0</v>
      </c>
      <c r="D1806" s="0" t="n">
        <v>0</v>
      </c>
      <c r="E1806" s="0" t="n">
        <v>1.1</v>
      </c>
    </row>
    <row r="1807" customFormat="false" ht="12.75" hidden="false" customHeight="false" outlineLevel="0" collapsed="false">
      <c r="A1807" s="1" t="n">
        <v>40080.6615054398</v>
      </c>
      <c r="B1807" s="0" t="n">
        <v>3466.03</v>
      </c>
      <c r="C1807" s="0" t="n">
        <v>0</v>
      </c>
      <c r="D1807" s="0" t="n">
        <v>0</v>
      </c>
      <c r="E1807" s="0" t="n">
        <v>1.1</v>
      </c>
    </row>
    <row r="1808" customFormat="false" ht="12.75" hidden="false" customHeight="false" outlineLevel="0" collapsed="false">
      <c r="A1808" s="1" t="n">
        <v>40080.6615173611</v>
      </c>
      <c r="B1808" s="0" t="n">
        <v>3466.03</v>
      </c>
      <c r="C1808" s="0" t="n">
        <v>0</v>
      </c>
      <c r="D1808" s="0" t="n">
        <v>0</v>
      </c>
      <c r="E1808" s="0" t="n">
        <v>1.1</v>
      </c>
    </row>
    <row r="1809" customFormat="false" ht="12.75" hidden="false" customHeight="false" outlineLevel="0" collapsed="false">
      <c r="A1809" s="1" t="n">
        <v>40080.661528588</v>
      </c>
      <c r="B1809" s="0" t="n">
        <v>3466.03</v>
      </c>
      <c r="C1809" s="0" t="n">
        <v>0</v>
      </c>
      <c r="D1809" s="0" t="n">
        <v>0</v>
      </c>
      <c r="E1809" s="0" t="n">
        <v>1.1</v>
      </c>
    </row>
    <row r="1810" customFormat="false" ht="12.75" hidden="false" customHeight="false" outlineLevel="0" collapsed="false">
      <c r="A1810" s="1" t="n">
        <v>40080.6615403935</v>
      </c>
      <c r="B1810" s="0" t="n">
        <v>3466.03</v>
      </c>
      <c r="C1810" s="0" t="n">
        <v>0</v>
      </c>
      <c r="D1810" s="0" t="n">
        <v>0</v>
      </c>
      <c r="E1810" s="0" t="n">
        <v>1.1</v>
      </c>
    </row>
    <row r="1811" customFormat="false" ht="12.75" hidden="false" customHeight="false" outlineLevel="0" collapsed="false">
      <c r="A1811" s="1" t="n">
        <v>40080.6615517361</v>
      </c>
      <c r="B1811" s="0" t="n">
        <v>3466.03</v>
      </c>
      <c r="C1811" s="0" t="n">
        <v>0</v>
      </c>
      <c r="D1811" s="0" t="n">
        <v>0</v>
      </c>
      <c r="E1811" s="0" t="n">
        <v>1.1</v>
      </c>
    </row>
    <row r="1812" customFormat="false" ht="12.75" hidden="false" customHeight="false" outlineLevel="0" collapsed="false">
      <c r="A1812" s="1" t="n">
        <v>40080.6615635417</v>
      </c>
      <c r="B1812" s="0" t="n">
        <v>3466.03</v>
      </c>
      <c r="C1812" s="0" t="n">
        <v>0</v>
      </c>
      <c r="D1812" s="0" t="n">
        <v>0</v>
      </c>
      <c r="E1812" s="0" t="n">
        <v>1.1</v>
      </c>
    </row>
    <row r="1813" customFormat="false" ht="12.75" hidden="false" customHeight="false" outlineLevel="0" collapsed="false">
      <c r="A1813" s="1" t="n">
        <v>40080.6615747685</v>
      </c>
      <c r="B1813" s="0" t="n">
        <v>3466.03</v>
      </c>
      <c r="C1813" s="0" t="n">
        <v>0</v>
      </c>
      <c r="D1813" s="0" t="n">
        <v>0</v>
      </c>
      <c r="E1813" s="0" t="n">
        <v>1.1</v>
      </c>
    </row>
    <row r="1814" customFormat="false" ht="12.75" hidden="false" customHeight="false" outlineLevel="0" collapsed="false">
      <c r="A1814" s="1" t="n">
        <v>40080.6615866898</v>
      </c>
      <c r="B1814" s="0" t="n">
        <v>3466.03</v>
      </c>
      <c r="C1814" s="0" t="n">
        <v>0</v>
      </c>
      <c r="D1814" s="0" t="n">
        <v>0</v>
      </c>
      <c r="E1814" s="0" t="n">
        <v>1.1</v>
      </c>
    </row>
    <row r="1815" customFormat="false" ht="12.75" hidden="false" customHeight="false" outlineLevel="0" collapsed="false">
      <c r="A1815" s="1" t="n">
        <v>40080.6615979167</v>
      </c>
      <c r="B1815" s="0" t="n">
        <v>3466.03</v>
      </c>
      <c r="C1815" s="0" t="n">
        <v>0</v>
      </c>
      <c r="D1815" s="0" t="n">
        <v>0</v>
      </c>
      <c r="E1815" s="0" t="n">
        <v>1.1</v>
      </c>
    </row>
    <row r="1816" customFormat="false" ht="12.75" hidden="false" customHeight="false" outlineLevel="0" collapsed="false">
      <c r="A1816" s="1" t="n">
        <v>40080.6616097222</v>
      </c>
      <c r="B1816" s="0" t="n">
        <v>3466.03</v>
      </c>
      <c r="C1816" s="0" t="n">
        <v>0</v>
      </c>
      <c r="D1816" s="0" t="n">
        <v>0</v>
      </c>
      <c r="E1816" s="0" t="n">
        <v>1.1</v>
      </c>
    </row>
    <row r="1817" customFormat="false" ht="12.75" hidden="false" customHeight="false" outlineLevel="0" collapsed="false">
      <c r="A1817" s="1" t="n">
        <v>40080.6616210648</v>
      </c>
      <c r="B1817" s="0" t="n">
        <v>3466.03</v>
      </c>
      <c r="C1817" s="0" t="n">
        <v>0</v>
      </c>
      <c r="D1817" s="0" t="n">
        <v>0</v>
      </c>
      <c r="E1817" s="0" t="n">
        <v>1.1</v>
      </c>
    </row>
    <row r="1818" customFormat="false" ht="12.75" hidden="false" customHeight="false" outlineLevel="0" collapsed="false">
      <c r="A1818" s="1" t="n">
        <v>40080.6616328704</v>
      </c>
      <c r="B1818" s="0" t="n">
        <v>3466.03</v>
      </c>
      <c r="C1818" s="0" t="n">
        <v>0</v>
      </c>
      <c r="D1818" s="0" t="n">
        <v>0</v>
      </c>
      <c r="E1818" s="0" t="n">
        <v>1.1</v>
      </c>
    </row>
    <row r="1819" customFormat="false" ht="12.75" hidden="false" customHeight="false" outlineLevel="0" collapsed="false">
      <c r="A1819" s="1" t="n">
        <v>40080.6616440972</v>
      </c>
      <c r="B1819" s="0" t="n">
        <v>3466.03</v>
      </c>
      <c r="C1819" s="0" t="n">
        <v>0</v>
      </c>
      <c r="D1819" s="0" t="n">
        <v>0</v>
      </c>
      <c r="E1819" s="0" t="n">
        <v>1.1</v>
      </c>
    </row>
    <row r="1820" customFormat="false" ht="12.75" hidden="false" customHeight="false" outlineLevel="0" collapsed="false">
      <c r="A1820" s="1" t="n">
        <v>40080.6616560185</v>
      </c>
      <c r="B1820" s="0" t="n">
        <v>3466.03</v>
      </c>
      <c r="C1820" s="0" t="n">
        <v>0</v>
      </c>
      <c r="D1820" s="0" t="n">
        <v>0</v>
      </c>
      <c r="E1820" s="0" t="n">
        <v>1.1</v>
      </c>
    </row>
    <row r="1821" customFormat="false" ht="12.75" hidden="false" customHeight="false" outlineLevel="0" collapsed="false">
      <c r="A1821" s="1" t="n">
        <v>40080.6616672454</v>
      </c>
      <c r="B1821" s="0" t="n">
        <v>3466.03</v>
      </c>
      <c r="C1821" s="0" t="n">
        <v>0</v>
      </c>
      <c r="D1821" s="0" t="n">
        <v>0</v>
      </c>
      <c r="E1821" s="0" t="n">
        <v>1.1</v>
      </c>
    </row>
    <row r="1822" customFormat="false" ht="12.75" hidden="false" customHeight="false" outlineLevel="0" collapsed="false">
      <c r="A1822" s="1" t="n">
        <v>40080.6616791667</v>
      </c>
      <c r="B1822" s="0" t="n">
        <v>3466.03</v>
      </c>
      <c r="C1822" s="0" t="n">
        <v>0</v>
      </c>
      <c r="D1822" s="0" t="n">
        <v>0</v>
      </c>
      <c r="E1822" s="0" t="n">
        <v>1.1</v>
      </c>
    </row>
    <row r="1823" customFormat="false" ht="12.75" hidden="false" customHeight="false" outlineLevel="0" collapsed="false">
      <c r="A1823" s="1" t="n">
        <v>40080.6616909722</v>
      </c>
      <c r="B1823" s="0" t="n">
        <v>3466.03</v>
      </c>
      <c r="C1823" s="0" t="n">
        <v>0</v>
      </c>
      <c r="D1823" s="0" t="n">
        <v>0</v>
      </c>
      <c r="E1823" s="0" t="n">
        <v>1.1</v>
      </c>
    </row>
    <row r="1824" customFormat="false" ht="12.75" hidden="false" customHeight="false" outlineLevel="0" collapsed="false">
      <c r="A1824" s="1" t="n">
        <v>40080.6617021991</v>
      </c>
      <c r="B1824" s="0" t="n">
        <v>3466.03</v>
      </c>
      <c r="C1824" s="0" t="n">
        <v>0</v>
      </c>
      <c r="D1824" s="0" t="n">
        <v>0</v>
      </c>
      <c r="E1824" s="0" t="n">
        <v>1.1</v>
      </c>
    </row>
    <row r="1825" customFormat="false" ht="12.75" hidden="false" customHeight="false" outlineLevel="0" collapsed="false">
      <c r="A1825" s="1" t="n">
        <v>40080.6617141204</v>
      </c>
      <c r="B1825" s="0" t="n">
        <v>3466.03</v>
      </c>
      <c r="C1825" s="0" t="n">
        <v>0</v>
      </c>
      <c r="D1825" s="0" t="n">
        <v>0</v>
      </c>
      <c r="E1825" s="0" t="n">
        <v>1.1</v>
      </c>
    </row>
    <row r="1826" customFormat="false" ht="12.75" hidden="false" customHeight="false" outlineLevel="0" collapsed="false">
      <c r="A1826" s="1" t="n">
        <v>40080.6617253472</v>
      </c>
      <c r="B1826" s="0" t="n">
        <v>3466.03</v>
      </c>
      <c r="C1826" s="0" t="n">
        <v>0</v>
      </c>
      <c r="D1826" s="0" t="n">
        <v>0</v>
      </c>
      <c r="E1826" s="0" t="n">
        <v>1.1</v>
      </c>
    </row>
    <row r="1827" customFormat="false" ht="12.75" hidden="false" customHeight="false" outlineLevel="0" collapsed="false">
      <c r="A1827" s="1" t="n">
        <v>40080.6617371528</v>
      </c>
      <c r="B1827" s="0" t="n">
        <v>3466.03</v>
      </c>
      <c r="C1827" s="0" t="n">
        <v>0</v>
      </c>
      <c r="D1827" s="0" t="n">
        <v>0</v>
      </c>
      <c r="E1827" s="0" t="n">
        <v>1.1</v>
      </c>
    </row>
    <row r="1828" customFormat="false" ht="12.75" hidden="false" customHeight="false" outlineLevel="0" collapsed="false">
      <c r="A1828" s="1" t="n">
        <v>40080.6617484954</v>
      </c>
      <c r="B1828" s="0" t="n">
        <v>3466.03</v>
      </c>
      <c r="C1828" s="0" t="n">
        <v>0</v>
      </c>
      <c r="D1828" s="0" t="n">
        <v>0</v>
      </c>
      <c r="E1828" s="0" t="n">
        <v>1.1</v>
      </c>
    </row>
    <row r="1829" customFormat="false" ht="12.75" hidden="false" customHeight="false" outlineLevel="0" collapsed="false">
      <c r="A1829" s="1" t="n">
        <v>40080.6617603009</v>
      </c>
      <c r="B1829" s="0" t="n">
        <v>3466.03</v>
      </c>
      <c r="C1829" s="0" t="n">
        <v>0</v>
      </c>
      <c r="D1829" s="0" t="n">
        <v>0</v>
      </c>
      <c r="E1829" s="0" t="n">
        <v>1.1</v>
      </c>
    </row>
    <row r="1830" customFormat="false" ht="12.75" hidden="false" customHeight="false" outlineLevel="0" collapsed="false">
      <c r="A1830" s="1" t="n">
        <v>40080.6617715278</v>
      </c>
      <c r="B1830" s="0" t="n">
        <v>3466.03</v>
      </c>
      <c r="C1830" s="0" t="n">
        <v>0</v>
      </c>
      <c r="D1830" s="0" t="n">
        <v>0</v>
      </c>
      <c r="E1830" s="0" t="n">
        <v>1.1</v>
      </c>
    </row>
    <row r="1831" customFormat="false" ht="12.75" hidden="false" customHeight="false" outlineLevel="0" collapsed="false">
      <c r="A1831" s="1" t="n">
        <v>40080.661783912</v>
      </c>
      <c r="B1831" s="0" t="n">
        <v>3466.03</v>
      </c>
      <c r="C1831" s="0" t="n">
        <v>0</v>
      </c>
      <c r="D1831" s="0" t="n">
        <v>0</v>
      </c>
      <c r="E1831" s="0" t="n">
        <v>1.1</v>
      </c>
    </row>
    <row r="1832" customFormat="false" ht="12.75" hidden="false" customHeight="false" outlineLevel="0" collapsed="false">
      <c r="A1832" s="1" t="n">
        <v>40080.6617946759</v>
      </c>
      <c r="B1832" s="0" t="n">
        <v>3466.03</v>
      </c>
      <c r="C1832" s="0" t="n">
        <v>0</v>
      </c>
      <c r="D1832" s="0" t="n">
        <v>0</v>
      </c>
      <c r="E1832" s="0" t="n">
        <v>1.1</v>
      </c>
    </row>
    <row r="1833" customFormat="false" ht="12.75" hidden="false" customHeight="false" outlineLevel="0" collapsed="false">
      <c r="A1833" s="1" t="n">
        <v>40080.6618064815</v>
      </c>
      <c r="B1833" s="0" t="n">
        <v>3466.03</v>
      </c>
      <c r="C1833" s="0" t="n">
        <v>0</v>
      </c>
      <c r="D1833" s="0" t="n">
        <v>0</v>
      </c>
      <c r="E1833" s="0" t="n">
        <v>1.1</v>
      </c>
    </row>
    <row r="1834" customFormat="false" ht="12.75" hidden="false" customHeight="false" outlineLevel="0" collapsed="false">
      <c r="A1834" s="1" t="n">
        <v>40080.6618178241</v>
      </c>
      <c r="B1834" s="0" t="n">
        <v>3466.03</v>
      </c>
      <c r="C1834" s="0" t="n">
        <v>0</v>
      </c>
      <c r="D1834" s="0" t="n">
        <v>0</v>
      </c>
      <c r="E1834" s="0" t="n">
        <v>1.1</v>
      </c>
    </row>
    <row r="1835" customFormat="false" ht="12.75" hidden="false" customHeight="false" outlineLevel="0" collapsed="false">
      <c r="A1835" s="1" t="n">
        <v>40080.6618296296</v>
      </c>
      <c r="B1835" s="0" t="n">
        <v>3466.03</v>
      </c>
      <c r="C1835" s="0" t="n">
        <v>0</v>
      </c>
      <c r="D1835" s="0" t="n">
        <v>0</v>
      </c>
      <c r="E1835" s="0" t="n">
        <v>1.1</v>
      </c>
    </row>
    <row r="1836" customFormat="false" ht="12.75" hidden="false" customHeight="false" outlineLevel="0" collapsed="false">
      <c r="A1836" s="1" t="n">
        <v>40080.6618408565</v>
      </c>
      <c r="B1836" s="0" t="n">
        <v>3466.03</v>
      </c>
      <c r="C1836" s="0" t="n">
        <v>0</v>
      </c>
      <c r="D1836" s="0" t="n">
        <v>0</v>
      </c>
      <c r="E1836" s="0" t="n">
        <v>1.1</v>
      </c>
    </row>
    <row r="1837" customFormat="false" ht="12.75" hidden="false" customHeight="false" outlineLevel="0" collapsed="false">
      <c r="A1837" s="1" t="n">
        <v>40080.6618527778</v>
      </c>
      <c r="B1837" s="0" t="n">
        <v>3466.03</v>
      </c>
      <c r="C1837" s="0" t="n">
        <v>0</v>
      </c>
      <c r="D1837" s="0" t="n">
        <v>0</v>
      </c>
      <c r="E1837" s="0" t="n">
        <v>1.1</v>
      </c>
    </row>
    <row r="1838" customFormat="false" ht="12.75" hidden="false" customHeight="false" outlineLevel="0" collapsed="false">
      <c r="A1838" s="1" t="n">
        <v>40080.6618645833</v>
      </c>
      <c r="B1838" s="0" t="n">
        <v>3466.03</v>
      </c>
      <c r="C1838" s="0" t="n">
        <v>0</v>
      </c>
      <c r="D1838" s="0" t="n">
        <v>0</v>
      </c>
      <c r="E1838" s="0" t="n">
        <v>1.1</v>
      </c>
    </row>
    <row r="1839" customFormat="false" ht="12.75" hidden="false" customHeight="false" outlineLevel="0" collapsed="false">
      <c r="A1839" s="1" t="n">
        <v>40080.6618758102</v>
      </c>
      <c r="B1839" s="0" t="n">
        <v>3466.03</v>
      </c>
      <c r="C1839" s="0" t="n">
        <v>0</v>
      </c>
      <c r="D1839" s="0" t="n">
        <v>0</v>
      </c>
      <c r="E1839" s="0" t="n">
        <v>1.1</v>
      </c>
    </row>
    <row r="1840" customFormat="false" ht="12.75" hidden="false" customHeight="false" outlineLevel="0" collapsed="false">
      <c r="A1840" s="1" t="n">
        <v>40080.6618877315</v>
      </c>
      <c r="B1840" s="0" t="n">
        <v>3466.03</v>
      </c>
      <c r="C1840" s="0" t="n">
        <v>0</v>
      </c>
      <c r="D1840" s="0" t="n">
        <v>0</v>
      </c>
      <c r="E1840" s="0" t="n">
        <v>1.1</v>
      </c>
    </row>
    <row r="1841" customFormat="false" ht="12.75" hidden="false" customHeight="false" outlineLevel="0" collapsed="false">
      <c r="A1841" s="1" t="n">
        <v>40080.6618989583</v>
      </c>
      <c r="B1841" s="0" t="n">
        <v>3466.03</v>
      </c>
      <c r="C1841" s="0" t="n">
        <v>0</v>
      </c>
      <c r="D1841" s="0" t="n">
        <v>0</v>
      </c>
      <c r="E1841" s="0" t="n">
        <v>1.1</v>
      </c>
    </row>
    <row r="1842" customFormat="false" ht="12.75" hidden="false" customHeight="false" outlineLevel="0" collapsed="false">
      <c r="A1842" s="1" t="n">
        <v>40080.6619107639</v>
      </c>
      <c r="B1842" s="0" t="n">
        <v>3466.03</v>
      </c>
      <c r="C1842" s="0" t="n">
        <v>0</v>
      </c>
      <c r="D1842" s="0" t="n">
        <v>0</v>
      </c>
      <c r="E1842" s="0" t="n">
        <v>1.1</v>
      </c>
    </row>
    <row r="1843" customFormat="false" ht="12.75" hidden="false" customHeight="false" outlineLevel="0" collapsed="false">
      <c r="A1843" s="1" t="n">
        <v>40080.6619221065</v>
      </c>
      <c r="B1843" s="0" t="n">
        <v>3466.03</v>
      </c>
      <c r="C1843" s="0" t="n">
        <v>0</v>
      </c>
      <c r="D1843" s="0" t="n">
        <v>0</v>
      </c>
      <c r="E1843" s="0" t="n">
        <v>1.1</v>
      </c>
    </row>
    <row r="1844" customFormat="false" ht="12.75" hidden="false" customHeight="false" outlineLevel="0" collapsed="false">
      <c r="A1844" s="1" t="n">
        <v>40080.661933912</v>
      </c>
      <c r="B1844" s="0" t="n">
        <v>3466.03</v>
      </c>
      <c r="C1844" s="0" t="n">
        <v>0</v>
      </c>
      <c r="D1844" s="0" t="n">
        <v>0</v>
      </c>
      <c r="E1844" s="0" t="n">
        <v>1.1</v>
      </c>
    </row>
    <row r="1845" customFormat="false" ht="12.75" hidden="false" customHeight="false" outlineLevel="0" collapsed="false">
      <c r="A1845" s="1" t="n">
        <v>40080.6619451389</v>
      </c>
      <c r="B1845" s="0" t="n">
        <v>3466.03</v>
      </c>
      <c r="C1845" s="0" t="n">
        <v>0</v>
      </c>
      <c r="D1845" s="0" t="n">
        <v>0</v>
      </c>
      <c r="E1845" s="0" t="n">
        <v>1.1</v>
      </c>
    </row>
    <row r="1846" customFormat="false" ht="12.75" hidden="false" customHeight="false" outlineLevel="0" collapsed="false">
      <c r="A1846" s="1" t="n">
        <v>40080.6619570602</v>
      </c>
      <c r="B1846" s="0" t="n">
        <v>3466.03</v>
      </c>
      <c r="C1846" s="0" t="n">
        <v>0</v>
      </c>
      <c r="D1846" s="0" t="n">
        <v>0</v>
      </c>
      <c r="E1846" s="0" t="n">
        <v>1.1</v>
      </c>
    </row>
    <row r="1847" customFormat="false" ht="12.75" hidden="false" customHeight="false" outlineLevel="0" collapsed="false">
      <c r="A1847" s="1" t="n">
        <v>40080.661968287</v>
      </c>
      <c r="B1847" s="0" t="n">
        <v>3466.03</v>
      </c>
      <c r="C1847" s="0" t="n">
        <v>0</v>
      </c>
      <c r="D1847" s="0" t="n">
        <v>0</v>
      </c>
      <c r="E1847" s="0" t="n">
        <v>1.1</v>
      </c>
    </row>
    <row r="1848" customFormat="false" ht="12.75" hidden="false" customHeight="false" outlineLevel="0" collapsed="false">
      <c r="A1848" s="1" t="n">
        <v>40080.6619802083</v>
      </c>
      <c r="B1848" s="0" t="n">
        <v>3466.03</v>
      </c>
      <c r="C1848" s="0" t="n">
        <v>0</v>
      </c>
      <c r="D1848" s="0" t="n">
        <v>0</v>
      </c>
      <c r="E1848" s="0" t="n">
        <v>1.1</v>
      </c>
    </row>
    <row r="1849" customFormat="false" ht="12.75" hidden="false" customHeight="false" outlineLevel="0" collapsed="false">
      <c r="A1849" s="1" t="n">
        <v>40080.6619914352</v>
      </c>
      <c r="B1849" s="0" t="n">
        <v>3466.03</v>
      </c>
      <c r="C1849" s="0" t="n">
        <v>0</v>
      </c>
      <c r="D1849" s="0" t="n">
        <v>0</v>
      </c>
      <c r="E1849" s="0" t="n">
        <v>1.1</v>
      </c>
    </row>
    <row r="1850" customFormat="false" ht="12.75" hidden="false" customHeight="false" outlineLevel="0" collapsed="false">
      <c r="A1850" s="1" t="n">
        <v>40080.6620032407</v>
      </c>
      <c r="B1850" s="0" t="n">
        <v>3466.03</v>
      </c>
      <c r="C1850" s="0" t="n">
        <v>0</v>
      </c>
      <c r="D1850" s="0" t="n">
        <v>0</v>
      </c>
      <c r="E1850" s="0" t="n">
        <v>1.1</v>
      </c>
    </row>
    <row r="1851" customFormat="false" ht="12.75" hidden="false" customHeight="false" outlineLevel="0" collapsed="false">
      <c r="A1851" s="1" t="n">
        <v>40080.6620144676</v>
      </c>
      <c r="B1851" s="0" t="n">
        <v>3466.03</v>
      </c>
      <c r="C1851" s="0" t="n">
        <v>0</v>
      </c>
      <c r="D1851" s="0" t="n">
        <v>0</v>
      </c>
      <c r="E1851" s="0" t="n">
        <v>1.1</v>
      </c>
    </row>
    <row r="1852" customFormat="false" ht="12.75" hidden="false" customHeight="false" outlineLevel="0" collapsed="false">
      <c r="A1852" s="1" t="n">
        <v>40080.6620263889</v>
      </c>
      <c r="B1852" s="0" t="n">
        <v>3466.03</v>
      </c>
      <c r="C1852" s="0" t="n">
        <v>0</v>
      </c>
      <c r="D1852" s="0" t="n">
        <v>0</v>
      </c>
      <c r="E1852" s="0" t="n">
        <v>1.1</v>
      </c>
    </row>
    <row r="1853" customFormat="false" ht="12.75" hidden="false" customHeight="false" outlineLevel="0" collapsed="false">
      <c r="A1853" s="1" t="n">
        <v>40080.6620376157</v>
      </c>
      <c r="B1853" s="0" t="n">
        <v>3466.03</v>
      </c>
      <c r="C1853" s="0" t="n">
        <v>0</v>
      </c>
      <c r="D1853" s="0" t="n">
        <v>0</v>
      </c>
      <c r="E1853" s="0" t="n">
        <v>1.1</v>
      </c>
    </row>
    <row r="1854" customFormat="false" ht="12.75" hidden="false" customHeight="false" outlineLevel="0" collapsed="false">
      <c r="A1854" s="1" t="n">
        <v>40080.662049537</v>
      </c>
      <c r="B1854" s="0" t="n">
        <v>3466.03</v>
      </c>
      <c r="C1854" s="0" t="n">
        <v>0</v>
      </c>
      <c r="D1854" s="0" t="n">
        <v>0</v>
      </c>
      <c r="E1854" s="0" t="n">
        <v>1.1</v>
      </c>
    </row>
    <row r="1855" customFormat="false" ht="12.75" hidden="false" customHeight="false" outlineLevel="0" collapsed="false">
      <c r="A1855" s="1" t="n">
        <v>40080.6620613426</v>
      </c>
      <c r="B1855" s="0" t="n">
        <v>3466.03</v>
      </c>
      <c r="C1855" s="0" t="n">
        <v>0</v>
      </c>
      <c r="D1855" s="0" t="n">
        <v>0</v>
      </c>
      <c r="E1855" s="0" t="n">
        <v>1.1</v>
      </c>
    </row>
    <row r="1856" customFormat="false" ht="12.75" hidden="false" customHeight="false" outlineLevel="0" collapsed="false">
      <c r="A1856" s="1" t="n">
        <v>40080.6620725694</v>
      </c>
      <c r="B1856" s="0" t="n">
        <v>3466.03</v>
      </c>
      <c r="C1856" s="0" t="n">
        <v>0</v>
      </c>
      <c r="D1856" s="0" t="n">
        <v>0</v>
      </c>
      <c r="E1856" s="0" t="n">
        <v>1.1</v>
      </c>
    </row>
    <row r="1857" customFormat="false" ht="12.75" hidden="false" customHeight="false" outlineLevel="0" collapsed="false">
      <c r="A1857" s="1" t="n">
        <v>40080.6620844907</v>
      </c>
      <c r="B1857" s="0" t="n">
        <v>3466.03</v>
      </c>
      <c r="C1857" s="0" t="n">
        <v>0</v>
      </c>
      <c r="D1857" s="0" t="n">
        <v>0</v>
      </c>
      <c r="E1857" s="0" t="n">
        <v>1.1</v>
      </c>
    </row>
    <row r="1858" customFormat="false" ht="12.75" hidden="false" customHeight="false" outlineLevel="0" collapsed="false">
      <c r="A1858" s="1" t="n">
        <v>40080.6620957176</v>
      </c>
      <c r="B1858" s="0" t="n">
        <v>3466.03</v>
      </c>
      <c r="C1858" s="0" t="n">
        <v>0</v>
      </c>
      <c r="D1858" s="0" t="n">
        <v>0</v>
      </c>
      <c r="E1858" s="0" t="n">
        <v>1.1</v>
      </c>
    </row>
    <row r="1859" customFormat="false" ht="12.75" hidden="false" customHeight="false" outlineLevel="0" collapsed="false">
      <c r="A1859" s="1" t="n">
        <v>40080.6621075231</v>
      </c>
      <c r="B1859" s="0" t="n">
        <v>3466.03</v>
      </c>
      <c r="C1859" s="0" t="n">
        <v>0</v>
      </c>
      <c r="D1859" s="0" t="n">
        <v>0</v>
      </c>
      <c r="E1859" s="0" t="n">
        <v>1.1</v>
      </c>
    </row>
    <row r="1860" customFormat="false" ht="12.75" hidden="false" customHeight="false" outlineLevel="0" collapsed="false">
      <c r="A1860" s="1" t="n">
        <v>40080.6621188657</v>
      </c>
      <c r="B1860" s="0" t="n">
        <v>3466.03</v>
      </c>
      <c r="C1860" s="0" t="n">
        <v>0</v>
      </c>
      <c r="D1860" s="0" t="n">
        <v>0</v>
      </c>
      <c r="E1860" s="0" t="n">
        <v>1.1</v>
      </c>
    </row>
    <row r="1861" customFormat="false" ht="12.75" hidden="false" customHeight="false" outlineLevel="0" collapsed="false">
      <c r="A1861" s="1" t="n">
        <v>40080.6621306713</v>
      </c>
      <c r="B1861" s="0" t="n">
        <v>3466.03</v>
      </c>
      <c r="C1861" s="0" t="n">
        <v>0</v>
      </c>
      <c r="D1861" s="0" t="n">
        <v>0</v>
      </c>
      <c r="E1861" s="0" t="n">
        <v>1.1</v>
      </c>
    </row>
    <row r="1862" customFormat="false" ht="12.75" hidden="false" customHeight="false" outlineLevel="0" collapsed="false">
      <c r="A1862" s="1" t="n">
        <v>40080.6621418981</v>
      </c>
      <c r="B1862" s="0" t="n">
        <v>3466.03</v>
      </c>
      <c r="C1862" s="0" t="n">
        <v>0</v>
      </c>
      <c r="D1862" s="0" t="n">
        <v>0</v>
      </c>
      <c r="E1862" s="0" t="n">
        <v>1.1</v>
      </c>
    </row>
    <row r="1863" customFormat="false" ht="12.75" hidden="false" customHeight="false" outlineLevel="0" collapsed="false">
      <c r="A1863" s="1" t="n">
        <v>40080.6621538194</v>
      </c>
      <c r="B1863" s="0" t="n">
        <v>3466.03</v>
      </c>
      <c r="C1863" s="0" t="n">
        <v>0</v>
      </c>
      <c r="D1863" s="0" t="n">
        <v>0</v>
      </c>
      <c r="E1863" s="0" t="n">
        <v>1.1</v>
      </c>
    </row>
    <row r="1864" customFormat="false" ht="12.75" hidden="false" customHeight="false" outlineLevel="0" collapsed="false">
      <c r="A1864" s="1" t="n">
        <v>40080.6621650463</v>
      </c>
      <c r="B1864" s="0" t="n">
        <v>3466.03</v>
      </c>
      <c r="C1864" s="0" t="n">
        <v>0</v>
      </c>
      <c r="D1864" s="0" t="n">
        <v>0</v>
      </c>
      <c r="E1864" s="0" t="n">
        <v>1.1</v>
      </c>
    </row>
    <row r="1865" customFormat="false" ht="12.75" hidden="false" customHeight="false" outlineLevel="0" collapsed="false">
      <c r="A1865" s="1" t="n">
        <v>40080.6621768519</v>
      </c>
      <c r="B1865" s="0" t="n">
        <v>3466.03</v>
      </c>
      <c r="C1865" s="0" t="n">
        <v>0</v>
      </c>
      <c r="D1865" s="0" t="n">
        <v>0</v>
      </c>
      <c r="E1865" s="0" t="n">
        <v>1.1</v>
      </c>
    </row>
    <row r="1866" customFormat="false" ht="12.75" hidden="false" customHeight="false" outlineLevel="0" collapsed="false">
      <c r="A1866" s="1" t="n">
        <v>40080.6621881944</v>
      </c>
      <c r="B1866" s="0" t="n">
        <v>3466.03</v>
      </c>
      <c r="C1866" s="0" t="n">
        <v>0</v>
      </c>
      <c r="D1866" s="0" t="n">
        <v>0</v>
      </c>
      <c r="E1866" s="0" t="n">
        <v>1.1</v>
      </c>
    </row>
    <row r="1867" customFormat="false" ht="12.75" hidden="false" customHeight="false" outlineLevel="0" collapsed="false">
      <c r="A1867" s="1" t="n">
        <v>40080.6622</v>
      </c>
      <c r="B1867" s="0" t="n">
        <v>3466.03</v>
      </c>
      <c r="C1867" s="0" t="n">
        <v>0</v>
      </c>
      <c r="D1867" s="0" t="n">
        <v>0</v>
      </c>
      <c r="E1867" s="0" t="n">
        <v>1.1</v>
      </c>
    </row>
    <row r="1868" customFormat="false" ht="12.75" hidden="false" customHeight="false" outlineLevel="0" collapsed="false">
      <c r="A1868" s="1" t="n">
        <v>40080.6622112269</v>
      </c>
      <c r="B1868" s="0" t="n">
        <v>3466.03</v>
      </c>
      <c r="C1868" s="0" t="n">
        <v>0</v>
      </c>
      <c r="D1868" s="0" t="n">
        <v>0</v>
      </c>
      <c r="E1868" s="0" t="n">
        <v>1.1</v>
      </c>
    </row>
    <row r="1869" customFormat="false" ht="12.75" hidden="false" customHeight="false" outlineLevel="0" collapsed="false">
      <c r="A1869" s="1" t="n">
        <v>40080.6622231481</v>
      </c>
      <c r="B1869" s="0" t="n">
        <v>3466.03</v>
      </c>
      <c r="C1869" s="0" t="n">
        <v>0</v>
      </c>
      <c r="D1869" s="0" t="n">
        <v>0</v>
      </c>
      <c r="E1869" s="0" t="n">
        <v>1.1</v>
      </c>
    </row>
    <row r="1870" customFormat="false" ht="12.75" hidden="false" customHeight="false" outlineLevel="0" collapsed="false">
      <c r="A1870" s="1" t="n">
        <v>40080.6622349537</v>
      </c>
      <c r="B1870" s="0" t="n">
        <v>3466.03</v>
      </c>
      <c r="C1870" s="0" t="n">
        <v>0</v>
      </c>
      <c r="D1870" s="0" t="n">
        <v>0</v>
      </c>
      <c r="E1870" s="0" t="n">
        <v>1.1</v>
      </c>
    </row>
    <row r="1871" customFormat="false" ht="12.75" hidden="false" customHeight="false" outlineLevel="0" collapsed="false">
      <c r="A1871" s="1" t="n">
        <v>40080.6622461806</v>
      </c>
      <c r="B1871" s="0" t="n">
        <v>3466.03</v>
      </c>
      <c r="C1871" s="0" t="n">
        <v>0</v>
      </c>
      <c r="D1871" s="0" t="n">
        <v>0</v>
      </c>
      <c r="E1871" s="0" t="n">
        <v>1.1</v>
      </c>
    </row>
    <row r="1872" customFormat="false" ht="12.75" hidden="false" customHeight="false" outlineLevel="0" collapsed="false">
      <c r="A1872" s="1" t="n">
        <v>40080.6622581019</v>
      </c>
      <c r="B1872" s="0" t="n">
        <v>3466.03</v>
      </c>
      <c r="C1872" s="0" t="n">
        <v>0</v>
      </c>
      <c r="D1872" s="0" t="n">
        <v>0</v>
      </c>
      <c r="E1872" s="0" t="n">
        <v>1.1</v>
      </c>
    </row>
    <row r="1873" customFormat="false" ht="12.75" hidden="false" customHeight="false" outlineLevel="0" collapsed="false">
      <c r="A1873" s="1" t="n">
        <v>40080.6622693287</v>
      </c>
      <c r="B1873" s="0" t="n">
        <v>3466.03</v>
      </c>
      <c r="C1873" s="0" t="n">
        <v>0</v>
      </c>
      <c r="D1873" s="0" t="n">
        <v>0</v>
      </c>
      <c r="E1873" s="0" t="n">
        <v>1.1</v>
      </c>
    </row>
    <row r="1874" customFormat="false" ht="12.75" hidden="false" customHeight="false" outlineLevel="0" collapsed="false">
      <c r="A1874" s="1" t="n">
        <v>40080.66228125</v>
      </c>
      <c r="B1874" s="0" t="n">
        <v>3466.03</v>
      </c>
      <c r="C1874" s="0" t="n">
        <v>0</v>
      </c>
      <c r="D1874" s="0" t="n">
        <v>0</v>
      </c>
      <c r="E1874" s="0" t="n">
        <v>1.1</v>
      </c>
    </row>
    <row r="1875" customFormat="false" ht="12.75" hidden="false" customHeight="false" outlineLevel="0" collapsed="false">
      <c r="A1875" s="1" t="n">
        <v>40080.6622924769</v>
      </c>
      <c r="B1875" s="0" t="n">
        <v>3466.03</v>
      </c>
      <c r="C1875" s="0" t="n">
        <v>0</v>
      </c>
      <c r="D1875" s="0" t="n">
        <v>0</v>
      </c>
      <c r="E1875" s="0" t="n">
        <v>1.1</v>
      </c>
    </row>
    <row r="1876" customFormat="false" ht="12.75" hidden="false" customHeight="false" outlineLevel="0" collapsed="false">
      <c r="A1876" s="1" t="n">
        <v>40080.6623042824</v>
      </c>
      <c r="B1876" s="0" t="n">
        <v>3466.03</v>
      </c>
      <c r="C1876" s="0" t="n">
        <v>0</v>
      </c>
      <c r="D1876" s="0" t="n">
        <v>0</v>
      </c>
      <c r="E1876" s="0" t="n">
        <v>1.1</v>
      </c>
    </row>
    <row r="1877" customFormat="false" ht="12.75" hidden="false" customHeight="false" outlineLevel="0" collapsed="false">
      <c r="A1877" s="1" t="n">
        <v>40080.662315625</v>
      </c>
      <c r="B1877" s="0" t="n">
        <v>3466.03</v>
      </c>
      <c r="C1877" s="0" t="n">
        <v>0</v>
      </c>
      <c r="D1877" s="0" t="n">
        <v>0</v>
      </c>
      <c r="E1877" s="0" t="n">
        <v>1.1</v>
      </c>
    </row>
    <row r="1878" customFormat="false" ht="12.75" hidden="false" customHeight="false" outlineLevel="0" collapsed="false">
      <c r="A1878" s="1" t="n">
        <v>40080.6623274306</v>
      </c>
      <c r="B1878" s="0" t="n">
        <v>3466.03</v>
      </c>
      <c r="C1878" s="0" t="n">
        <v>0</v>
      </c>
      <c r="D1878" s="0" t="n">
        <v>0</v>
      </c>
      <c r="E1878" s="0" t="n">
        <v>1.1</v>
      </c>
    </row>
    <row r="1879" customFormat="false" ht="12.75" hidden="false" customHeight="false" outlineLevel="0" collapsed="false">
      <c r="A1879" s="1" t="n">
        <v>40080.6623386574</v>
      </c>
      <c r="B1879" s="0" t="n">
        <v>3466.03</v>
      </c>
      <c r="C1879" s="0" t="n">
        <v>0</v>
      </c>
      <c r="D1879" s="0" t="n">
        <v>0</v>
      </c>
      <c r="E1879" s="0" t="n">
        <v>1.1</v>
      </c>
    </row>
    <row r="1880" customFormat="false" ht="12.75" hidden="false" customHeight="false" outlineLevel="0" collapsed="false">
      <c r="A1880" s="1" t="n">
        <v>40080.6623505787</v>
      </c>
      <c r="B1880" s="0" t="n">
        <v>3466.03</v>
      </c>
      <c r="C1880" s="0" t="n">
        <v>0</v>
      </c>
      <c r="D1880" s="0" t="n">
        <v>0</v>
      </c>
      <c r="E1880" s="0" t="n">
        <v>1.1</v>
      </c>
    </row>
    <row r="1881" customFormat="false" ht="12.75" hidden="false" customHeight="false" outlineLevel="0" collapsed="false">
      <c r="A1881" s="1" t="n">
        <v>40080.6623618056</v>
      </c>
      <c r="B1881" s="0" t="n">
        <v>3466.03</v>
      </c>
      <c r="C1881" s="0" t="n">
        <v>0</v>
      </c>
      <c r="D1881" s="0" t="n">
        <v>0</v>
      </c>
      <c r="E1881" s="0" t="n">
        <v>1.1</v>
      </c>
    </row>
    <row r="1882" customFormat="false" ht="12.75" hidden="false" customHeight="false" outlineLevel="0" collapsed="false">
      <c r="A1882" s="1" t="n">
        <v>40080.6623736111</v>
      </c>
      <c r="B1882" s="0" t="n">
        <v>3466.03</v>
      </c>
      <c r="C1882" s="0" t="n">
        <v>0</v>
      </c>
      <c r="D1882" s="0" t="n">
        <v>0</v>
      </c>
      <c r="E1882" s="0" t="n">
        <v>1.1</v>
      </c>
    </row>
    <row r="1883" customFormat="false" ht="12.75" hidden="false" customHeight="false" outlineLevel="0" collapsed="false">
      <c r="A1883" s="1" t="n">
        <v>40080.6623849537</v>
      </c>
      <c r="B1883" s="0" t="n">
        <v>3466.03</v>
      </c>
      <c r="C1883" s="0" t="n">
        <v>0</v>
      </c>
      <c r="D1883" s="0" t="n">
        <v>0</v>
      </c>
      <c r="E1883" s="0" t="n">
        <v>1.1</v>
      </c>
    </row>
    <row r="1884" customFormat="false" ht="12.75" hidden="false" customHeight="false" outlineLevel="0" collapsed="false">
      <c r="A1884" s="1" t="n">
        <v>40080.6623967593</v>
      </c>
      <c r="B1884" s="0" t="n">
        <v>3466.03</v>
      </c>
      <c r="C1884" s="0" t="n">
        <v>0</v>
      </c>
      <c r="D1884" s="0" t="n">
        <v>0</v>
      </c>
      <c r="E1884" s="0" t="n">
        <v>1.1</v>
      </c>
    </row>
    <row r="1885" customFormat="false" ht="12.75" hidden="false" customHeight="false" outlineLevel="0" collapsed="false">
      <c r="A1885" s="1" t="n">
        <v>40080.6624079861</v>
      </c>
      <c r="B1885" s="0" t="n">
        <v>3466.03</v>
      </c>
      <c r="C1885" s="0" t="n">
        <v>0</v>
      </c>
      <c r="D1885" s="0" t="n">
        <v>0</v>
      </c>
      <c r="E1885" s="0" t="n">
        <v>1.1</v>
      </c>
    </row>
    <row r="1886" customFormat="false" ht="12.75" hidden="false" customHeight="false" outlineLevel="0" collapsed="false">
      <c r="A1886" s="1" t="n">
        <v>40080.6624199074</v>
      </c>
      <c r="B1886" s="0" t="n">
        <v>3466.03</v>
      </c>
      <c r="C1886" s="0" t="n">
        <v>0</v>
      </c>
      <c r="D1886" s="0" t="n">
        <v>0</v>
      </c>
      <c r="E1886" s="0" t="n">
        <v>1.1</v>
      </c>
    </row>
    <row r="1887" customFormat="false" ht="12.75" hidden="false" customHeight="false" outlineLevel="0" collapsed="false">
      <c r="A1887" s="1" t="n">
        <v>40080.662431713</v>
      </c>
      <c r="B1887" s="0" t="n">
        <v>3466.03</v>
      </c>
      <c r="C1887" s="0" t="n">
        <v>0</v>
      </c>
      <c r="D1887" s="0" t="n">
        <v>0</v>
      </c>
      <c r="E1887" s="0" t="n">
        <v>1.1</v>
      </c>
    </row>
    <row r="1888" customFormat="false" ht="12.75" hidden="false" customHeight="false" outlineLevel="0" collapsed="false">
      <c r="A1888" s="1" t="n">
        <v>40080.6624429398</v>
      </c>
      <c r="B1888" s="0" t="n">
        <v>3466.03</v>
      </c>
      <c r="C1888" s="0" t="n">
        <v>0</v>
      </c>
      <c r="D1888" s="0" t="n">
        <v>0</v>
      </c>
      <c r="E1888" s="0" t="n">
        <v>1.1</v>
      </c>
    </row>
    <row r="1889" customFormat="false" ht="12.75" hidden="false" customHeight="false" outlineLevel="0" collapsed="false">
      <c r="A1889" s="1" t="n">
        <v>40080.6624548611</v>
      </c>
      <c r="B1889" s="0" t="n">
        <v>3466.03</v>
      </c>
      <c r="C1889" s="0" t="n">
        <v>0</v>
      </c>
      <c r="D1889" s="0" t="n">
        <v>0</v>
      </c>
      <c r="E1889" s="0" t="n">
        <v>1.1</v>
      </c>
    </row>
    <row r="1890" customFormat="false" ht="12.75" hidden="false" customHeight="false" outlineLevel="0" collapsed="false">
      <c r="A1890" s="1" t="n">
        <v>40080.662466088</v>
      </c>
      <c r="B1890" s="0" t="n">
        <v>3466.03</v>
      </c>
      <c r="C1890" s="0" t="n">
        <v>0</v>
      </c>
      <c r="D1890" s="0" t="n">
        <v>0</v>
      </c>
      <c r="E1890" s="0" t="n">
        <v>1.1</v>
      </c>
    </row>
    <row r="1891" customFormat="false" ht="12.75" hidden="false" customHeight="false" outlineLevel="0" collapsed="false">
      <c r="A1891" s="1" t="n">
        <v>40080.6624778935</v>
      </c>
      <c r="B1891" s="0" t="n">
        <v>3466.03</v>
      </c>
      <c r="C1891" s="0" t="n">
        <v>0</v>
      </c>
      <c r="D1891" s="0" t="n">
        <v>0</v>
      </c>
      <c r="E1891" s="0" t="n">
        <v>1.1</v>
      </c>
    </row>
    <row r="1892" customFormat="false" ht="12.75" hidden="false" customHeight="false" outlineLevel="0" collapsed="false">
      <c r="A1892" s="1" t="n">
        <v>40080.6624892361</v>
      </c>
      <c r="B1892" s="0" t="n">
        <v>3466.03</v>
      </c>
      <c r="C1892" s="0" t="n">
        <v>0</v>
      </c>
      <c r="D1892" s="0" t="n">
        <v>0</v>
      </c>
      <c r="E1892" s="0" t="n">
        <v>1.1</v>
      </c>
    </row>
    <row r="1893" customFormat="false" ht="12.75" hidden="false" customHeight="false" outlineLevel="0" collapsed="false">
      <c r="A1893" s="1" t="n">
        <v>40080.6625010417</v>
      </c>
      <c r="B1893" s="0" t="n">
        <v>3466.03</v>
      </c>
      <c r="C1893" s="0" t="n">
        <v>0</v>
      </c>
      <c r="D1893" s="0" t="n">
        <v>0</v>
      </c>
      <c r="E1893" s="0" t="n">
        <v>1.1</v>
      </c>
    </row>
    <row r="1894" customFormat="false" ht="12.75" hidden="false" customHeight="false" outlineLevel="0" collapsed="false">
      <c r="A1894" s="1" t="n">
        <v>40080.6625122685</v>
      </c>
      <c r="B1894" s="0" t="n">
        <v>3466.03</v>
      </c>
      <c r="C1894" s="0" t="n">
        <v>0</v>
      </c>
      <c r="D1894" s="0" t="n">
        <v>0</v>
      </c>
      <c r="E1894" s="0" t="n">
        <v>1.1</v>
      </c>
    </row>
    <row r="1895" customFormat="false" ht="12.75" hidden="false" customHeight="false" outlineLevel="0" collapsed="false">
      <c r="A1895" s="1" t="n">
        <v>40080.6625241898</v>
      </c>
      <c r="B1895" s="0" t="n">
        <v>3466.03</v>
      </c>
      <c r="C1895" s="0" t="n">
        <v>0</v>
      </c>
      <c r="D1895" s="0" t="n">
        <v>0</v>
      </c>
      <c r="E1895" s="0" t="n">
        <v>1.1</v>
      </c>
    </row>
    <row r="1896" customFormat="false" ht="12.75" hidden="false" customHeight="false" outlineLevel="0" collapsed="false">
      <c r="A1896" s="1" t="n">
        <v>40080.6625354167</v>
      </c>
      <c r="B1896" s="0" t="n">
        <v>3466.03</v>
      </c>
      <c r="C1896" s="0" t="n">
        <v>0</v>
      </c>
      <c r="D1896" s="0" t="n">
        <v>0</v>
      </c>
      <c r="E1896" s="0" t="n">
        <v>1.1</v>
      </c>
    </row>
    <row r="1897" customFormat="false" ht="12.75" hidden="false" customHeight="false" outlineLevel="0" collapsed="false">
      <c r="A1897" s="1" t="n">
        <v>40080.6625472222</v>
      </c>
      <c r="B1897" s="0" t="n">
        <v>3466.03</v>
      </c>
      <c r="C1897" s="0" t="n">
        <v>0</v>
      </c>
      <c r="D1897" s="0" t="n">
        <v>0</v>
      </c>
      <c r="E1897" s="0" t="n">
        <v>1.1</v>
      </c>
    </row>
    <row r="1898" customFormat="false" ht="12.75" hidden="false" customHeight="false" outlineLevel="0" collapsed="false">
      <c r="A1898" s="1" t="n">
        <v>40080.6625585648</v>
      </c>
      <c r="B1898" s="0" t="n">
        <v>3466.03</v>
      </c>
      <c r="C1898" s="0" t="n">
        <v>0</v>
      </c>
      <c r="D1898" s="0" t="n">
        <v>0</v>
      </c>
      <c r="E1898" s="0" t="n">
        <v>1.1</v>
      </c>
    </row>
    <row r="1899" customFormat="false" ht="12.75" hidden="false" customHeight="false" outlineLevel="0" collapsed="false">
      <c r="A1899" s="1" t="n">
        <v>40080.6625703704</v>
      </c>
      <c r="B1899" s="0" t="n">
        <v>3466.03</v>
      </c>
      <c r="C1899" s="0" t="n">
        <v>0</v>
      </c>
      <c r="D1899" s="0" t="n">
        <v>0</v>
      </c>
      <c r="E1899" s="0" t="n">
        <v>1.1</v>
      </c>
    </row>
    <row r="1900" customFormat="false" ht="12.75" hidden="false" customHeight="false" outlineLevel="0" collapsed="false">
      <c r="A1900" s="1" t="n">
        <v>40080.6625815972</v>
      </c>
      <c r="B1900" s="0" t="n">
        <v>3466.03</v>
      </c>
      <c r="C1900" s="0" t="n">
        <v>0</v>
      </c>
      <c r="D1900" s="0" t="n">
        <v>0</v>
      </c>
      <c r="E1900" s="0" t="n">
        <v>1.1</v>
      </c>
    </row>
    <row r="1901" customFormat="false" ht="12.75" hidden="false" customHeight="false" outlineLevel="0" collapsed="false">
      <c r="A1901" s="1" t="n">
        <v>40080.6625935185</v>
      </c>
      <c r="B1901" s="0" t="n">
        <v>3466.03</v>
      </c>
      <c r="C1901" s="0" t="n">
        <v>0</v>
      </c>
      <c r="D1901" s="0" t="n">
        <v>0</v>
      </c>
      <c r="E1901" s="0" t="n">
        <v>1.1</v>
      </c>
    </row>
    <row r="1902" customFormat="false" ht="12.75" hidden="false" customHeight="false" outlineLevel="0" collapsed="false">
      <c r="A1902" s="1" t="n">
        <v>40080.6626047454</v>
      </c>
      <c r="B1902" s="0" t="n">
        <v>3466.03</v>
      </c>
      <c r="C1902" s="0" t="n">
        <v>0</v>
      </c>
      <c r="D1902" s="0" t="n">
        <v>0</v>
      </c>
      <c r="E1902" s="0" t="n">
        <v>1.1</v>
      </c>
    </row>
    <row r="1903" customFormat="false" ht="12.75" hidden="false" customHeight="false" outlineLevel="0" collapsed="false">
      <c r="A1903" s="1" t="n">
        <v>40080.6626166667</v>
      </c>
      <c r="B1903" s="0" t="n">
        <v>3466.03</v>
      </c>
      <c r="C1903" s="0" t="n">
        <v>0</v>
      </c>
      <c r="D1903" s="0" t="n">
        <v>0</v>
      </c>
      <c r="E1903" s="0" t="n">
        <v>1.1</v>
      </c>
    </row>
    <row r="1904" customFormat="false" ht="12.75" hidden="false" customHeight="false" outlineLevel="0" collapsed="false">
      <c r="A1904" s="1" t="n">
        <v>40080.6626284722</v>
      </c>
      <c r="B1904" s="0" t="n">
        <v>3466.03</v>
      </c>
      <c r="C1904" s="0" t="n">
        <v>0</v>
      </c>
      <c r="D1904" s="0" t="n">
        <v>0</v>
      </c>
      <c r="E1904" s="0" t="n">
        <v>1.1</v>
      </c>
    </row>
    <row r="1905" customFormat="false" ht="12.75" hidden="false" customHeight="false" outlineLevel="0" collapsed="false">
      <c r="A1905" s="1" t="n">
        <v>40080.6626396991</v>
      </c>
      <c r="B1905" s="0" t="n">
        <v>3466.03</v>
      </c>
      <c r="C1905" s="0" t="n">
        <v>0</v>
      </c>
      <c r="D1905" s="0" t="n">
        <v>0</v>
      </c>
      <c r="E1905" s="0" t="n">
        <v>1.1</v>
      </c>
    </row>
    <row r="1906" customFormat="false" ht="12.75" hidden="false" customHeight="false" outlineLevel="0" collapsed="false">
      <c r="A1906" s="1" t="n">
        <v>40080.6626516204</v>
      </c>
      <c r="B1906" s="0" t="n">
        <v>3466.03</v>
      </c>
      <c r="C1906" s="0" t="n">
        <v>0</v>
      </c>
      <c r="D1906" s="0" t="n">
        <v>0</v>
      </c>
      <c r="E1906" s="0" t="n">
        <v>1.1</v>
      </c>
    </row>
    <row r="1907" customFormat="false" ht="12.75" hidden="false" customHeight="false" outlineLevel="0" collapsed="false">
      <c r="A1907" s="1" t="n">
        <v>40080.6626628472</v>
      </c>
      <c r="B1907" s="0" t="n">
        <v>3466.03</v>
      </c>
      <c r="C1907" s="0" t="n">
        <v>0</v>
      </c>
      <c r="D1907" s="0" t="n">
        <v>0</v>
      </c>
      <c r="E1907" s="0" t="n">
        <v>1.1</v>
      </c>
    </row>
    <row r="1908" customFormat="false" ht="12.75" hidden="false" customHeight="false" outlineLevel="0" collapsed="false">
      <c r="A1908" s="1" t="n">
        <v>40080.6626746528</v>
      </c>
      <c r="B1908" s="0" t="n">
        <v>3466.03</v>
      </c>
      <c r="C1908" s="0" t="n">
        <v>0</v>
      </c>
      <c r="D1908" s="0" t="n">
        <v>0</v>
      </c>
      <c r="E1908" s="0" t="n">
        <v>1.1</v>
      </c>
    </row>
    <row r="1909" customFormat="false" ht="12.75" hidden="false" customHeight="false" outlineLevel="0" collapsed="false">
      <c r="A1909" s="1" t="n">
        <v>40080.6626859954</v>
      </c>
      <c r="B1909" s="0" t="n">
        <v>3466.03</v>
      </c>
      <c r="C1909" s="0" t="n">
        <v>0</v>
      </c>
      <c r="D1909" s="0" t="n">
        <v>0</v>
      </c>
      <c r="E1909" s="0" t="n">
        <v>1.1</v>
      </c>
    </row>
    <row r="1910" customFormat="false" ht="12.75" hidden="false" customHeight="false" outlineLevel="0" collapsed="false">
      <c r="A1910" s="1" t="n">
        <v>40080.6626978009</v>
      </c>
      <c r="B1910" s="0" t="n">
        <v>3466.03</v>
      </c>
      <c r="C1910" s="0" t="n">
        <v>0</v>
      </c>
      <c r="D1910" s="0" t="n">
        <v>0</v>
      </c>
      <c r="E1910" s="0" t="n">
        <v>1.1</v>
      </c>
    </row>
    <row r="1911" customFormat="false" ht="12.75" hidden="false" customHeight="false" outlineLevel="0" collapsed="false">
      <c r="A1911" s="1" t="n">
        <v>40080.6627090278</v>
      </c>
      <c r="B1911" s="0" t="n">
        <v>3466.03</v>
      </c>
      <c r="C1911" s="0" t="n">
        <v>0</v>
      </c>
      <c r="D1911" s="0" t="n">
        <v>0</v>
      </c>
      <c r="E1911" s="0" t="n">
        <v>1.1</v>
      </c>
    </row>
    <row r="1912" customFormat="false" ht="12.75" hidden="false" customHeight="false" outlineLevel="0" collapsed="false">
      <c r="A1912" s="1" t="n">
        <v>40080.6627209491</v>
      </c>
      <c r="B1912" s="0" t="n">
        <v>3466.03</v>
      </c>
      <c r="C1912" s="0" t="n">
        <v>0</v>
      </c>
      <c r="D1912" s="0" t="n">
        <v>0</v>
      </c>
      <c r="E1912" s="0" t="n">
        <v>1.1</v>
      </c>
    </row>
    <row r="1913" customFormat="false" ht="12.75" hidden="false" customHeight="false" outlineLevel="0" collapsed="false">
      <c r="A1913" s="1" t="n">
        <v>40080.6627321759</v>
      </c>
      <c r="B1913" s="0" t="n">
        <v>3466.03</v>
      </c>
      <c r="C1913" s="0" t="n">
        <v>0</v>
      </c>
      <c r="D1913" s="0" t="n">
        <v>0</v>
      </c>
      <c r="E1913" s="0" t="n">
        <v>1.1</v>
      </c>
    </row>
    <row r="1914" customFormat="false" ht="12.75" hidden="false" customHeight="false" outlineLevel="0" collapsed="false">
      <c r="A1914" s="1" t="n">
        <v>40080.6627439815</v>
      </c>
      <c r="B1914" s="0" t="n">
        <v>3466.03</v>
      </c>
      <c r="C1914" s="0" t="n">
        <v>0</v>
      </c>
      <c r="D1914" s="0" t="n">
        <v>0</v>
      </c>
      <c r="E1914" s="0" t="n">
        <v>1.1</v>
      </c>
    </row>
    <row r="1915" customFormat="false" ht="12.75" hidden="false" customHeight="false" outlineLevel="0" collapsed="false">
      <c r="A1915" s="1" t="n">
        <v>40080.6627553241</v>
      </c>
      <c r="B1915" s="0" t="n">
        <v>3466.03</v>
      </c>
      <c r="C1915" s="0" t="n">
        <v>0</v>
      </c>
      <c r="D1915" s="0" t="n">
        <v>0</v>
      </c>
      <c r="E1915" s="0" t="n">
        <v>1.1</v>
      </c>
    </row>
    <row r="1916" customFormat="false" ht="12.75" hidden="false" customHeight="false" outlineLevel="0" collapsed="false">
      <c r="A1916" s="1" t="n">
        <v>40080.6627671296</v>
      </c>
      <c r="B1916" s="0" t="n">
        <v>3466.03</v>
      </c>
      <c r="C1916" s="0" t="n">
        <v>0</v>
      </c>
      <c r="D1916" s="0" t="n">
        <v>0</v>
      </c>
      <c r="E1916" s="0" t="n">
        <v>1.1</v>
      </c>
    </row>
    <row r="1917" customFormat="false" ht="12.75" hidden="false" customHeight="false" outlineLevel="0" collapsed="false">
      <c r="A1917" s="1" t="n">
        <v>40080.6627783565</v>
      </c>
      <c r="B1917" s="0" t="n">
        <v>3466.03</v>
      </c>
      <c r="C1917" s="0" t="n">
        <v>0</v>
      </c>
      <c r="D1917" s="0" t="n">
        <v>0</v>
      </c>
      <c r="E1917" s="0" t="n">
        <v>1.1</v>
      </c>
    </row>
    <row r="1918" customFormat="false" ht="12.75" hidden="false" customHeight="false" outlineLevel="0" collapsed="false">
      <c r="A1918" s="1" t="n">
        <v>40080.6627902778</v>
      </c>
      <c r="B1918" s="0" t="n">
        <v>3466.03</v>
      </c>
      <c r="C1918" s="0" t="n">
        <v>0</v>
      </c>
      <c r="D1918" s="0" t="n">
        <v>0</v>
      </c>
      <c r="E1918" s="0" t="n">
        <v>1.1</v>
      </c>
    </row>
    <row r="1919" customFormat="false" ht="12.75" hidden="false" customHeight="false" outlineLevel="0" collapsed="false">
      <c r="A1919" s="1" t="n">
        <v>40080.6628020833</v>
      </c>
      <c r="B1919" s="0" t="n">
        <v>3466.03</v>
      </c>
      <c r="C1919" s="0" t="n">
        <v>0</v>
      </c>
      <c r="D1919" s="0" t="n">
        <v>0</v>
      </c>
      <c r="E1919" s="0" t="n">
        <v>1.1</v>
      </c>
    </row>
    <row r="1920" customFormat="false" ht="12.75" hidden="false" customHeight="false" outlineLevel="0" collapsed="false">
      <c r="A1920" s="1" t="n">
        <v>40080.6628133102</v>
      </c>
      <c r="B1920" s="0" t="n">
        <v>3466.03</v>
      </c>
      <c r="C1920" s="0" t="n">
        <v>0</v>
      </c>
      <c r="D1920" s="0" t="n">
        <v>0</v>
      </c>
      <c r="E1920" s="0" t="n">
        <v>1.1</v>
      </c>
    </row>
    <row r="1921" customFormat="false" ht="12.75" hidden="false" customHeight="false" outlineLevel="0" collapsed="false">
      <c r="A1921" s="1" t="n">
        <v>40080.6628252315</v>
      </c>
      <c r="B1921" s="0" t="n">
        <v>3466.03</v>
      </c>
      <c r="C1921" s="0" t="n">
        <v>0</v>
      </c>
      <c r="D1921" s="0" t="n">
        <v>0</v>
      </c>
      <c r="E1921" s="0" t="n">
        <v>1.1</v>
      </c>
    </row>
    <row r="1922" customFormat="false" ht="12.75" hidden="false" customHeight="false" outlineLevel="0" collapsed="false">
      <c r="A1922" s="1" t="n">
        <v>40080.6628364583</v>
      </c>
      <c r="B1922" s="0" t="n">
        <v>3466.03</v>
      </c>
      <c r="C1922" s="0" t="n">
        <v>0</v>
      </c>
      <c r="D1922" s="0" t="n">
        <v>0</v>
      </c>
      <c r="E1922" s="0" t="n">
        <v>1.1</v>
      </c>
    </row>
    <row r="1923" customFormat="false" ht="12.75" hidden="false" customHeight="false" outlineLevel="0" collapsed="false">
      <c r="A1923" s="1" t="n">
        <v>40080.6628483796</v>
      </c>
      <c r="B1923" s="0" t="n">
        <v>3466.03</v>
      </c>
      <c r="C1923" s="0" t="n">
        <v>0</v>
      </c>
      <c r="D1923" s="0" t="n">
        <v>0</v>
      </c>
      <c r="E1923" s="0" t="n">
        <v>1.1</v>
      </c>
    </row>
    <row r="1924" customFormat="false" ht="12.75" hidden="false" customHeight="false" outlineLevel="0" collapsed="false">
      <c r="A1924" s="1" t="n">
        <v>40080.6628596065</v>
      </c>
      <c r="B1924" s="0" t="n">
        <v>3466.03</v>
      </c>
      <c r="C1924" s="0" t="n">
        <v>0</v>
      </c>
      <c r="D1924" s="0" t="n">
        <v>0</v>
      </c>
      <c r="E1924" s="0" t="n">
        <v>1.1</v>
      </c>
    </row>
    <row r="1925" customFormat="false" ht="12.75" hidden="false" customHeight="false" outlineLevel="0" collapsed="false">
      <c r="A1925" s="1" t="n">
        <v>40080.662871412</v>
      </c>
      <c r="B1925" s="0" t="n">
        <v>3466.03</v>
      </c>
      <c r="C1925" s="0" t="n">
        <v>0</v>
      </c>
      <c r="D1925" s="0" t="n">
        <v>0</v>
      </c>
      <c r="E1925" s="0" t="n">
        <v>1.1</v>
      </c>
    </row>
    <row r="1926" customFormat="false" ht="12.75" hidden="false" customHeight="false" outlineLevel="0" collapsed="false">
      <c r="A1926" s="1" t="n">
        <v>40080.6628826389</v>
      </c>
      <c r="B1926" s="0" t="n">
        <v>3466.03</v>
      </c>
      <c r="C1926" s="0" t="n">
        <v>0</v>
      </c>
      <c r="D1926" s="0" t="n">
        <v>0</v>
      </c>
      <c r="E1926" s="0" t="n">
        <v>1.1</v>
      </c>
    </row>
    <row r="1927" customFormat="false" ht="12.75" hidden="false" customHeight="false" outlineLevel="0" collapsed="false">
      <c r="A1927" s="1" t="n">
        <v>40080.6628945602</v>
      </c>
      <c r="B1927" s="0" t="n">
        <v>3466.03</v>
      </c>
      <c r="C1927" s="0" t="n">
        <v>0</v>
      </c>
      <c r="D1927" s="0" t="n">
        <v>0</v>
      </c>
      <c r="E1927" s="0" t="n">
        <v>1.1</v>
      </c>
    </row>
    <row r="1928" customFormat="false" ht="12.75" hidden="false" customHeight="false" outlineLevel="0" collapsed="false">
      <c r="A1928" s="1" t="n">
        <v>40080.662905787</v>
      </c>
      <c r="B1928" s="0" t="n">
        <v>3466.03</v>
      </c>
      <c r="C1928" s="0" t="n">
        <v>0</v>
      </c>
      <c r="D1928" s="0" t="n">
        <v>0</v>
      </c>
      <c r="E1928" s="0" t="n">
        <v>1.1</v>
      </c>
    </row>
    <row r="1929" customFormat="false" ht="12.75" hidden="false" customHeight="false" outlineLevel="0" collapsed="false">
      <c r="A1929" s="1" t="n">
        <v>40080.6629177083</v>
      </c>
      <c r="B1929" s="0" t="n">
        <v>3466.03</v>
      </c>
      <c r="C1929" s="0" t="n">
        <v>0</v>
      </c>
      <c r="D1929" s="0" t="n">
        <v>0</v>
      </c>
      <c r="E1929" s="0" t="n">
        <v>1.1</v>
      </c>
    </row>
    <row r="1930" customFormat="false" ht="12.75" hidden="false" customHeight="false" outlineLevel="0" collapsed="false">
      <c r="A1930" s="1" t="n">
        <v>40080.6629289352</v>
      </c>
      <c r="B1930" s="0" t="n">
        <v>3466.03</v>
      </c>
      <c r="C1930" s="0" t="n">
        <v>0</v>
      </c>
      <c r="D1930" s="0" t="n">
        <v>0</v>
      </c>
      <c r="E1930" s="0" t="n">
        <v>1.1</v>
      </c>
    </row>
    <row r="1931" customFormat="false" ht="12.75" hidden="false" customHeight="false" outlineLevel="0" collapsed="false">
      <c r="A1931" s="1" t="n">
        <v>40080.6629407407</v>
      </c>
      <c r="B1931" s="0" t="n">
        <v>3466.03</v>
      </c>
      <c r="C1931" s="0" t="n">
        <v>0</v>
      </c>
      <c r="D1931" s="0" t="n">
        <v>0</v>
      </c>
      <c r="E1931" s="0" t="n">
        <v>1.1</v>
      </c>
    </row>
    <row r="1932" customFormat="false" ht="12.75" hidden="false" customHeight="false" outlineLevel="0" collapsed="false">
      <c r="A1932" s="1" t="n">
        <v>40080.6629520833</v>
      </c>
      <c r="B1932" s="0" t="n">
        <v>3466.03</v>
      </c>
      <c r="C1932" s="0" t="n">
        <v>0</v>
      </c>
      <c r="D1932" s="0" t="n">
        <v>0</v>
      </c>
      <c r="E1932" s="0" t="n">
        <v>1.1</v>
      </c>
    </row>
    <row r="1933" customFormat="false" ht="12.75" hidden="false" customHeight="false" outlineLevel="0" collapsed="false">
      <c r="A1933" s="1" t="n">
        <v>40080.6629638889</v>
      </c>
      <c r="B1933" s="0" t="n">
        <v>3466.03</v>
      </c>
      <c r="C1933" s="0" t="n">
        <v>0</v>
      </c>
      <c r="D1933" s="0" t="n">
        <v>0</v>
      </c>
      <c r="E1933" s="0" t="n">
        <v>1.1</v>
      </c>
    </row>
    <row r="1934" customFormat="false" ht="12.75" hidden="false" customHeight="false" outlineLevel="0" collapsed="false">
      <c r="A1934" s="1" t="n">
        <v>40080.6629751157</v>
      </c>
      <c r="B1934" s="0" t="n">
        <v>3466.03</v>
      </c>
      <c r="C1934" s="0" t="n">
        <v>0</v>
      </c>
      <c r="D1934" s="0" t="n">
        <v>0</v>
      </c>
      <c r="E1934" s="0" t="n">
        <v>1.1</v>
      </c>
    </row>
    <row r="1935" customFormat="false" ht="12.75" hidden="false" customHeight="false" outlineLevel="0" collapsed="false">
      <c r="A1935" s="1" t="n">
        <v>40080.662987037</v>
      </c>
      <c r="B1935" s="0" t="n">
        <v>3466.03</v>
      </c>
      <c r="C1935" s="0" t="n">
        <v>0</v>
      </c>
      <c r="D1935" s="0" t="n">
        <v>0</v>
      </c>
      <c r="E1935" s="0" t="n">
        <v>1.1</v>
      </c>
    </row>
    <row r="1936" customFormat="false" ht="12.75" hidden="false" customHeight="false" outlineLevel="0" collapsed="false">
      <c r="A1936" s="1" t="n">
        <v>40080.6629988426</v>
      </c>
      <c r="B1936" s="0" t="n">
        <v>3466.03</v>
      </c>
      <c r="C1936" s="0" t="n">
        <v>0</v>
      </c>
      <c r="D1936" s="0" t="n">
        <v>0</v>
      </c>
      <c r="E1936" s="0" t="n">
        <v>1.1</v>
      </c>
    </row>
    <row r="1937" customFormat="false" ht="12.75" hidden="false" customHeight="false" outlineLevel="0" collapsed="false">
      <c r="A1937" s="1" t="n">
        <v>40080.6630100694</v>
      </c>
      <c r="B1937" s="0" t="n">
        <v>3466.03</v>
      </c>
      <c r="C1937" s="0" t="n">
        <v>0</v>
      </c>
      <c r="D1937" s="0" t="n">
        <v>0</v>
      </c>
      <c r="E1937" s="0" t="n">
        <v>1.1</v>
      </c>
    </row>
    <row r="1938" customFormat="false" ht="12.75" hidden="false" customHeight="false" outlineLevel="0" collapsed="false">
      <c r="A1938" s="1" t="n">
        <v>40080.6630219907</v>
      </c>
      <c r="B1938" s="0" t="n">
        <v>3466.03</v>
      </c>
      <c r="C1938" s="0" t="n">
        <v>0</v>
      </c>
      <c r="D1938" s="0" t="n">
        <v>0</v>
      </c>
      <c r="E1938" s="0" t="n">
        <v>1.1</v>
      </c>
    </row>
    <row r="1939" customFormat="false" ht="12.75" hidden="false" customHeight="false" outlineLevel="0" collapsed="false">
      <c r="A1939" s="1" t="n">
        <v>40080.6630332176</v>
      </c>
      <c r="B1939" s="0" t="n">
        <v>3466.03</v>
      </c>
      <c r="C1939" s="0" t="n">
        <v>0</v>
      </c>
      <c r="D1939" s="0" t="n">
        <v>0</v>
      </c>
      <c r="E1939" s="0" t="n">
        <v>1.1</v>
      </c>
    </row>
    <row r="1940" customFormat="false" ht="12.75" hidden="false" customHeight="false" outlineLevel="0" collapsed="false">
      <c r="A1940" s="1" t="n">
        <v>40080.6630450231</v>
      </c>
      <c r="B1940" s="0" t="n">
        <v>3466.03</v>
      </c>
      <c r="C1940" s="0" t="n">
        <v>0</v>
      </c>
      <c r="D1940" s="0" t="n">
        <v>0</v>
      </c>
      <c r="E1940" s="0" t="n">
        <v>1.1</v>
      </c>
    </row>
    <row r="1941" customFormat="false" ht="12.75" hidden="false" customHeight="false" outlineLevel="0" collapsed="false">
      <c r="A1941" s="1" t="n">
        <v>40080.6630563657</v>
      </c>
      <c r="B1941" s="0" t="n">
        <v>3466.03</v>
      </c>
      <c r="C1941" s="0" t="n">
        <v>0</v>
      </c>
      <c r="D1941" s="0" t="n">
        <v>0</v>
      </c>
      <c r="E1941" s="0" t="n">
        <v>1.1</v>
      </c>
    </row>
    <row r="1942" customFormat="false" ht="12.75" hidden="false" customHeight="false" outlineLevel="0" collapsed="false">
      <c r="A1942" s="1" t="n">
        <v>40080.6630681713</v>
      </c>
      <c r="B1942" s="0" t="n">
        <v>3466.03</v>
      </c>
      <c r="C1942" s="0" t="n">
        <v>0</v>
      </c>
      <c r="D1942" s="0" t="n">
        <v>0</v>
      </c>
      <c r="E1942" s="0" t="n">
        <v>1.1</v>
      </c>
    </row>
    <row r="1943" customFormat="false" ht="12.75" hidden="false" customHeight="false" outlineLevel="0" collapsed="false">
      <c r="A1943" s="1" t="n">
        <v>40080.6630793981</v>
      </c>
      <c r="B1943" s="0" t="n">
        <v>3466.03</v>
      </c>
      <c r="C1943" s="0" t="n">
        <v>0</v>
      </c>
      <c r="D1943" s="0" t="n">
        <v>0</v>
      </c>
      <c r="E1943" s="0" t="n">
        <v>1.1</v>
      </c>
    </row>
    <row r="1944" customFormat="false" ht="12.75" hidden="false" customHeight="false" outlineLevel="0" collapsed="false">
      <c r="A1944" s="1" t="n">
        <v>40080.6630913194</v>
      </c>
      <c r="B1944" s="0" t="n">
        <v>3466.03</v>
      </c>
      <c r="C1944" s="0" t="n">
        <v>0</v>
      </c>
      <c r="D1944" s="0" t="n">
        <v>0</v>
      </c>
      <c r="E1944" s="0" t="n">
        <v>1.1</v>
      </c>
    </row>
    <row r="1945" customFormat="false" ht="12.75" hidden="false" customHeight="false" outlineLevel="0" collapsed="false">
      <c r="A1945" s="1" t="n">
        <v>40080.6631025463</v>
      </c>
      <c r="B1945" s="0" t="n">
        <v>3466.03</v>
      </c>
      <c r="C1945" s="0" t="n">
        <v>0</v>
      </c>
      <c r="D1945" s="0" t="n">
        <v>0</v>
      </c>
      <c r="E1945" s="0" t="n">
        <v>1.1</v>
      </c>
    </row>
    <row r="1946" customFormat="false" ht="12.75" hidden="false" customHeight="false" outlineLevel="0" collapsed="false">
      <c r="A1946" s="1" t="n">
        <v>40080.6631143519</v>
      </c>
      <c r="B1946" s="0" t="n">
        <v>3466.03</v>
      </c>
      <c r="C1946" s="0" t="n">
        <v>0</v>
      </c>
      <c r="D1946" s="0" t="n">
        <v>0</v>
      </c>
      <c r="E1946" s="0" t="n">
        <v>1.1</v>
      </c>
    </row>
    <row r="1947" customFormat="false" ht="12.75" hidden="false" customHeight="false" outlineLevel="0" collapsed="false">
      <c r="A1947" s="1" t="n">
        <v>40080.6631256944</v>
      </c>
      <c r="B1947" s="0" t="n">
        <v>3466.03</v>
      </c>
      <c r="C1947" s="0" t="n">
        <v>0</v>
      </c>
      <c r="D1947" s="0" t="n">
        <v>0</v>
      </c>
      <c r="E1947" s="0" t="n">
        <v>1.1</v>
      </c>
    </row>
    <row r="1948" customFormat="false" ht="12.75" hidden="false" customHeight="false" outlineLevel="0" collapsed="false">
      <c r="A1948" s="1" t="n">
        <v>40080.6631375</v>
      </c>
      <c r="B1948" s="0" t="n">
        <v>3466.03</v>
      </c>
      <c r="C1948" s="0" t="n">
        <v>0</v>
      </c>
      <c r="D1948" s="0" t="n">
        <v>0</v>
      </c>
      <c r="E1948" s="0" t="n">
        <v>1.1</v>
      </c>
    </row>
    <row r="1949" customFormat="false" ht="12.75" hidden="false" customHeight="false" outlineLevel="0" collapsed="false">
      <c r="A1949" s="1" t="n">
        <v>40080.6631487269</v>
      </c>
      <c r="B1949" s="0" t="n">
        <v>3466.03</v>
      </c>
      <c r="C1949" s="0" t="n">
        <v>0</v>
      </c>
      <c r="D1949" s="0" t="n">
        <v>0</v>
      </c>
      <c r="E1949" s="0" t="n">
        <v>1.1</v>
      </c>
    </row>
    <row r="1950" customFormat="false" ht="12.75" hidden="false" customHeight="false" outlineLevel="0" collapsed="false">
      <c r="A1950" s="1" t="n">
        <v>40080.6631606481</v>
      </c>
      <c r="B1950" s="0" t="n">
        <v>3466.03</v>
      </c>
      <c r="C1950" s="0" t="n">
        <v>0</v>
      </c>
      <c r="D1950" s="0" t="n">
        <v>0</v>
      </c>
      <c r="E1950" s="0" t="n">
        <v>1.1</v>
      </c>
    </row>
    <row r="1951" customFormat="false" ht="12.75" hidden="false" customHeight="false" outlineLevel="0" collapsed="false">
      <c r="A1951" s="1" t="n">
        <v>40080.663171875</v>
      </c>
      <c r="B1951" s="0" t="n">
        <v>3466.03</v>
      </c>
      <c r="C1951" s="0" t="n">
        <v>0</v>
      </c>
      <c r="D1951" s="0" t="n">
        <v>0</v>
      </c>
      <c r="E1951" s="0" t="n">
        <v>1.1</v>
      </c>
    </row>
    <row r="1952" customFormat="false" ht="12.75" hidden="false" customHeight="false" outlineLevel="0" collapsed="false">
      <c r="A1952" s="1" t="n">
        <v>40080.6631837963</v>
      </c>
      <c r="B1952" s="0" t="n">
        <v>3466.03</v>
      </c>
      <c r="C1952" s="0" t="n">
        <v>0</v>
      </c>
      <c r="D1952" s="0" t="n">
        <v>0</v>
      </c>
      <c r="E1952" s="0" t="n">
        <v>1.1</v>
      </c>
    </row>
    <row r="1953" customFormat="false" ht="12.75" hidden="false" customHeight="false" outlineLevel="0" collapsed="false">
      <c r="A1953" s="1" t="n">
        <v>40080.6631956019</v>
      </c>
      <c r="B1953" s="0" t="n">
        <v>3466.03</v>
      </c>
      <c r="C1953" s="0" t="n">
        <v>0</v>
      </c>
      <c r="D1953" s="0" t="n">
        <v>0</v>
      </c>
      <c r="E1953" s="0" t="n">
        <v>1.1</v>
      </c>
    </row>
    <row r="1954" customFormat="false" ht="12.75" hidden="false" customHeight="false" outlineLevel="0" collapsed="false">
      <c r="A1954" s="1" t="n">
        <v>40080.6632068287</v>
      </c>
      <c r="B1954" s="0" t="n">
        <v>3466.03</v>
      </c>
      <c r="C1954" s="0" t="n">
        <v>0</v>
      </c>
      <c r="D1954" s="0" t="n">
        <v>0</v>
      </c>
      <c r="E1954" s="0" t="n">
        <v>1.1</v>
      </c>
    </row>
    <row r="1955" customFormat="false" ht="12.75" hidden="false" customHeight="false" outlineLevel="0" collapsed="false">
      <c r="A1955" s="1" t="n">
        <v>40080.66321875</v>
      </c>
      <c r="B1955" s="0" t="n">
        <v>3466.03</v>
      </c>
      <c r="C1955" s="0" t="n">
        <v>0</v>
      </c>
      <c r="D1955" s="0" t="n">
        <v>0</v>
      </c>
      <c r="E1955" s="0" t="n">
        <v>1.1</v>
      </c>
    </row>
    <row r="1956" customFormat="false" ht="12.75" hidden="false" customHeight="false" outlineLevel="0" collapsed="false">
      <c r="A1956" s="1" t="n">
        <v>40080.6632299769</v>
      </c>
      <c r="B1956" s="0" t="n">
        <v>3466.03</v>
      </c>
      <c r="C1956" s="0" t="n">
        <v>0</v>
      </c>
      <c r="D1956" s="0" t="n">
        <v>0</v>
      </c>
      <c r="E1956" s="0" t="n">
        <v>1.1</v>
      </c>
    </row>
    <row r="1957" customFormat="false" ht="12.75" hidden="false" customHeight="false" outlineLevel="0" collapsed="false">
      <c r="A1957" s="1" t="n">
        <v>40080.6632417824</v>
      </c>
      <c r="B1957" s="0" t="n">
        <v>3466.03</v>
      </c>
      <c r="C1957" s="0" t="n">
        <v>0</v>
      </c>
      <c r="D1957" s="0" t="n">
        <v>0</v>
      </c>
      <c r="E1957" s="0" t="n">
        <v>1.1</v>
      </c>
    </row>
    <row r="1958" customFormat="false" ht="12.75" hidden="false" customHeight="false" outlineLevel="0" collapsed="false">
      <c r="A1958" s="1" t="n">
        <v>40080.663253125</v>
      </c>
      <c r="B1958" s="0" t="n">
        <v>3466.03</v>
      </c>
      <c r="C1958" s="0" t="n">
        <v>0</v>
      </c>
      <c r="D1958" s="0" t="n">
        <v>0</v>
      </c>
      <c r="E1958" s="0" t="n">
        <v>1.1</v>
      </c>
    </row>
    <row r="1959" customFormat="false" ht="12.75" hidden="false" customHeight="false" outlineLevel="0" collapsed="false">
      <c r="A1959" s="1" t="n">
        <v>40080.6632649306</v>
      </c>
      <c r="B1959" s="0" t="n">
        <v>3466.03</v>
      </c>
      <c r="C1959" s="0" t="n">
        <v>0</v>
      </c>
      <c r="D1959" s="0" t="n">
        <v>0</v>
      </c>
      <c r="E1959" s="0" t="n">
        <v>1.1</v>
      </c>
    </row>
    <row r="1960" customFormat="false" ht="12.75" hidden="false" customHeight="false" outlineLevel="0" collapsed="false">
      <c r="A1960" s="1" t="n">
        <v>40080.6632761574</v>
      </c>
      <c r="B1960" s="0" t="n">
        <v>3466.03</v>
      </c>
      <c r="C1960" s="0" t="n">
        <v>0</v>
      </c>
      <c r="D1960" s="0" t="n">
        <v>0</v>
      </c>
      <c r="E1960" s="0" t="n">
        <v>1.1</v>
      </c>
    </row>
    <row r="1961" customFormat="false" ht="12.75" hidden="false" customHeight="false" outlineLevel="0" collapsed="false">
      <c r="A1961" s="1" t="n">
        <v>40080.6632880787</v>
      </c>
      <c r="B1961" s="0" t="n">
        <v>3466.03</v>
      </c>
      <c r="C1961" s="0" t="n">
        <v>0</v>
      </c>
      <c r="D1961" s="0" t="n">
        <v>0</v>
      </c>
      <c r="E1961" s="0" t="n">
        <v>1.1</v>
      </c>
    </row>
    <row r="1962" customFormat="false" ht="12.75" hidden="false" customHeight="false" outlineLevel="0" collapsed="false">
      <c r="A1962" s="1" t="n">
        <v>40080.6632993056</v>
      </c>
      <c r="B1962" s="0" t="n">
        <v>3466.03</v>
      </c>
      <c r="C1962" s="0" t="n">
        <v>0</v>
      </c>
      <c r="D1962" s="0" t="n">
        <v>0</v>
      </c>
      <c r="E1962" s="0" t="n">
        <v>1.1</v>
      </c>
    </row>
    <row r="1963" customFormat="false" ht="12.75" hidden="false" customHeight="false" outlineLevel="0" collapsed="false">
      <c r="A1963" s="1" t="n">
        <v>40080.6633111111</v>
      </c>
      <c r="B1963" s="0" t="n">
        <v>3466.03</v>
      </c>
      <c r="C1963" s="0" t="n">
        <v>0</v>
      </c>
      <c r="D1963" s="0" t="n">
        <v>0</v>
      </c>
      <c r="E1963" s="0" t="n">
        <v>1.1</v>
      </c>
    </row>
    <row r="1964" customFormat="false" ht="12.75" hidden="false" customHeight="false" outlineLevel="0" collapsed="false">
      <c r="A1964" s="1" t="n">
        <v>40080.6633224537</v>
      </c>
      <c r="B1964" s="0" t="n">
        <v>3466.03</v>
      </c>
      <c r="C1964" s="0" t="n">
        <v>0</v>
      </c>
      <c r="D1964" s="0" t="n">
        <v>0</v>
      </c>
      <c r="E1964" s="0" t="n">
        <v>1.1</v>
      </c>
    </row>
    <row r="1965" customFormat="false" ht="12.75" hidden="false" customHeight="false" outlineLevel="0" collapsed="false">
      <c r="A1965" s="1" t="n">
        <v>40080.6633342593</v>
      </c>
      <c r="B1965" s="0" t="n">
        <v>3466.03</v>
      </c>
      <c r="C1965" s="0" t="n">
        <v>0</v>
      </c>
      <c r="D1965" s="0" t="n">
        <v>0</v>
      </c>
      <c r="E1965" s="0" t="n">
        <v>1.1</v>
      </c>
    </row>
    <row r="1966" customFormat="false" ht="12.75" hidden="false" customHeight="false" outlineLevel="0" collapsed="false">
      <c r="A1966" s="1" t="n">
        <v>40080.6633454861</v>
      </c>
      <c r="B1966" s="0" t="n">
        <v>3466.03</v>
      </c>
      <c r="C1966" s="0" t="n">
        <v>0</v>
      </c>
      <c r="D1966" s="0" t="n">
        <v>0</v>
      </c>
      <c r="E1966" s="0" t="n">
        <v>1.1</v>
      </c>
    </row>
    <row r="1967" customFormat="false" ht="12.75" hidden="false" customHeight="false" outlineLevel="0" collapsed="false">
      <c r="A1967" s="1" t="n">
        <v>40080.6633574074</v>
      </c>
      <c r="B1967" s="0" t="n">
        <v>3466.03</v>
      </c>
      <c r="C1967" s="0" t="n">
        <v>0</v>
      </c>
      <c r="D1967" s="0" t="n">
        <v>0</v>
      </c>
      <c r="E1967" s="0" t="n">
        <v>1.1</v>
      </c>
    </row>
    <row r="1968" customFormat="false" ht="12.75" hidden="false" customHeight="false" outlineLevel="0" collapsed="false">
      <c r="A1968" s="1" t="n">
        <v>40080.663369213</v>
      </c>
      <c r="B1968" s="0" t="n">
        <v>3466.03</v>
      </c>
      <c r="C1968" s="0" t="n">
        <v>0</v>
      </c>
      <c r="D1968" s="0" t="n">
        <v>0</v>
      </c>
      <c r="E1968" s="0" t="n">
        <v>1.1</v>
      </c>
    </row>
    <row r="1969" customFormat="false" ht="12.75" hidden="false" customHeight="false" outlineLevel="0" collapsed="false">
      <c r="A1969" s="1" t="n">
        <v>40080.6633804398</v>
      </c>
      <c r="B1969" s="0" t="n">
        <v>3466.03</v>
      </c>
      <c r="C1969" s="0" t="n">
        <v>0</v>
      </c>
      <c r="D1969" s="0" t="n">
        <v>0</v>
      </c>
      <c r="E1969" s="0" t="n">
        <v>1.1</v>
      </c>
    </row>
    <row r="1970" customFormat="false" ht="12.75" hidden="false" customHeight="false" outlineLevel="0" collapsed="false">
      <c r="A1970" s="1" t="n">
        <v>40080.6633923611</v>
      </c>
      <c r="B1970" s="0" t="n">
        <v>3466.03</v>
      </c>
      <c r="C1970" s="0" t="n">
        <v>0</v>
      </c>
      <c r="D1970" s="0" t="n">
        <v>0</v>
      </c>
      <c r="E1970" s="0" t="n">
        <v>1.1</v>
      </c>
    </row>
    <row r="1971" customFormat="false" ht="12.75" hidden="false" customHeight="false" outlineLevel="0" collapsed="false">
      <c r="A1971" s="1" t="n">
        <v>40080.663403588</v>
      </c>
      <c r="B1971" s="0" t="n">
        <v>3466.03</v>
      </c>
      <c r="C1971" s="0" t="n">
        <v>0</v>
      </c>
      <c r="D1971" s="0" t="n">
        <v>0</v>
      </c>
      <c r="E1971" s="0" t="n">
        <v>1.1</v>
      </c>
    </row>
    <row r="1972" customFormat="false" ht="12.75" hidden="false" customHeight="false" outlineLevel="0" collapsed="false">
      <c r="A1972" s="1" t="n">
        <v>40080.6634153935</v>
      </c>
      <c r="B1972" s="0" t="n">
        <v>3466.03</v>
      </c>
      <c r="C1972" s="0" t="n">
        <v>0</v>
      </c>
      <c r="D1972" s="0" t="n">
        <v>0</v>
      </c>
      <c r="E1972" s="0" t="n">
        <v>1.1</v>
      </c>
    </row>
    <row r="1973" customFormat="false" ht="12.75" hidden="false" customHeight="false" outlineLevel="0" collapsed="false">
      <c r="A1973" s="1" t="n">
        <v>40080.6634267361</v>
      </c>
      <c r="B1973" s="0" t="n">
        <v>3466.03</v>
      </c>
      <c r="C1973" s="0" t="n">
        <v>0</v>
      </c>
      <c r="D1973" s="0" t="n">
        <v>0</v>
      </c>
      <c r="E1973" s="0" t="n">
        <v>1.1</v>
      </c>
    </row>
    <row r="1974" customFormat="false" ht="12.75" hidden="false" customHeight="false" outlineLevel="0" collapsed="false">
      <c r="A1974" s="1" t="n">
        <v>40080.6634391204</v>
      </c>
      <c r="B1974" s="0" t="n">
        <v>3466.03</v>
      </c>
      <c r="C1974" s="0" t="n">
        <v>0</v>
      </c>
      <c r="D1974" s="0" t="n">
        <v>0</v>
      </c>
      <c r="E1974" s="0" t="n">
        <v>1.1</v>
      </c>
    </row>
    <row r="1975" customFormat="false" ht="12.75" hidden="false" customHeight="false" outlineLevel="0" collapsed="false">
      <c r="A1975" s="1" t="n">
        <v>40080.6634497685</v>
      </c>
      <c r="B1975" s="0" t="n">
        <v>3466.03</v>
      </c>
      <c r="C1975" s="0" t="n">
        <v>0</v>
      </c>
      <c r="D1975" s="0" t="n">
        <v>0</v>
      </c>
      <c r="E1975" s="0" t="n">
        <v>1.1</v>
      </c>
    </row>
    <row r="1976" customFormat="false" ht="12.75" hidden="false" customHeight="false" outlineLevel="0" collapsed="false">
      <c r="A1976" s="1" t="n">
        <v>40080.6634616898</v>
      </c>
      <c r="B1976" s="0" t="n">
        <v>3466.03</v>
      </c>
      <c r="C1976" s="0" t="n">
        <v>0</v>
      </c>
      <c r="D1976" s="0" t="n">
        <v>0</v>
      </c>
      <c r="E1976" s="0" t="n">
        <v>1.1</v>
      </c>
    </row>
    <row r="1977" customFormat="false" ht="12.75" hidden="false" customHeight="false" outlineLevel="0" collapsed="false">
      <c r="A1977" s="1" t="n">
        <v>40080.6634729167</v>
      </c>
      <c r="B1977" s="0" t="n">
        <v>3466.03</v>
      </c>
      <c r="C1977" s="0" t="n">
        <v>0</v>
      </c>
      <c r="D1977" s="0" t="n">
        <v>0</v>
      </c>
      <c r="E1977" s="0" t="n">
        <v>1.1</v>
      </c>
    </row>
    <row r="1978" customFormat="false" ht="12.75" hidden="false" customHeight="false" outlineLevel="0" collapsed="false">
      <c r="A1978" s="1" t="n">
        <v>40080.663484838</v>
      </c>
      <c r="B1978" s="0" t="n">
        <v>3466.03</v>
      </c>
      <c r="C1978" s="0" t="n">
        <v>0</v>
      </c>
      <c r="D1978" s="0" t="n">
        <v>0</v>
      </c>
      <c r="E1978" s="0" t="n">
        <v>1.1</v>
      </c>
    </row>
    <row r="1979" customFormat="false" ht="12.75" hidden="false" customHeight="false" outlineLevel="0" collapsed="false">
      <c r="A1979" s="1" t="n">
        <v>40080.6634960648</v>
      </c>
      <c r="B1979" s="0" t="n">
        <v>3466.03</v>
      </c>
      <c r="C1979" s="0" t="n">
        <v>0</v>
      </c>
      <c r="D1979" s="0" t="n">
        <v>0</v>
      </c>
      <c r="E1979" s="0" t="n">
        <v>1.1</v>
      </c>
    </row>
    <row r="1980" customFormat="false" ht="12.75" hidden="false" customHeight="false" outlineLevel="0" collapsed="false">
      <c r="A1980" s="1" t="n">
        <v>40080.6635078704</v>
      </c>
      <c r="B1980" s="0" t="n">
        <v>3466.03</v>
      </c>
      <c r="C1980" s="0" t="n">
        <v>0</v>
      </c>
      <c r="D1980" s="0" t="n">
        <v>0</v>
      </c>
      <c r="E1980" s="0" t="n">
        <v>1.1</v>
      </c>
    </row>
    <row r="1981" customFormat="false" ht="12.75" hidden="false" customHeight="false" outlineLevel="0" collapsed="false">
      <c r="A1981" s="1" t="n">
        <v>40080.663519213</v>
      </c>
      <c r="B1981" s="0" t="n">
        <v>3466.03</v>
      </c>
      <c r="C1981" s="0" t="n">
        <v>0</v>
      </c>
      <c r="D1981" s="0" t="n">
        <v>0</v>
      </c>
      <c r="E1981" s="0" t="n">
        <v>1.1</v>
      </c>
    </row>
    <row r="1982" customFormat="false" ht="12.75" hidden="false" customHeight="false" outlineLevel="0" collapsed="false">
      <c r="A1982" s="1" t="n">
        <v>40080.6635310185</v>
      </c>
      <c r="B1982" s="0" t="n">
        <v>3466.03</v>
      </c>
      <c r="C1982" s="0" t="n">
        <v>0</v>
      </c>
      <c r="D1982" s="0" t="n">
        <v>0</v>
      </c>
      <c r="E1982" s="0" t="n">
        <v>1.1</v>
      </c>
    </row>
    <row r="1983" customFormat="false" ht="12.75" hidden="false" customHeight="false" outlineLevel="0" collapsed="false">
      <c r="A1983" s="1" t="n">
        <v>40080.6635422454</v>
      </c>
      <c r="B1983" s="0" t="n">
        <v>3466.03</v>
      </c>
      <c r="C1983" s="0" t="n">
        <v>0</v>
      </c>
      <c r="D1983" s="0" t="n">
        <v>0</v>
      </c>
      <c r="E1983" s="0" t="n">
        <v>1.1</v>
      </c>
    </row>
    <row r="1984" customFormat="false" ht="12.75" hidden="false" customHeight="false" outlineLevel="0" collapsed="false">
      <c r="A1984" s="1" t="n">
        <v>40080.6635541667</v>
      </c>
      <c r="B1984" s="0" t="n">
        <v>3466.03</v>
      </c>
      <c r="C1984" s="0" t="n">
        <v>0</v>
      </c>
      <c r="D1984" s="0" t="n">
        <v>0</v>
      </c>
      <c r="E1984" s="0" t="n">
        <v>1.1</v>
      </c>
    </row>
    <row r="1985" customFormat="false" ht="12.75" hidden="false" customHeight="false" outlineLevel="0" collapsed="false">
      <c r="A1985" s="1" t="n">
        <v>40080.6635659722</v>
      </c>
      <c r="B1985" s="0" t="n">
        <v>3466.03</v>
      </c>
      <c r="C1985" s="0" t="n">
        <v>0</v>
      </c>
      <c r="D1985" s="0" t="n">
        <v>0</v>
      </c>
      <c r="E1985" s="0" t="n">
        <v>1.1</v>
      </c>
    </row>
    <row r="1986" customFormat="false" ht="12.75" hidden="false" customHeight="false" outlineLevel="0" collapsed="false">
      <c r="A1986" s="1" t="n">
        <v>40080.6635771991</v>
      </c>
      <c r="B1986" s="0" t="n">
        <v>3466.03</v>
      </c>
      <c r="C1986" s="0" t="n">
        <v>0</v>
      </c>
      <c r="D1986" s="0" t="n">
        <v>0</v>
      </c>
      <c r="E1986" s="0" t="n">
        <v>1.1</v>
      </c>
    </row>
    <row r="1987" customFormat="false" ht="12.75" hidden="false" customHeight="false" outlineLevel="0" collapsed="false">
      <c r="A1987" s="1" t="n">
        <v>40080.6635891204</v>
      </c>
      <c r="B1987" s="0" t="n">
        <v>3466.03</v>
      </c>
      <c r="C1987" s="0" t="n">
        <v>0</v>
      </c>
      <c r="D1987" s="0" t="n">
        <v>0</v>
      </c>
      <c r="E1987" s="0" t="n">
        <v>1.1</v>
      </c>
    </row>
    <row r="1988" customFormat="false" ht="12.75" hidden="false" customHeight="false" outlineLevel="0" collapsed="false">
      <c r="A1988" s="1" t="n">
        <v>40080.6636003472</v>
      </c>
      <c r="B1988" s="0" t="n">
        <v>3466.03</v>
      </c>
      <c r="C1988" s="0" t="n">
        <v>0</v>
      </c>
      <c r="D1988" s="0" t="n">
        <v>0</v>
      </c>
      <c r="E1988" s="0" t="n">
        <v>1.1</v>
      </c>
    </row>
    <row r="1989" customFormat="false" ht="12.75" hidden="false" customHeight="false" outlineLevel="0" collapsed="false">
      <c r="A1989" s="1" t="n">
        <v>40080.6636121528</v>
      </c>
      <c r="B1989" s="0" t="n">
        <v>3466.03</v>
      </c>
      <c r="C1989" s="0" t="n">
        <v>0</v>
      </c>
      <c r="D1989" s="0" t="n">
        <v>0</v>
      </c>
      <c r="E1989" s="0" t="n">
        <v>1.1</v>
      </c>
    </row>
    <row r="1990" customFormat="false" ht="12.75" hidden="false" customHeight="false" outlineLevel="0" collapsed="false">
      <c r="A1990" s="1" t="n">
        <v>40080.6636234954</v>
      </c>
      <c r="B1990" s="0" t="n">
        <v>3466.03</v>
      </c>
      <c r="C1990" s="0" t="n">
        <v>0</v>
      </c>
      <c r="D1990" s="0" t="n">
        <v>0</v>
      </c>
      <c r="E1990" s="0" t="n">
        <v>1.1</v>
      </c>
    </row>
    <row r="1991" customFormat="false" ht="12.75" hidden="false" customHeight="false" outlineLevel="0" collapsed="false">
      <c r="A1991" s="1" t="n">
        <v>40080.6636353009</v>
      </c>
      <c r="B1991" s="0" t="n">
        <v>3466.03</v>
      </c>
      <c r="C1991" s="0" t="n">
        <v>0</v>
      </c>
      <c r="D1991" s="0" t="n">
        <v>0</v>
      </c>
      <c r="E1991" s="0" t="n">
        <v>1.1</v>
      </c>
    </row>
    <row r="1992" customFormat="false" ht="12.75" hidden="false" customHeight="false" outlineLevel="0" collapsed="false">
      <c r="A1992" s="1" t="n">
        <v>40080.6636465278</v>
      </c>
      <c r="B1992" s="0" t="n">
        <v>3466.03</v>
      </c>
      <c r="C1992" s="0" t="n">
        <v>0</v>
      </c>
      <c r="D1992" s="0" t="n">
        <v>0</v>
      </c>
      <c r="E1992" s="0" t="n">
        <v>1.1</v>
      </c>
    </row>
    <row r="1993" customFormat="false" ht="12.75" hidden="false" customHeight="false" outlineLevel="0" collapsed="false">
      <c r="A1993" s="1" t="n">
        <v>40080.6636584491</v>
      </c>
      <c r="B1993" s="0" t="n">
        <v>3466.03</v>
      </c>
      <c r="C1993" s="0" t="n">
        <v>0</v>
      </c>
      <c r="D1993" s="0" t="n">
        <v>0</v>
      </c>
      <c r="E1993" s="0" t="n">
        <v>1.1</v>
      </c>
    </row>
    <row r="1994" customFormat="false" ht="12.75" hidden="false" customHeight="false" outlineLevel="0" collapsed="false">
      <c r="A1994" s="1" t="n">
        <v>40080.6636696759</v>
      </c>
      <c r="B1994" s="0" t="n">
        <v>3466.03</v>
      </c>
      <c r="C1994" s="0" t="n">
        <v>0</v>
      </c>
      <c r="D1994" s="0" t="n">
        <v>0</v>
      </c>
      <c r="E1994" s="0" t="n">
        <v>1.1</v>
      </c>
    </row>
    <row r="1995" customFormat="false" ht="12.75" hidden="false" customHeight="false" outlineLevel="0" collapsed="false">
      <c r="A1995" s="1" t="n">
        <v>40080.6636814815</v>
      </c>
      <c r="B1995" s="0" t="n">
        <v>3466.03</v>
      </c>
      <c r="C1995" s="0" t="n">
        <v>0</v>
      </c>
      <c r="D1995" s="0" t="n">
        <v>0</v>
      </c>
      <c r="E1995" s="0" t="n">
        <v>1.1</v>
      </c>
    </row>
    <row r="1996" customFormat="false" ht="12.75" hidden="false" customHeight="false" outlineLevel="0" collapsed="false">
      <c r="A1996" s="1" t="n">
        <v>40080.6636928241</v>
      </c>
      <c r="B1996" s="0" t="n">
        <v>3466.03</v>
      </c>
      <c r="C1996" s="0" t="n">
        <v>0</v>
      </c>
      <c r="D1996" s="0" t="n">
        <v>0</v>
      </c>
      <c r="E1996" s="0" t="n">
        <v>1.1</v>
      </c>
    </row>
    <row r="1997" customFormat="false" ht="12.75" hidden="false" customHeight="false" outlineLevel="0" collapsed="false">
      <c r="A1997" s="1" t="n">
        <v>40080.6637046296</v>
      </c>
      <c r="B1997" s="0" t="n">
        <v>3466.03</v>
      </c>
      <c r="C1997" s="0" t="n">
        <v>0</v>
      </c>
      <c r="D1997" s="0" t="n">
        <v>0</v>
      </c>
      <c r="E1997" s="0" t="n">
        <v>1.1</v>
      </c>
    </row>
    <row r="1998" customFormat="false" ht="12.75" hidden="false" customHeight="false" outlineLevel="0" collapsed="false">
      <c r="A1998" s="1" t="n">
        <v>40080.6637158565</v>
      </c>
      <c r="B1998" s="0" t="n">
        <v>3466.03</v>
      </c>
      <c r="C1998" s="0" t="n">
        <v>0</v>
      </c>
      <c r="D1998" s="0" t="n">
        <v>0</v>
      </c>
      <c r="E1998" s="0" t="n">
        <v>1.1</v>
      </c>
    </row>
    <row r="1999" customFormat="false" ht="12.75" hidden="false" customHeight="false" outlineLevel="0" collapsed="false">
      <c r="A1999" s="1" t="n">
        <v>40080.6637277778</v>
      </c>
      <c r="B1999" s="0" t="n">
        <v>3466.03</v>
      </c>
      <c r="C1999" s="0" t="n">
        <v>0</v>
      </c>
      <c r="D1999" s="0" t="n">
        <v>0</v>
      </c>
      <c r="E1999" s="0" t="n">
        <v>1.1</v>
      </c>
    </row>
    <row r="2000" customFormat="false" ht="12.75" hidden="false" customHeight="false" outlineLevel="0" collapsed="false">
      <c r="A2000" s="1" t="n">
        <v>40080.6637395833</v>
      </c>
      <c r="B2000" s="0" t="n">
        <v>3466.03</v>
      </c>
      <c r="C2000" s="0" t="n">
        <v>0</v>
      </c>
      <c r="D2000" s="0" t="n">
        <v>0</v>
      </c>
      <c r="E2000" s="0" t="n">
        <v>1.1</v>
      </c>
    </row>
    <row r="2001" customFormat="false" ht="12.75" hidden="false" customHeight="false" outlineLevel="0" collapsed="false">
      <c r="A2001" s="1" t="n">
        <v>40080.6637508102</v>
      </c>
      <c r="B2001" s="0" t="n">
        <v>3466.03</v>
      </c>
      <c r="C2001" s="0" t="n">
        <v>0</v>
      </c>
      <c r="D2001" s="0" t="n">
        <v>0</v>
      </c>
      <c r="E2001" s="0" t="n">
        <v>1.1</v>
      </c>
    </row>
    <row r="2002" customFormat="false" ht="12.75" hidden="false" customHeight="false" outlineLevel="0" collapsed="false">
      <c r="A2002" s="1" t="n">
        <v>40080.6637627315</v>
      </c>
      <c r="B2002" s="0" t="n">
        <v>3466.03</v>
      </c>
      <c r="C2002" s="0" t="n">
        <v>0</v>
      </c>
      <c r="D2002" s="0" t="n">
        <v>0</v>
      </c>
      <c r="E2002" s="0" t="n">
        <v>1.1</v>
      </c>
    </row>
    <row r="2003" customFormat="false" ht="12.75" hidden="false" customHeight="false" outlineLevel="0" collapsed="false">
      <c r="A2003" s="1" t="n">
        <v>40080.6637775463</v>
      </c>
      <c r="B2003" s="0" t="n">
        <v>3466.03</v>
      </c>
      <c r="C2003" s="0" t="n">
        <v>0</v>
      </c>
      <c r="D2003" s="0" t="n">
        <v>0</v>
      </c>
      <c r="E2003" s="0" t="n">
        <v>1.1</v>
      </c>
    </row>
    <row r="2004" customFormat="false" ht="12.75" hidden="false" customHeight="false" outlineLevel="0" collapsed="false">
      <c r="A2004" s="1" t="n">
        <v>40080.6637858796</v>
      </c>
      <c r="B2004" s="0" t="n">
        <v>3466.03</v>
      </c>
      <c r="C2004" s="0" t="n">
        <v>0</v>
      </c>
      <c r="D2004" s="0" t="n">
        <v>0</v>
      </c>
      <c r="E2004" s="0" t="n">
        <v>1.1</v>
      </c>
    </row>
    <row r="2005" customFormat="false" ht="12.75" hidden="false" customHeight="false" outlineLevel="0" collapsed="false">
      <c r="A2005" s="1" t="n">
        <v>40080.6637971065</v>
      </c>
      <c r="B2005" s="0" t="n">
        <v>3466.03</v>
      </c>
      <c r="C2005" s="0" t="n">
        <v>0</v>
      </c>
      <c r="D2005" s="0" t="n">
        <v>0</v>
      </c>
      <c r="E2005" s="0" t="n">
        <v>1.1</v>
      </c>
    </row>
    <row r="2006" customFormat="false" ht="12.75" hidden="false" customHeight="false" outlineLevel="0" collapsed="false">
      <c r="A2006" s="1" t="n">
        <v>40080.663808912</v>
      </c>
      <c r="B2006" s="0" t="n">
        <v>3466.03</v>
      </c>
      <c r="C2006" s="0" t="n">
        <v>0</v>
      </c>
      <c r="D2006" s="0" t="n">
        <v>0</v>
      </c>
      <c r="E2006" s="0" t="n">
        <v>1.1</v>
      </c>
    </row>
    <row r="2007" customFormat="false" ht="12.75" hidden="false" customHeight="false" outlineLevel="0" collapsed="false">
      <c r="A2007" s="1" t="n">
        <v>40080.6638202546</v>
      </c>
      <c r="B2007" s="0" t="n">
        <v>3466.03</v>
      </c>
      <c r="C2007" s="0" t="n">
        <v>0</v>
      </c>
      <c r="D2007" s="0" t="n">
        <v>0</v>
      </c>
      <c r="E2007" s="0" t="n">
        <v>1.1</v>
      </c>
    </row>
    <row r="2008" customFormat="false" ht="12.75" hidden="false" customHeight="false" outlineLevel="0" collapsed="false">
      <c r="A2008" s="1" t="n">
        <v>40080.6638320602</v>
      </c>
      <c r="B2008" s="0" t="n">
        <v>3466.03</v>
      </c>
      <c r="C2008" s="0" t="n">
        <v>0</v>
      </c>
      <c r="D2008" s="0" t="n">
        <v>0</v>
      </c>
      <c r="E2008" s="0" t="n">
        <v>1.1</v>
      </c>
    </row>
    <row r="2009" customFormat="false" ht="12.75" hidden="false" customHeight="false" outlineLevel="0" collapsed="false">
      <c r="A2009" s="1" t="n">
        <v>40080.663843287</v>
      </c>
      <c r="B2009" s="0" t="n">
        <v>3466.03</v>
      </c>
      <c r="C2009" s="0" t="n">
        <v>0</v>
      </c>
      <c r="D2009" s="0" t="n">
        <v>0</v>
      </c>
      <c r="E2009" s="0" t="n">
        <v>1.1</v>
      </c>
    </row>
    <row r="2010" customFormat="false" ht="12.75" hidden="false" customHeight="false" outlineLevel="0" collapsed="false">
      <c r="A2010" s="1" t="n">
        <v>40080.6638552083</v>
      </c>
      <c r="B2010" s="0" t="n">
        <v>3466.03</v>
      </c>
      <c r="C2010" s="0" t="n">
        <v>0</v>
      </c>
      <c r="D2010" s="0" t="n">
        <v>0</v>
      </c>
      <c r="E2010" s="0" t="n">
        <v>1.1</v>
      </c>
    </row>
    <row r="2011" customFormat="false" ht="12.75" hidden="false" customHeight="false" outlineLevel="0" collapsed="false">
      <c r="A2011" s="1" t="n">
        <v>40080.6638664352</v>
      </c>
      <c r="B2011" s="0" t="n">
        <v>3466.03</v>
      </c>
      <c r="C2011" s="0" t="n">
        <v>0</v>
      </c>
      <c r="D2011" s="0" t="n">
        <v>0</v>
      </c>
      <c r="E2011" s="0" t="n">
        <v>1.1</v>
      </c>
    </row>
    <row r="2012" customFormat="false" ht="12.75" hidden="false" customHeight="false" outlineLevel="0" collapsed="false">
      <c r="A2012" s="1" t="n">
        <v>40080.6638782407</v>
      </c>
      <c r="B2012" s="0" t="n">
        <v>3466.03</v>
      </c>
      <c r="C2012" s="0" t="n">
        <v>0</v>
      </c>
      <c r="D2012" s="0" t="n">
        <v>0</v>
      </c>
      <c r="E2012" s="0" t="n">
        <v>1.1</v>
      </c>
    </row>
    <row r="2013" customFormat="false" ht="12.75" hidden="false" customHeight="false" outlineLevel="0" collapsed="false">
      <c r="A2013" s="1" t="n">
        <v>40080.6638895833</v>
      </c>
      <c r="B2013" s="0" t="n">
        <v>3466.03</v>
      </c>
      <c r="C2013" s="0" t="n">
        <v>0</v>
      </c>
      <c r="D2013" s="0" t="n">
        <v>0</v>
      </c>
      <c r="E2013" s="0" t="n">
        <v>1.1</v>
      </c>
    </row>
    <row r="2014" customFormat="false" ht="12.75" hidden="false" customHeight="false" outlineLevel="0" collapsed="false">
      <c r="A2014" s="1" t="n">
        <v>40080.6639013889</v>
      </c>
      <c r="B2014" s="0" t="n">
        <v>3466.03</v>
      </c>
      <c r="C2014" s="0" t="n">
        <v>0</v>
      </c>
      <c r="D2014" s="0" t="n">
        <v>0</v>
      </c>
      <c r="E2014" s="0" t="n">
        <v>1.1</v>
      </c>
    </row>
    <row r="2015" customFormat="false" ht="12.75" hidden="false" customHeight="false" outlineLevel="0" collapsed="false">
      <c r="A2015" s="1" t="n">
        <v>40080.6639126157</v>
      </c>
      <c r="B2015" s="0" t="n">
        <v>3466.03</v>
      </c>
      <c r="C2015" s="0" t="n">
        <v>0</v>
      </c>
      <c r="D2015" s="0" t="n">
        <v>0</v>
      </c>
      <c r="E2015" s="0" t="n">
        <v>1.1</v>
      </c>
    </row>
    <row r="2016" customFormat="false" ht="12.75" hidden="false" customHeight="false" outlineLevel="0" collapsed="false">
      <c r="A2016" s="1" t="n">
        <v>40080.663924537</v>
      </c>
      <c r="B2016" s="0" t="n">
        <v>3466.03</v>
      </c>
      <c r="C2016" s="0" t="n">
        <v>0</v>
      </c>
      <c r="D2016" s="0" t="n">
        <v>0</v>
      </c>
      <c r="E2016" s="0" t="n">
        <v>1.1</v>
      </c>
    </row>
    <row r="2017" customFormat="false" ht="12.75" hidden="false" customHeight="false" outlineLevel="0" collapsed="false">
      <c r="A2017" s="1" t="n">
        <v>40080.6639363426</v>
      </c>
      <c r="B2017" s="0" t="n">
        <v>3466.03</v>
      </c>
      <c r="C2017" s="0" t="n">
        <v>0</v>
      </c>
      <c r="D2017" s="0" t="n">
        <v>0</v>
      </c>
      <c r="E2017" s="0" t="n">
        <v>1.1</v>
      </c>
    </row>
    <row r="2018" customFormat="false" ht="12.75" hidden="false" customHeight="false" outlineLevel="0" collapsed="false">
      <c r="A2018" s="1" t="n">
        <v>40080.6639475695</v>
      </c>
      <c r="B2018" s="0" t="n">
        <v>3466.03</v>
      </c>
      <c r="C2018" s="0" t="n">
        <v>0</v>
      </c>
      <c r="D2018" s="0" t="n">
        <v>0</v>
      </c>
      <c r="E2018" s="0" t="n">
        <v>1.1</v>
      </c>
    </row>
    <row r="2019" customFormat="false" ht="12.75" hidden="false" customHeight="false" outlineLevel="0" collapsed="false">
      <c r="A2019" s="1" t="n">
        <v>40080.6639594907</v>
      </c>
      <c r="B2019" s="0" t="n">
        <v>3466.03</v>
      </c>
      <c r="C2019" s="0" t="n">
        <v>0</v>
      </c>
      <c r="D2019" s="0" t="n">
        <v>0</v>
      </c>
      <c r="E2019" s="0" t="n">
        <v>1.1</v>
      </c>
    </row>
    <row r="2020" customFormat="false" ht="12.75" hidden="false" customHeight="false" outlineLevel="0" collapsed="false">
      <c r="A2020" s="1" t="n">
        <v>40080.6639707176</v>
      </c>
      <c r="B2020" s="0" t="n">
        <v>3466.03</v>
      </c>
      <c r="C2020" s="0" t="n">
        <v>0</v>
      </c>
      <c r="D2020" s="0" t="n">
        <v>0</v>
      </c>
      <c r="E2020" s="0" t="n">
        <v>1.1</v>
      </c>
    </row>
    <row r="2021" customFormat="false" ht="12.75" hidden="false" customHeight="false" outlineLevel="0" collapsed="false">
      <c r="A2021" s="1" t="n">
        <v>40080.6639825232</v>
      </c>
      <c r="B2021" s="0" t="n">
        <v>3466.03</v>
      </c>
      <c r="C2021" s="0" t="n">
        <v>0</v>
      </c>
      <c r="D2021" s="0" t="n">
        <v>0</v>
      </c>
      <c r="E2021" s="0" t="n">
        <v>1.1</v>
      </c>
    </row>
    <row r="2022" customFormat="false" ht="12.75" hidden="false" customHeight="false" outlineLevel="0" collapsed="false">
      <c r="A2022" s="1" t="n">
        <v>40080.6639938657</v>
      </c>
      <c r="B2022" s="0" t="n">
        <v>3466.03</v>
      </c>
      <c r="C2022" s="0" t="n">
        <v>0</v>
      </c>
      <c r="D2022" s="0" t="n">
        <v>0</v>
      </c>
      <c r="E2022" s="0" t="n">
        <v>1.1</v>
      </c>
    </row>
    <row r="2023" customFormat="false" ht="12.75" hidden="false" customHeight="false" outlineLevel="0" collapsed="false">
      <c r="A2023" s="1" t="n">
        <v>40080.6640056713</v>
      </c>
      <c r="B2023" s="0" t="n">
        <v>3466.03</v>
      </c>
      <c r="C2023" s="0" t="n">
        <v>0</v>
      </c>
      <c r="D2023" s="0" t="n">
        <v>0</v>
      </c>
      <c r="E2023" s="0" t="n">
        <v>1.1</v>
      </c>
    </row>
    <row r="2024" customFormat="false" ht="12.75" hidden="false" customHeight="false" outlineLevel="0" collapsed="false">
      <c r="A2024" s="1" t="n">
        <v>40080.6640168982</v>
      </c>
      <c r="B2024" s="0" t="n">
        <v>3466.03</v>
      </c>
      <c r="C2024" s="0" t="n">
        <v>0</v>
      </c>
      <c r="D2024" s="0" t="n">
        <v>0</v>
      </c>
      <c r="E2024" s="0" t="n">
        <v>1.1</v>
      </c>
    </row>
    <row r="2025" customFormat="false" ht="12.75" hidden="false" customHeight="false" outlineLevel="0" collapsed="false">
      <c r="A2025" s="1" t="n">
        <v>40080.6640288195</v>
      </c>
      <c r="B2025" s="0" t="n">
        <v>3466.03</v>
      </c>
      <c r="C2025" s="0" t="n">
        <v>0</v>
      </c>
      <c r="D2025" s="0" t="n">
        <v>0</v>
      </c>
      <c r="E2025" s="0" t="n">
        <v>1.1</v>
      </c>
    </row>
    <row r="2026" customFormat="false" ht="12.75" hidden="false" customHeight="false" outlineLevel="0" collapsed="false">
      <c r="A2026" s="1" t="n">
        <v>40080.6640400463</v>
      </c>
      <c r="B2026" s="0" t="n">
        <v>3466.03</v>
      </c>
      <c r="C2026" s="0" t="n">
        <v>0</v>
      </c>
      <c r="D2026" s="0" t="n">
        <v>0</v>
      </c>
      <c r="E2026" s="0" t="n">
        <v>1.1</v>
      </c>
    </row>
    <row r="2027" customFormat="false" ht="12.75" hidden="false" customHeight="false" outlineLevel="0" collapsed="false">
      <c r="A2027" s="1" t="n">
        <v>40080.6640518519</v>
      </c>
      <c r="B2027" s="0" t="n">
        <v>3466.03</v>
      </c>
      <c r="C2027" s="0" t="n">
        <v>0</v>
      </c>
      <c r="D2027" s="0" t="n">
        <v>0</v>
      </c>
      <c r="E2027" s="0" t="n">
        <v>1.1</v>
      </c>
    </row>
    <row r="2028" customFormat="false" ht="12.75" hidden="false" customHeight="false" outlineLevel="0" collapsed="false">
      <c r="A2028" s="1" t="n">
        <v>40080.6640631945</v>
      </c>
      <c r="B2028" s="0" t="n">
        <v>3466.03</v>
      </c>
      <c r="C2028" s="0" t="n">
        <v>0</v>
      </c>
      <c r="D2028" s="0" t="n">
        <v>0</v>
      </c>
      <c r="E2028" s="0" t="n">
        <v>1.1</v>
      </c>
    </row>
    <row r="2029" customFormat="false" ht="12.75" hidden="false" customHeight="false" outlineLevel="0" collapsed="false">
      <c r="A2029" s="1" t="n">
        <v>40080.664075</v>
      </c>
      <c r="B2029" s="0" t="n">
        <v>3466.03</v>
      </c>
      <c r="C2029" s="0" t="n">
        <v>0</v>
      </c>
      <c r="D2029" s="0" t="n">
        <v>0</v>
      </c>
      <c r="E2029" s="0" t="n">
        <v>1.1</v>
      </c>
    </row>
    <row r="2030" customFormat="false" ht="12.75" hidden="false" customHeight="false" outlineLevel="0" collapsed="false">
      <c r="A2030" s="1" t="n">
        <v>40080.6640862269</v>
      </c>
      <c r="B2030" s="0" t="n">
        <v>3466.03</v>
      </c>
      <c r="C2030" s="0" t="n">
        <v>0</v>
      </c>
      <c r="D2030" s="0" t="n">
        <v>0</v>
      </c>
      <c r="E2030" s="0" t="n">
        <v>1.1</v>
      </c>
    </row>
    <row r="2031" customFormat="false" ht="12.75" hidden="false" customHeight="false" outlineLevel="0" collapsed="false">
      <c r="A2031" s="1" t="n">
        <v>40080.6640981482</v>
      </c>
      <c r="B2031" s="0" t="n">
        <v>3466.03</v>
      </c>
      <c r="C2031" s="0" t="n">
        <v>0</v>
      </c>
      <c r="D2031" s="0" t="n">
        <v>0</v>
      </c>
      <c r="E2031" s="0" t="n">
        <v>1.1</v>
      </c>
    </row>
    <row r="2032" customFormat="false" ht="12.75" hidden="false" customHeight="false" outlineLevel="0" collapsed="false">
      <c r="A2032" s="1" t="n">
        <v>40080.664109375</v>
      </c>
      <c r="B2032" s="0" t="n">
        <v>3466.03</v>
      </c>
      <c r="C2032" s="0" t="n">
        <v>0</v>
      </c>
      <c r="D2032" s="0" t="n">
        <v>0</v>
      </c>
      <c r="E2032" s="0" t="n">
        <v>1.1</v>
      </c>
    </row>
    <row r="2033" customFormat="false" ht="12.75" hidden="false" customHeight="false" outlineLevel="0" collapsed="false">
      <c r="A2033" s="1" t="n">
        <v>40080.6641212963</v>
      </c>
      <c r="B2033" s="0" t="n">
        <v>3466.03</v>
      </c>
      <c r="C2033" s="0" t="n">
        <v>0</v>
      </c>
      <c r="D2033" s="0" t="n">
        <v>0</v>
      </c>
      <c r="E2033" s="0" t="n">
        <v>1.1</v>
      </c>
    </row>
    <row r="2034" customFormat="false" ht="12.75" hidden="false" customHeight="false" outlineLevel="0" collapsed="false">
      <c r="A2034" s="1" t="n">
        <v>40080.6641331019</v>
      </c>
      <c r="B2034" s="0" t="n">
        <v>3466.03</v>
      </c>
      <c r="C2034" s="0" t="n">
        <v>0</v>
      </c>
      <c r="D2034" s="0" t="n">
        <v>0</v>
      </c>
      <c r="E2034" s="0" t="n">
        <v>1.1</v>
      </c>
    </row>
    <row r="2035" customFormat="false" ht="12.75" hidden="false" customHeight="false" outlineLevel="0" collapsed="false">
      <c r="A2035" s="1" t="n">
        <v>40080.6641443287</v>
      </c>
      <c r="B2035" s="0" t="n">
        <v>3466.03</v>
      </c>
      <c r="C2035" s="0" t="n">
        <v>0</v>
      </c>
      <c r="D2035" s="0" t="n">
        <v>0</v>
      </c>
      <c r="E2035" s="0" t="n">
        <v>1.1</v>
      </c>
    </row>
    <row r="2036" customFormat="false" ht="12.75" hidden="false" customHeight="false" outlineLevel="0" collapsed="false">
      <c r="A2036" s="1" t="n">
        <v>40080.66415625</v>
      </c>
      <c r="B2036" s="0" t="n">
        <v>3466.03</v>
      </c>
      <c r="C2036" s="0" t="n">
        <v>0</v>
      </c>
      <c r="D2036" s="0" t="n">
        <v>0</v>
      </c>
      <c r="E2036" s="0" t="n">
        <v>1.1</v>
      </c>
    </row>
    <row r="2037" customFormat="false" ht="12.75" hidden="false" customHeight="false" outlineLevel="0" collapsed="false">
      <c r="A2037" s="1" t="n">
        <v>40080.6641674769</v>
      </c>
      <c r="B2037" s="0" t="n">
        <v>3466.03</v>
      </c>
      <c r="C2037" s="0" t="n">
        <v>0</v>
      </c>
      <c r="D2037" s="0" t="n">
        <v>0</v>
      </c>
      <c r="E2037" s="0" t="n">
        <v>1.1</v>
      </c>
    </row>
    <row r="2038" customFormat="false" ht="12.75" hidden="false" customHeight="false" outlineLevel="0" collapsed="false">
      <c r="A2038" s="1" t="n">
        <v>40080.6641792824</v>
      </c>
      <c r="B2038" s="0" t="n">
        <v>3466.03</v>
      </c>
      <c r="C2038" s="0" t="n">
        <v>0</v>
      </c>
      <c r="D2038" s="0" t="n">
        <v>0</v>
      </c>
      <c r="E2038" s="0" t="n">
        <v>1.1</v>
      </c>
    </row>
    <row r="2039" customFormat="false" ht="12.75" hidden="false" customHeight="false" outlineLevel="0" collapsed="false">
      <c r="A2039" s="1" t="n">
        <v>40080.664190625</v>
      </c>
      <c r="B2039" s="0" t="n">
        <v>3466.03</v>
      </c>
      <c r="C2039" s="0" t="n">
        <v>0</v>
      </c>
      <c r="D2039" s="0" t="n">
        <v>0</v>
      </c>
      <c r="E2039" s="0" t="n">
        <v>1.1</v>
      </c>
    </row>
    <row r="2040" customFormat="false" ht="12.75" hidden="false" customHeight="false" outlineLevel="0" collapsed="false">
      <c r="A2040" s="1" t="n">
        <v>40080.6642024306</v>
      </c>
      <c r="B2040" s="0" t="n">
        <v>3466.03</v>
      </c>
      <c r="C2040" s="0" t="n">
        <v>0</v>
      </c>
      <c r="D2040" s="0" t="n">
        <v>0</v>
      </c>
      <c r="E2040" s="0" t="n">
        <v>1.1</v>
      </c>
    </row>
    <row r="2041" customFormat="false" ht="12.75" hidden="false" customHeight="false" outlineLevel="0" collapsed="false">
      <c r="A2041" s="1" t="n">
        <v>40080.6642136574</v>
      </c>
      <c r="B2041" s="0" t="n">
        <v>3466.03</v>
      </c>
      <c r="C2041" s="0" t="n">
        <v>0</v>
      </c>
      <c r="D2041" s="0" t="n">
        <v>0</v>
      </c>
      <c r="E2041" s="0" t="n">
        <v>1.1</v>
      </c>
    </row>
    <row r="2042" customFormat="false" ht="12.75" hidden="false" customHeight="false" outlineLevel="0" collapsed="false">
      <c r="A2042" s="1" t="n">
        <v>40080.6642255787</v>
      </c>
      <c r="B2042" s="0" t="n">
        <v>3466.03</v>
      </c>
      <c r="C2042" s="0" t="n">
        <v>0</v>
      </c>
      <c r="D2042" s="0" t="n">
        <v>0</v>
      </c>
      <c r="E2042" s="0" t="n">
        <v>1.1</v>
      </c>
    </row>
    <row r="2043" customFormat="false" ht="12.75" hidden="false" customHeight="false" outlineLevel="0" collapsed="false">
      <c r="A2043" s="1" t="n">
        <v>40080.6642368056</v>
      </c>
      <c r="B2043" s="0" t="n">
        <v>3466.03</v>
      </c>
      <c r="C2043" s="0" t="n">
        <v>0</v>
      </c>
      <c r="D2043" s="0" t="n">
        <v>0</v>
      </c>
      <c r="E2043" s="0" t="n">
        <v>1.1</v>
      </c>
    </row>
    <row r="2044" customFormat="false" ht="12.75" hidden="false" customHeight="false" outlineLevel="0" collapsed="false">
      <c r="A2044" s="1" t="n">
        <v>40080.6642486111</v>
      </c>
      <c r="B2044" s="0" t="n">
        <v>3466.03</v>
      </c>
      <c r="C2044" s="0" t="n">
        <v>0</v>
      </c>
      <c r="D2044" s="0" t="n">
        <v>0</v>
      </c>
      <c r="E2044" s="0" t="n">
        <v>1.1</v>
      </c>
    </row>
    <row r="2045" customFormat="false" ht="12.75" hidden="false" customHeight="false" outlineLevel="0" collapsed="false">
      <c r="A2045" s="1" t="n">
        <v>40080.6642599537</v>
      </c>
      <c r="B2045" s="0" t="n">
        <v>3466.03</v>
      </c>
      <c r="C2045" s="0" t="n">
        <v>0</v>
      </c>
      <c r="D2045" s="0" t="n">
        <v>0</v>
      </c>
      <c r="E2045" s="0" t="n">
        <v>1.1</v>
      </c>
    </row>
    <row r="2046" customFormat="false" ht="12.75" hidden="false" customHeight="false" outlineLevel="0" collapsed="false">
      <c r="A2046" s="1" t="n">
        <v>40080.6642717593</v>
      </c>
      <c r="B2046" s="0" t="n">
        <v>3466.03</v>
      </c>
      <c r="C2046" s="0" t="n">
        <v>0</v>
      </c>
      <c r="D2046" s="0" t="n">
        <v>0</v>
      </c>
      <c r="E2046" s="0" t="n">
        <v>1.1</v>
      </c>
    </row>
    <row r="2047" customFormat="false" ht="12.75" hidden="false" customHeight="false" outlineLevel="0" collapsed="false">
      <c r="A2047" s="1" t="n">
        <v>40080.6642829861</v>
      </c>
      <c r="B2047" s="0" t="n">
        <v>3466.03</v>
      </c>
      <c r="C2047" s="0" t="n">
        <v>0</v>
      </c>
      <c r="D2047" s="0" t="n">
        <v>0</v>
      </c>
      <c r="E2047" s="0" t="n">
        <v>1.1</v>
      </c>
    </row>
    <row r="2048" customFormat="false" ht="12.75" hidden="false" customHeight="false" outlineLevel="0" collapsed="false">
      <c r="A2048" s="1" t="n">
        <v>40080.6642949074</v>
      </c>
      <c r="B2048" s="0" t="n">
        <v>3466.03</v>
      </c>
      <c r="C2048" s="0" t="n">
        <v>0</v>
      </c>
      <c r="D2048" s="0" t="n">
        <v>0</v>
      </c>
      <c r="E2048" s="0" t="n">
        <v>1.1</v>
      </c>
    </row>
    <row r="2049" customFormat="false" ht="12.75" hidden="false" customHeight="false" outlineLevel="0" collapsed="false">
      <c r="A2049" s="1" t="n">
        <v>40080.664306713</v>
      </c>
      <c r="B2049" s="0" t="n">
        <v>3466.03</v>
      </c>
      <c r="C2049" s="0" t="n">
        <v>0</v>
      </c>
      <c r="D2049" s="0" t="n">
        <v>0</v>
      </c>
      <c r="E2049" s="0" t="n">
        <v>1.1</v>
      </c>
    </row>
    <row r="2050" customFormat="false" ht="12.75" hidden="false" customHeight="false" outlineLevel="0" collapsed="false">
      <c r="A2050" s="1" t="n">
        <v>40080.6643179398</v>
      </c>
      <c r="B2050" s="0" t="n">
        <v>3466.03</v>
      </c>
      <c r="C2050" s="0" t="n">
        <v>0</v>
      </c>
      <c r="D2050" s="0" t="n">
        <v>0</v>
      </c>
      <c r="E2050" s="0" t="n">
        <v>1.1</v>
      </c>
    </row>
    <row r="2051" customFormat="false" ht="12.75" hidden="false" customHeight="false" outlineLevel="0" collapsed="false">
      <c r="A2051" s="1" t="n">
        <v>40080.6643298611</v>
      </c>
      <c r="B2051" s="0" t="n">
        <v>3466.03</v>
      </c>
      <c r="C2051" s="0" t="n">
        <v>0</v>
      </c>
      <c r="D2051" s="0" t="n">
        <v>0</v>
      </c>
      <c r="E2051" s="0" t="n">
        <v>1.1</v>
      </c>
    </row>
    <row r="2052" customFormat="false" ht="12.75" hidden="false" customHeight="false" outlineLevel="0" collapsed="false">
      <c r="A2052" s="1" t="n">
        <v>40080.664341088</v>
      </c>
      <c r="B2052" s="0" t="n">
        <v>3466.03</v>
      </c>
      <c r="C2052" s="0" t="n">
        <v>0</v>
      </c>
      <c r="D2052" s="0" t="n">
        <v>0</v>
      </c>
      <c r="E2052" s="0" t="n">
        <v>1.1</v>
      </c>
    </row>
    <row r="2053" customFormat="false" ht="12.75" hidden="false" customHeight="false" outlineLevel="0" collapsed="false">
      <c r="A2053" s="1" t="n">
        <v>40080.6643530093</v>
      </c>
      <c r="B2053" s="0" t="n">
        <v>3466.03</v>
      </c>
      <c r="C2053" s="0" t="n">
        <v>0</v>
      </c>
      <c r="D2053" s="0" t="n">
        <v>0</v>
      </c>
      <c r="E2053" s="0" t="n">
        <v>1.1</v>
      </c>
    </row>
    <row r="2054" customFormat="false" ht="12.75" hidden="false" customHeight="false" outlineLevel="0" collapsed="false">
      <c r="A2054" s="1" t="n">
        <v>40080.6643642361</v>
      </c>
      <c r="B2054" s="0" t="n">
        <v>3466.03</v>
      </c>
      <c r="C2054" s="0" t="n">
        <v>0</v>
      </c>
      <c r="D2054" s="0" t="n">
        <v>0</v>
      </c>
      <c r="E2054" s="0" t="n">
        <v>1.1</v>
      </c>
    </row>
    <row r="2055" customFormat="false" ht="12.75" hidden="false" customHeight="false" outlineLevel="0" collapsed="false">
      <c r="A2055" s="1" t="n">
        <v>40080.6643760417</v>
      </c>
      <c r="B2055" s="0" t="n">
        <v>3466.03</v>
      </c>
      <c r="C2055" s="0" t="n">
        <v>0</v>
      </c>
      <c r="D2055" s="0" t="n">
        <v>0</v>
      </c>
      <c r="E2055" s="0" t="n">
        <v>1.1</v>
      </c>
    </row>
    <row r="2056" customFormat="false" ht="12.75" hidden="false" customHeight="false" outlineLevel="0" collapsed="false">
      <c r="A2056" s="1" t="n">
        <v>40080.6643872685</v>
      </c>
      <c r="B2056" s="0" t="n">
        <v>3466.03</v>
      </c>
      <c r="C2056" s="0" t="n">
        <v>0</v>
      </c>
      <c r="D2056" s="0" t="n">
        <v>0</v>
      </c>
      <c r="E2056" s="0" t="n">
        <v>1.1</v>
      </c>
    </row>
    <row r="2057" customFormat="false" ht="12.75" hidden="false" customHeight="false" outlineLevel="0" collapsed="false">
      <c r="A2057" s="1" t="n">
        <v>40080.6643991898</v>
      </c>
      <c r="B2057" s="0" t="n">
        <v>3466.03</v>
      </c>
      <c r="C2057" s="0" t="n">
        <v>0</v>
      </c>
      <c r="D2057" s="0" t="n">
        <v>0</v>
      </c>
      <c r="E2057" s="0" t="n">
        <v>1.1</v>
      </c>
    </row>
    <row r="2058" customFormat="false" ht="12.75" hidden="false" customHeight="false" outlineLevel="0" collapsed="false">
      <c r="A2058" s="1" t="n">
        <v>40080.6644104167</v>
      </c>
      <c r="B2058" s="0" t="n">
        <v>3466.03</v>
      </c>
      <c r="C2058" s="0" t="n">
        <v>0</v>
      </c>
      <c r="D2058" s="0" t="n">
        <v>0</v>
      </c>
      <c r="E2058" s="0" t="n">
        <v>1.1</v>
      </c>
    </row>
    <row r="2059" customFormat="false" ht="12.75" hidden="false" customHeight="false" outlineLevel="0" collapsed="false">
      <c r="A2059" s="1" t="n">
        <v>40080.664422338</v>
      </c>
      <c r="B2059" s="0" t="n">
        <v>3466.03</v>
      </c>
      <c r="C2059" s="0" t="n">
        <v>0</v>
      </c>
      <c r="D2059" s="0" t="n">
        <v>0</v>
      </c>
      <c r="E2059" s="0" t="n">
        <v>1.1</v>
      </c>
    </row>
    <row r="2060" customFormat="false" ht="12.75" hidden="false" customHeight="false" outlineLevel="0" collapsed="false">
      <c r="A2060" s="1" t="n">
        <v>40080.6644335648</v>
      </c>
      <c r="B2060" s="0" t="n">
        <v>3466.03</v>
      </c>
      <c r="C2060" s="0" t="n">
        <v>0</v>
      </c>
      <c r="D2060" s="0" t="n">
        <v>0</v>
      </c>
      <c r="E2060" s="0" t="n">
        <v>1.1</v>
      </c>
    </row>
    <row r="2061" customFormat="false" ht="12.75" hidden="false" customHeight="false" outlineLevel="0" collapsed="false">
      <c r="A2061" s="1" t="n">
        <v>40080.6644453704</v>
      </c>
      <c r="B2061" s="0" t="n">
        <v>3466.03</v>
      </c>
      <c r="C2061" s="0" t="n">
        <v>0</v>
      </c>
      <c r="D2061" s="0" t="n">
        <v>0</v>
      </c>
      <c r="E2061" s="0" t="n">
        <v>1.1</v>
      </c>
    </row>
    <row r="2062" customFormat="false" ht="12.75" hidden="false" customHeight="false" outlineLevel="0" collapsed="false">
      <c r="A2062" s="1" t="n">
        <v>40080.664456713</v>
      </c>
      <c r="B2062" s="0" t="n">
        <v>3466.03</v>
      </c>
      <c r="C2062" s="0" t="n">
        <v>0</v>
      </c>
      <c r="D2062" s="0" t="n">
        <v>0</v>
      </c>
      <c r="E2062" s="0" t="n">
        <v>1.1</v>
      </c>
    </row>
    <row r="2063" customFormat="false" ht="12.75" hidden="false" customHeight="false" outlineLevel="0" collapsed="false">
      <c r="A2063" s="1" t="n">
        <v>40080.6644685185</v>
      </c>
      <c r="B2063" s="0" t="n">
        <v>3466.03</v>
      </c>
      <c r="C2063" s="0" t="n">
        <v>0</v>
      </c>
      <c r="D2063" s="0" t="n">
        <v>0</v>
      </c>
      <c r="E2063" s="0" t="n">
        <v>1.1</v>
      </c>
    </row>
    <row r="2064" customFormat="false" ht="12.75" hidden="false" customHeight="false" outlineLevel="0" collapsed="false">
      <c r="A2064" s="1" t="n">
        <v>40080.6644797454</v>
      </c>
      <c r="B2064" s="0" t="n">
        <v>3466.03</v>
      </c>
      <c r="C2064" s="0" t="n">
        <v>0</v>
      </c>
      <c r="D2064" s="0" t="n">
        <v>0</v>
      </c>
      <c r="E2064" s="0" t="n">
        <v>1.1</v>
      </c>
    </row>
    <row r="2065" customFormat="false" ht="12.75" hidden="false" customHeight="false" outlineLevel="0" collapsed="false">
      <c r="A2065" s="1" t="n">
        <v>40080.6644916667</v>
      </c>
      <c r="B2065" s="0" t="n">
        <v>3466.03</v>
      </c>
      <c r="C2065" s="0" t="n">
        <v>0</v>
      </c>
      <c r="D2065" s="0" t="n">
        <v>0</v>
      </c>
      <c r="E2065" s="0" t="n">
        <v>1.1</v>
      </c>
    </row>
    <row r="2066" customFormat="false" ht="12.75" hidden="false" customHeight="false" outlineLevel="0" collapsed="false">
      <c r="A2066" s="1" t="n">
        <v>40080.6645034722</v>
      </c>
      <c r="B2066" s="0" t="n">
        <v>3466.03</v>
      </c>
      <c r="C2066" s="0" t="n">
        <v>0</v>
      </c>
      <c r="D2066" s="0" t="n">
        <v>0</v>
      </c>
      <c r="E2066" s="0" t="n">
        <v>1.1</v>
      </c>
    </row>
    <row r="2067" customFormat="false" ht="12.75" hidden="false" customHeight="false" outlineLevel="0" collapsed="false">
      <c r="A2067" s="1" t="n">
        <v>40080.6645146991</v>
      </c>
      <c r="B2067" s="0" t="n">
        <v>3466.03</v>
      </c>
      <c r="C2067" s="0" t="n">
        <v>0</v>
      </c>
      <c r="D2067" s="0" t="n">
        <v>0</v>
      </c>
      <c r="E2067" s="0" t="n">
        <v>1.1</v>
      </c>
    </row>
    <row r="2068" customFormat="false" ht="12.75" hidden="false" customHeight="false" outlineLevel="0" collapsed="false">
      <c r="A2068" s="1" t="n">
        <v>40080.6645266204</v>
      </c>
      <c r="B2068" s="0" t="n">
        <v>3466.03</v>
      </c>
      <c r="C2068" s="0" t="n">
        <v>0</v>
      </c>
      <c r="D2068" s="0" t="n">
        <v>0</v>
      </c>
      <c r="E2068" s="0" t="n">
        <v>1.1</v>
      </c>
    </row>
    <row r="2069" customFormat="false" ht="12.75" hidden="false" customHeight="false" outlineLevel="0" collapsed="false">
      <c r="A2069" s="1" t="n">
        <v>40080.6645378472</v>
      </c>
      <c r="B2069" s="0" t="n">
        <v>3466.03</v>
      </c>
      <c r="C2069" s="0" t="n">
        <v>0</v>
      </c>
      <c r="D2069" s="0" t="n">
        <v>0</v>
      </c>
      <c r="E2069" s="0" t="n">
        <v>1.1</v>
      </c>
    </row>
    <row r="2070" customFormat="false" ht="12.75" hidden="false" customHeight="false" outlineLevel="0" collapsed="false">
      <c r="A2070" s="1" t="n">
        <v>40080.6645496528</v>
      </c>
      <c r="B2070" s="0" t="n">
        <v>3466.03</v>
      </c>
      <c r="C2070" s="0" t="n">
        <v>0</v>
      </c>
      <c r="D2070" s="0" t="n">
        <v>0</v>
      </c>
      <c r="E2070" s="0" t="n">
        <v>1.1</v>
      </c>
    </row>
    <row r="2071" customFormat="false" ht="12.75" hidden="false" customHeight="false" outlineLevel="0" collapsed="false">
      <c r="A2071" s="1" t="n">
        <v>40080.6645609954</v>
      </c>
      <c r="B2071" s="0" t="n">
        <v>3466.03</v>
      </c>
      <c r="C2071" s="0" t="n">
        <v>0</v>
      </c>
      <c r="D2071" s="0" t="n">
        <v>0</v>
      </c>
      <c r="E2071" s="0" t="n">
        <v>1.1</v>
      </c>
    </row>
    <row r="2072" customFormat="false" ht="12.75" hidden="false" customHeight="false" outlineLevel="0" collapsed="false">
      <c r="A2072" s="1" t="n">
        <v>40080.6645728009</v>
      </c>
      <c r="B2072" s="0" t="n">
        <v>3466.03</v>
      </c>
      <c r="C2072" s="0" t="n">
        <v>0</v>
      </c>
      <c r="D2072" s="0" t="n">
        <v>0</v>
      </c>
      <c r="E2072" s="0" t="n">
        <v>1.1</v>
      </c>
    </row>
    <row r="2073" customFormat="false" ht="12.75" hidden="false" customHeight="false" outlineLevel="0" collapsed="false">
      <c r="A2073" s="1" t="n">
        <v>40080.6645840278</v>
      </c>
      <c r="B2073" s="0" t="n">
        <v>3466.03</v>
      </c>
      <c r="C2073" s="0" t="n">
        <v>0</v>
      </c>
      <c r="D2073" s="0" t="n">
        <v>0</v>
      </c>
      <c r="E2073" s="0" t="n">
        <v>1.1</v>
      </c>
    </row>
    <row r="2074" customFormat="false" ht="12.75" hidden="false" customHeight="false" outlineLevel="0" collapsed="false">
      <c r="A2074" s="1" t="n">
        <v>40080.6645959491</v>
      </c>
      <c r="B2074" s="0" t="n">
        <v>3466.03</v>
      </c>
      <c r="C2074" s="0" t="n">
        <v>0</v>
      </c>
      <c r="D2074" s="0" t="n">
        <v>0</v>
      </c>
      <c r="E2074" s="0" t="n">
        <v>1.1</v>
      </c>
    </row>
    <row r="2075" customFormat="false" ht="12.75" hidden="false" customHeight="false" outlineLevel="0" collapsed="false">
      <c r="A2075" s="1" t="n">
        <v>40080.6646071759</v>
      </c>
      <c r="B2075" s="0" t="n">
        <v>3466.03</v>
      </c>
      <c r="C2075" s="0" t="n">
        <v>0</v>
      </c>
      <c r="D2075" s="0" t="n">
        <v>0</v>
      </c>
      <c r="E2075" s="0" t="n">
        <v>1.1</v>
      </c>
    </row>
    <row r="2076" customFormat="false" ht="12.75" hidden="false" customHeight="false" outlineLevel="0" collapsed="false">
      <c r="A2076" s="1" t="n">
        <v>40080.6646189815</v>
      </c>
      <c r="B2076" s="0" t="n">
        <v>3466.03</v>
      </c>
      <c r="C2076" s="0" t="n">
        <v>0</v>
      </c>
      <c r="D2076" s="0" t="n">
        <v>0</v>
      </c>
      <c r="E2076" s="0" t="n">
        <v>1.1</v>
      </c>
    </row>
    <row r="2077" customFormat="false" ht="12.75" hidden="false" customHeight="false" outlineLevel="0" collapsed="false">
      <c r="A2077" s="1" t="n">
        <v>40080.6646303241</v>
      </c>
      <c r="B2077" s="0" t="n">
        <v>3466.03</v>
      </c>
      <c r="C2077" s="0" t="n">
        <v>0</v>
      </c>
      <c r="D2077" s="0" t="n">
        <v>0</v>
      </c>
      <c r="E2077" s="0" t="n">
        <v>1.1</v>
      </c>
    </row>
    <row r="2078" customFormat="false" ht="12.75" hidden="false" customHeight="false" outlineLevel="0" collapsed="false">
      <c r="A2078" s="1" t="n">
        <v>40080.6646421296</v>
      </c>
      <c r="B2078" s="0" t="n">
        <v>3466.03</v>
      </c>
      <c r="C2078" s="0" t="n">
        <v>0</v>
      </c>
      <c r="D2078" s="0" t="n">
        <v>0</v>
      </c>
      <c r="E2078" s="0" t="n">
        <v>1.1</v>
      </c>
    </row>
    <row r="2079" customFormat="false" ht="12.75" hidden="false" customHeight="false" outlineLevel="0" collapsed="false">
      <c r="A2079" s="1" t="n">
        <v>40080.6646533565</v>
      </c>
      <c r="B2079" s="0" t="n">
        <v>3466.03</v>
      </c>
      <c r="C2079" s="0" t="n">
        <v>0</v>
      </c>
      <c r="D2079" s="0" t="n">
        <v>0</v>
      </c>
      <c r="E2079" s="0" t="n">
        <v>1.1</v>
      </c>
    </row>
    <row r="2080" customFormat="false" ht="12.75" hidden="false" customHeight="false" outlineLevel="0" collapsed="false">
      <c r="A2080" s="1" t="n">
        <v>40080.6646652778</v>
      </c>
      <c r="B2080" s="0" t="n">
        <v>3466.03</v>
      </c>
      <c r="C2080" s="0" t="n">
        <v>0</v>
      </c>
      <c r="D2080" s="0" t="n">
        <v>0</v>
      </c>
      <c r="E2080" s="0" t="n">
        <v>1.1</v>
      </c>
    </row>
    <row r="2081" customFormat="false" ht="12.75" hidden="false" customHeight="false" outlineLevel="0" collapsed="false">
      <c r="A2081" s="1" t="n">
        <v>40080.6646765046</v>
      </c>
      <c r="B2081" s="0" t="n">
        <v>3466.03</v>
      </c>
      <c r="C2081" s="0" t="n">
        <v>0</v>
      </c>
      <c r="D2081" s="0" t="n">
        <v>0</v>
      </c>
      <c r="E2081" s="0" t="n">
        <v>1.1</v>
      </c>
    </row>
    <row r="2082" customFormat="false" ht="12.75" hidden="false" customHeight="false" outlineLevel="0" collapsed="false">
      <c r="A2082" s="1" t="n">
        <v>40080.6646883102</v>
      </c>
      <c r="B2082" s="0" t="n">
        <v>3466.03</v>
      </c>
      <c r="C2082" s="0" t="n">
        <v>0</v>
      </c>
      <c r="D2082" s="0" t="n">
        <v>0</v>
      </c>
      <c r="E2082" s="0" t="n">
        <v>1.1</v>
      </c>
    </row>
    <row r="2083" customFormat="false" ht="12.75" hidden="false" customHeight="false" outlineLevel="0" collapsed="false">
      <c r="A2083" s="1" t="n">
        <v>40080.6647002315</v>
      </c>
      <c r="B2083" s="0" t="n">
        <v>3466.03</v>
      </c>
      <c r="C2083" s="0" t="n">
        <v>0</v>
      </c>
      <c r="D2083" s="0" t="n">
        <v>0</v>
      </c>
      <c r="E2083" s="0" t="n">
        <v>1.1</v>
      </c>
    </row>
    <row r="2084" customFormat="false" ht="12.75" hidden="false" customHeight="false" outlineLevel="0" collapsed="false">
      <c r="A2084" s="1" t="n">
        <v>40080.6647114583</v>
      </c>
      <c r="B2084" s="0" t="n">
        <v>3466.03</v>
      </c>
      <c r="C2084" s="0" t="n">
        <v>0</v>
      </c>
      <c r="D2084" s="0" t="n">
        <v>0</v>
      </c>
      <c r="E2084" s="0" t="n">
        <v>1.1</v>
      </c>
    </row>
    <row r="2085" customFormat="false" ht="12.75" hidden="false" customHeight="false" outlineLevel="0" collapsed="false">
      <c r="A2085" s="1" t="n">
        <v>40080.6647233796</v>
      </c>
      <c r="B2085" s="0" t="n">
        <v>3466.03</v>
      </c>
      <c r="C2085" s="0" t="n">
        <v>0</v>
      </c>
      <c r="D2085" s="0" t="n">
        <v>0</v>
      </c>
      <c r="E2085" s="0" t="n">
        <v>1.1</v>
      </c>
    </row>
    <row r="2086" customFormat="false" ht="12.75" hidden="false" customHeight="false" outlineLevel="0" collapsed="false">
      <c r="A2086" s="1" t="n">
        <v>40080.6647346065</v>
      </c>
      <c r="B2086" s="0" t="n">
        <v>3466.03</v>
      </c>
      <c r="C2086" s="0" t="n">
        <v>0</v>
      </c>
      <c r="D2086" s="0" t="n">
        <v>0</v>
      </c>
      <c r="E2086" s="0" t="n">
        <v>1.1</v>
      </c>
    </row>
    <row r="2087" customFormat="false" ht="12.75" hidden="false" customHeight="false" outlineLevel="0" collapsed="false">
      <c r="A2087" s="1" t="n">
        <v>40080.664746412</v>
      </c>
      <c r="B2087" s="0" t="n">
        <v>3466.03</v>
      </c>
      <c r="C2087" s="0" t="n">
        <v>0</v>
      </c>
      <c r="D2087" s="0" t="n">
        <v>0</v>
      </c>
      <c r="E2087" s="0" t="n">
        <v>1.1</v>
      </c>
    </row>
    <row r="2088" customFormat="false" ht="12.75" hidden="false" customHeight="false" outlineLevel="0" collapsed="false">
      <c r="A2088" s="1" t="n">
        <v>40080.6647577546</v>
      </c>
      <c r="B2088" s="0" t="n">
        <v>3466.03</v>
      </c>
      <c r="C2088" s="0" t="n">
        <v>0</v>
      </c>
      <c r="D2088" s="0" t="n">
        <v>0</v>
      </c>
      <c r="E2088" s="0" t="n">
        <v>1.1</v>
      </c>
    </row>
    <row r="2089" customFormat="false" ht="12.75" hidden="false" customHeight="false" outlineLevel="0" collapsed="false">
      <c r="A2089" s="1" t="n">
        <v>40080.6647695602</v>
      </c>
      <c r="B2089" s="0" t="n">
        <v>3466.03</v>
      </c>
      <c r="C2089" s="0" t="n">
        <v>0</v>
      </c>
      <c r="D2089" s="0" t="n">
        <v>0</v>
      </c>
      <c r="E2089" s="0" t="n">
        <v>1.1</v>
      </c>
    </row>
    <row r="2090" customFormat="false" ht="12.75" hidden="false" customHeight="false" outlineLevel="0" collapsed="false">
      <c r="A2090" s="1" t="n">
        <v>40080.664780787</v>
      </c>
      <c r="B2090" s="0" t="n">
        <v>3466.03</v>
      </c>
      <c r="C2090" s="0" t="n">
        <v>0</v>
      </c>
      <c r="D2090" s="0" t="n">
        <v>0</v>
      </c>
      <c r="E2090" s="0" t="n">
        <v>1.1</v>
      </c>
    </row>
    <row r="2091" customFormat="false" ht="12.75" hidden="false" customHeight="false" outlineLevel="0" collapsed="false">
      <c r="A2091" s="1" t="n">
        <v>40080.6647927083</v>
      </c>
      <c r="B2091" s="0" t="n">
        <v>3466.03</v>
      </c>
      <c r="C2091" s="0" t="n">
        <v>0</v>
      </c>
      <c r="D2091" s="0" t="n">
        <v>0</v>
      </c>
      <c r="E2091" s="0" t="n">
        <v>1.1</v>
      </c>
    </row>
    <row r="2092" customFormat="false" ht="12.75" hidden="false" customHeight="false" outlineLevel="0" collapsed="false">
      <c r="A2092" s="1" t="n">
        <v>40080.6648039352</v>
      </c>
      <c r="B2092" s="0" t="n">
        <v>3466.03</v>
      </c>
      <c r="C2092" s="0" t="n">
        <v>0</v>
      </c>
      <c r="D2092" s="0" t="n">
        <v>0</v>
      </c>
      <c r="E2092" s="0" t="n">
        <v>1.1</v>
      </c>
    </row>
    <row r="2093" customFormat="false" ht="12.75" hidden="false" customHeight="false" outlineLevel="0" collapsed="false">
      <c r="A2093" s="1" t="n">
        <v>40080.6648157407</v>
      </c>
      <c r="B2093" s="0" t="n">
        <v>3466.03</v>
      </c>
      <c r="C2093" s="0" t="n">
        <v>0</v>
      </c>
      <c r="D2093" s="0" t="n">
        <v>0</v>
      </c>
      <c r="E2093" s="0" t="n">
        <v>1.1</v>
      </c>
    </row>
    <row r="2094" customFormat="false" ht="12.75" hidden="false" customHeight="false" outlineLevel="0" collapsed="false">
      <c r="A2094" s="1" t="n">
        <v>40080.6648270833</v>
      </c>
      <c r="B2094" s="0" t="n">
        <v>3466.03</v>
      </c>
      <c r="C2094" s="0" t="n">
        <v>0</v>
      </c>
      <c r="D2094" s="0" t="n">
        <v>0</v>
      </c>
      <c r="E2094" s="0" t="n">
        <v>1.1</v>
      </c>
    </row>
    <row r="2095" customFormat="false" ht="12.75" hidden="false" customHeight="false" outlineLevel="0" collapsed="false">
      <c r="A2095" s="1" t="n">
        <v>40080.6648388889</v>
      </c>
      <c r="B2095" s="0" t="n">
        <v>3466.03</v>
      </c>
      <c r="C2095" s="0" t="n">
        <v>0</v>
      </c>
      <c r="D2095" s="0" t="n">
        <v>0</v>
      </c>
      <c r="E2095" s="0" t="n">
        <v>1.1</v>
      </c>
    </row>
    <row r="2096" customFormat="false" ht="12.75" hidden="false" customHeight="false" outlineLevel="0" collapsed="false">
      <c r="A2096" s="1" t="n">
        <v>40080.6648501157</v>
      </c>
      <c r="B2096" s="0" t="n">
        <v>3466.03</v>
      </c>
      <c r="C2096" s="0" t="n">
        <v>0</v>
      </c>
      <c r="D2096" s="0" t="n">
        <v>0</v>
      </c>
      <c r="E2096" s="0" t="n">
        <v>1.1</v>
      </c>
    </row>
    <row r="2097" customFormat="false" ht="12.75" hidden="false" customHeight="false" outlineLevel="0" collapsed="false">
      <c r="A2097" s="1" t="n">
        <v>40080.664862037</v>
      </c>
      <c r="B2097" s="0" t="n">
        <v>3466.03</v>
      </c>
      <c r="C2097" s="0" t="n">
        <v>0</v>
      </c>
      <c r="D2097" s="0" t="n">
        <v>0</v>
      </c>
      <c r="E2097" s="0" t="n">
        <v>1.1</v>
      </c>
    </row>
    <row r="2098" customFormat="false" ht="12.75" hidden="false" customHeight="false" outlineLevel="0" collapsed="false">
      <c r="A2098" s="1" t="n">
        <v>40080.6648738426</v>
      </c>
      <c r="B2098" s="0" t="n">
        <v>3466.03</v>
      </c>
      <c r="C2098" s="0" t="n">
        <v>0</v>
      </c>
      <c r="D2098" s="0" t="n">
        <v>0</v>
      </c>
      <c r="E2098" s="0" t="n">
        <v>1.1</v>
      </c>
    </row>
    <row r="2099" customFormat="false" ht="12.75" hidden="false" customHeight="false" outlineLevel="0" collapsed="false">
      <c r="A2099" s="1" t="n">
        <v>40080.6648850695</v>
      </c>
      <c r="B2099" s="0" t="n">
        <v>3466.03</v>
      </c>
      <c r="C2099" s="0" t="n">
        <v>0</v>
      </c>
      <c r="D2099" s="0" t="n">
        <v>0</v>
      </c>
      <c r="E2099" s="0" t="n">
        <v>1.1</v>
      </c>
    </row>
    <row r="2100" customFormat="false" ht="12.75" hidden="false" customHeight="false" outlineLevel="0" collapsed="false">
      <c r="A2100" s="1" t="n">
        <v>40080.6648969907</v>
      </c>
      <c r="B2100" s="0" t="n">
        <v>3466.03</v>
      </c>
      <c r="C2100" s="0" t="n">
        <v>0</v>
      </c>
      <c r="D2100" s="0" t="n">
        <v>0</v>
      </c>
      <c r="E2100" s="0" t="n">
        <v>1.1</v>
      </c>
    </row>
    <row r="2101" customFormat="false" ht="12.75" hidden="false" customHeight="false" outlineLevel="0" collapsed="false">
      <c r="A2101" s="1" t="n">
        <v>40080.6649082176</v>
      </c>
      <c r="B2101" s="0" t="n">
        <v>3466.03</v>
      </c>
      <c r="C2101" s="0" t="n">
        <v>0</v>
      </c>
      <c r="D2101" s="0" t="n">
        <v>0</v>
      </c>
      <c r="E2101" s="0" t="n">
        <v>1.1</v>
      </c>
    </row>
    <row r="2102" customFormat="false" ht="12.75" hidden="false" customHeight="false" outlineLevel="0" collapsed="false">
      <c r="A2102" s="1" t="n">
        <v>40080.6649200232</v>
      </c>
      <c r="B2102" s="0" t="n">
        <v>3466.03</v>
      </c>
      <c r="C2102" s="0" t="n">
        <v>0</v>
      </c>
      <c r="D2102" s="0" t="n">
        <v>0</v>
      </c>
      <c r="E2102" s="0" t="n">
        <v>1.1</v>
      </c>
    </row>
    <row r="2103" customFormat="false" ht="12.75" hidden="false" customHeight="false" outlineLevel="0" collapsed="false">
      <c r="A2103" s="1" t="n">
        <v>40080.6649313657</v>
      </c>
      <c r="B2103" s="0" t="n">
        <v>3466.03</v>
      </c>
      <c r="C2103" s="0" t="n">
        <v>0</v>
      </c>
      <c r="D2103" s="0" t="n">
        <v>0</v>
      </c>
      <c r="E2103" s="0" t="n">
        <v>1.1</v>
      </c>
    </row>
    <row r="2104" customFormat="false" ht="12.75" hidden="false" customHeight="false" outlineLevel="0" collapsed="false">
      <c r="A2104" s="1" t="n">
        <v>40080.6649431713</v>
      </c>
      <c r="B2104" s="0" t="n">
        <v>3466.03</v>
      </c>
      <c r="C2104" s="0" t="n">
        <v>0</v>
      </c>
      <c r="D2104" s="0" t="n">
        <v>0</v>
      </c>
      <c r="E2104" s="0" t="n">
        <v>1.1</v>
      </c>
    </row>
    <row r="2105" customFormat="false" ht="12.75" hidden="false" customHeight="false" outlineLevel="0" collapsed="false">
      <c r="A2105" s="1" t="n">
        <v>40080.6649543982</v>
      </c>
      <c r="B2105" s="0" t="n">
        <v>3466.03</v>
      </c>
      <c r="C2105" s="0" t="n">
        <v>0</v>
      </c>
      <c r="D2105" s="0" t="n">
        <v>0</v>
      </c>
      <c r="E2105" s="0" t="n">
        <v>1.1</v>
      </c>
    </row>
    <row r="2106" customFormat="false" ht="12.75" hidden="false" customHeight="false" outlineLevel="0" collapsed="false">
      <c r="A2106" s="1" t="n">
        <v>40080.6649663195</v>
      </c>
      <c r="B2106" s="0" t="n">
        <v>3466.03</v>
      </c>
      <c r="C2106" s="0" t="n">
        <v>0</v>
      </c>
      <c r="D2106" s="0" t="n">
        <v>0</v>
      </c>
      <c r="E2106" s="0" t="n">
        <v>1.1</v>
      </c>
    </row>
    <row r="2107" customFormat="false" ht="12.75" hidden="false" customHeight="false" outlineLevel="0" collapsed="false">
      <c r="A2107" s="1" t="n">
        <v>40080.6649775463</v>
      </c>
      <c r="B2107" s="0" t="n">
        <v>3466.03</v>
      </c>
      <c r="C2107" s="0" t="n">
        <v>0</v>
      </c>
      <c r="D2107" s="0" t="n">
        <v>0</v>
      </c>
      <c r="E2107" s="0" t="n">
        <v>1.1</v>
      </c>
    </row>
    <row r="2108" customFormat="false" ht="12.75" hidden="false" customHeight="false" outlineLevel="0" collapsed="false">
      <c r="A2108" s="1" t="n">
        <v>40080.6649894676</v>
      </c>
      <c r="B2108" s="0" t="n">
        <v>3466.03</v>
      </c>
      <c r="C2108" s="0" t="n">
        <v>0</v>
      </c>
      <c r="D2108" s="0" t="n">
        <v>0</v>
      </c>
      <c r="E2108" s="0" t="n">
        <v>1.1</v>
      </c>
    </row>
    <row r="2109" customFormat="false" ht="12.75" hidden="false" customHeight="false" outlineLevel="0" collapsed="false">
      <c r="A2109" s="1" t="n">
        <v>40080.6650006945</v>
      </c>
      <c r="B2109" s="0" t="n">
        <v>3466.03</v>
      </c>
      <c r="C2109" s="0" t="n">
        <v>0</v>
      </c>
      <c r="D2109" s="0" t="n">
        <v>0</v>
      </c>
      <c r="E2109" s="0" t="n">
        <v>1.1</v>
      </c>
    </row>
    <row r="2110" customFormat="false" ht="12.75" hidden="false" customHeight="false" outlineLevel="0" collapsed="false">
      <c r="A2110" s="1" t="n">
        <v>40080.6650125</v>
      </c>
      <c r="B2110" s="0" t="n">
        <v>3466.03</v>
      </c>
      <c r="C2110" s="0" t="n">
        <v>0</v>
      </c>
      <c r="D2110" s="0" t="n">
        <v>0</v>
      </c>
      <c r="E2110" s="0" t="n">
        <v>1.1</v>
      </c>
    </row>
    <row r="2111" customFormat="false" ht="12.75" hidden="false" customHeight="false" outlineLevel="0" collapsed="false">
      <c r="A2111" s="1" t="n">
        <v>40080.6650237269</v>
      </c>
      <c r="B2111" s="0" t="n">
        <v>3466.03</v>
      </c>
      <c r="C2111" s="0" t="n">
        <v>0</v>
      </c>
      <c r="D2111" s="0" t="n">
        <v>0</v>
      </c>
      <c r="E2111" s="0" t="n">
        <v>1.1</v>
      </c>
    </row>
    <row r="2112" customFormat="false" ht="12.75" hidden="false" customHeight="false" outlineLevel="0" collapsed="false">
      <c r="A2112" s="1" t="n">
        <v>40080.6650356482</v>
      </c>
      <c r="B2112" s="0" t="n">
        <v>3466.03</v>
      </c>
      <c r="C2112" s="0" t="n">
        <v>0</v>
      </c>
      <c r="D2112" s="0" t="n">
        <v>0</v>
      </c>
      <c r="E2112" s="0" t="n">
        <v>1.1</v>
      </c>
    </row>
    <row r="2113" customFormat="false" ht="12.75" hidden="false" customHeight="false" outlineLevel="0" collapsed="false">
      <c r="A2113" s="1" t="n">
        <v>40080.665046875</v>
      </c>
      <c r="B2113" s="0" t="n">
        <v>3466.03</v>
      </c>
      <c r="C2113" s="0" t="n">
        <v>0</v>
      </c>
      <c r="D2113" s="0" t="n">
        <v>0</v>
      </c>
      <c r="E2113" s="0" t="n">
        <v>1.1</v>
      </c>
    </row>
    <row r="2114" customFormat="false" ht="12.75" hidden="false" customHeight="false" outlineLevel="0" collapsed="false">
      <c r="A2114" s="1" t="n">
        <v>40080.6650587963</v>
      </c>
      <c r="B2114" s="0" t="n">
        <v>3466.03</v>
      </c>
      <c r="C2114" s="0" t="n">
        <v>0</v>
      </c>
      <c r="D2114" s="0" t="n">
        <v>0</v>
      </c>
      <c r="E2114" s="0" t="n">
        <v>1.1</v>
      </c>
    </row>
    <row r="2115" customFormat="false" ht="12.75" hidden="false" customHeight="false" outlineLevel="0" collapsed="false">
      <c r="A2115" s="1" t="n">
        <v>40080.6650706019</v>
      </c>
      <c r="B2115" s="0" t="n">
        <v>3466.03</v>
      </c>
      <c r="C2115" s="0" t="n">
        <v>0</v>
      </c>
      <c r="D2115" s="0" t="n">
        <v>0</v>
      </c>
      <c r="E2115" s="0" t="n">
        <v>1.1</v>
      </c>
    </row>
    <row r="2116" customFormat="false" ht="12.75" hidden="false" customHeight="false" outlineLevel="0" collapsed="false">
      <c r="A2116" s="1" t="n">
        <v>40080.6650818287</v>
      </c>
      <c r="B2116" s="0" t="n">
        <v>3466.03</v>
      </c>
      <c r="C2116" s="0" t="n">
        <v>0</v>
      </c>
      <c r="D2116" s="0" t="n">
        <v>0</v>
      </c>
      <c r="E2116" s="0" t="n">
        <v>1.1</v>
      </c>
    </row>
    <row r="2117" customFormat="false" ht="12.75" hidden="false" customHeight="false" outlineLevel="0" collapsed="false">
      <c r="A2117" s="1" t="n">
        <v>40080.66509375</v>
      </c>
      <c r="B2117" s="0" t="n">
        <v>3466.03</v>
      </c>
      <c r="C2117" s="0" t="n">
        <v>0</v>
      </c>
      <c r="D2117" s="0" t="n">
        <v>0</v>
      </c>
      <c r="E2117" s="0" t="n">
        <v>1.1</v>
      </c>
    </row>
    <row r="2118" customFormat="false" ht="12.75" hidden="false" customHeight="false" outlineLevel="0" collapsed="false">
      <c r="A2118" s="1" t="n">
        <v>40080.6651049769</v>
      </c>
      <c r="B2118" s="0" t="n">
        <v>3466.03</v>
      </c>
      <c r="C2118" s="0" t="n">
        <v>0</v>
      </c>
      <c r="D2118" s="0" t="n">
        <v>0</v>
      </c>
      <c r="E2118" s="0" t="n">
        <v>1.1</v>
      </c>
    </row>
    <row r="2119" customFormat="false" ht="12.75" hidden="false" customHeight="false" outlineLevel="0" collapsed="false">
      <c r="A2119" s="1" t="n">
        <v>40080.6651167824</v>
      </c>
      <c r="B2119" s="0" t="n">
        <v>3466.03</v>
      </c>
      <c r="C2119" s="0" t="n">
        <v>0</v>
      </c>
      <c r="D2119" s="0" t="n">
        <v>0</v>
      </c>
      <c r="E2119" s="0" t="n">
        <v>1.1</v>
      </c>
    </row>
    <row r="2120" customFormat="false" ht="12.75" hidden="false" customHeight="false" outlineLevel="0" collapsed="false">
      <c r="A2120" s="1" t="n">
        <v>40080.665128125</v>
      </c>
      <c r="B2120" s="0" t="n">
        <v>3466.03</v>
      </c>
      <c r="C2120" s="0" t="n">
        <v>0</v>
      </c>
      <c r="D2120" s="0" t="n">
        <v>0</v>
      </c>
      <c r="E2120" s="0" t="n">
        <v>1.1</v>
      </c>
    </row>
    <row r="2121" customFormat="false" ht="12.75" hidden="false" customHeight="false" outlineLevel="0" collapsed="false">
      <c r="A2121" s="1" t="n">
        <v>40080.6651399306</v>
      </c>
      <c r="B2121" s="0" t="n">
        <v>3466.03</v>
      </c>
      <c r="C2121" s="0" t="n">
        <v>0</v>
      </c>
      <c r="D2121" s="0" t="n">
        <v>0</v>
      </c>
      <c r="E2121" s="0" t="n">
        <v>1.1</v>
      </c>
    </row>
    <row r="2122" customFormat="false" ht="12.75" hidden="false" customHeight="false" outlineLevel="0" collapsed="false">
      <c r="A2122" s="1" t="n">
        <v>40080.6651511574</v>
      </c>
      <c r="B2122" s="0" t="n">
        <v>3466.03</v>
      </c>
      <c r="C2122" s="0" t="n">
        <v>0</v>
      </c>
      <c r="D2122" s="0" t="n">
        <v>0</v>
      </c>
      <c r="E2122" s="0" t="n">
        <v>1.1</v>
      </c>
    </row>
    <row r="2123" customFormat="false" ht="12.75" hidden="false" customHeight="false" outlineLevel="0" collapsed="false">
      <c r="A2123" s="1" t="n">
        <v>40080.6651630787</v>
      </c>
      <c r="B2123" s="0" t="n">
        <v>3466.03</v>
      </c>
      <c r="C2123" s="0" t="n">
        <v>0</v>
      </c>
      <c r="D2123" s="0" t="n">
        <v>0</v>
      </c>
      <c r="E2123" s="0" t="n">
        <v>1.1</v>
      </c>
    </row>
    <row r="2124" customFormat="false" ht="12.75" hidden="false" customHeight="false" outlineLevel="0" collapsed="false">
      <c r="A2124" s="1" t="n">
        <v>40080.6651743056</v>
      </c>
      <c r="B2124" s="0" t="n">
        <v>3466.03</v>
      </c>
      <c r="C2124" s="0" t="n">
        <v>0</v>
      </c>
      <c r="D2124" s="0" t="n">
        <v>0</v>
      </c>
      <c r="E2124" s="0" t="n">
        <v>1.1</v>
      </c>
    </row>
    <row r="2125" customFormat="false" ht="12.75" hidden="false" customHeight="false" outlineLevel="0" collapsed="false">
      <c r="A2125" s="1" t="n">
        <v>40080.6651861111</v>
      </c>
      <c r="B2125" s="0" t="n">
        <v>3466.03</v>
      </c>
      <c r="C2125" s="0" t="n">
        <v>0</v>
      </c>
      <c r="D2125" s="0" t="n">
        <v>0</v>
      </c>
      <c r="E2125" s="0" t="n">
        <v>1.1</v>
      </c>
    </row>
    <row r="2126" customFormat="false" ht="12.75" hidden="false" customHeight="false" outlineLevel="0" collapsed="false">
      <c r="A2126" s="1" t="n">
        <v>40080.6651974537</v>
      </c>
      <c r="B2126" s="0" t="n">
        <v>3466.03</v>
      </c>
      <c r="C2126" s="0" t="n">
        <v>0</v>
      </c>
      <c r="D2126" s="0" t="n">
        <v>0</v>
      </c>
      <c r="E2126" s="0" t="n">
        <v>1.1</v>
      </c>
    </row>
    <row r="2127" customFormat="false" ht="12.75" hidden="false" customHeight="false" outlineLevel="0" collapsed="false">
      <c r="A2127" s="1" t="n">
        <v>40080.6652092593</v>
      </c>
      <c r="B2127" s="0" t="n">
        <v>3466.03</v>
      </c>
      <c r="C2127" s="0" t="n">
        <v>0</v>
      </c>
      <c r="D2127" s="0" t="n">
        <v>0</v>
      </c>
      <c r="E2127" s="0" t="n">
        <v>1.1</v>
      </c>
    </row>
    <row r="2128" customFormat="false" ht="12.75" hidden="false" customHeight="false" outlineLevel="0" collapsed="false">
      <c r="A2128" s="1" t="n">
        <v>40080.6652204861</v>
      </c>
      <c r="B2128" s="0" t="n">
        <v>3466.03</v>
      </c>
      <c r="C2128" s="0" t="n">
        <v>0</v>
      </c>
      <c r="D2128" s="0" t="n">
        <v>0</v>
      </c>
      <c r="E2128" s="0" t="n">
        <v>1.1</v>
      </c>
    </row>
    <row r="2129" customFormat="false" ht="12.75" hidden="false" customHeight="false" outlineLevel="0" collapsed="false">
      <c r="A2129" s="1" t="n">
        <v>40080.6652324074</v>
      </c>
      <c r="B2129" s="0" t="n">
        <v>3466.03</v>
      </c>
      <c r="C2129" s="0" t="n">
        <v>0</v>
      </c>
      <c r="D2129" s="0" t="n">
        <v>0</v>
      </c>
      <c r="E2129" s="0" t="n">
        <v>1.1</v>
      </c>
    </row>
    <row r="2130" customFormat="false" ht="12.75" hidden="false" customHeight="false" outlineLevel="0" collapsed="false">
      <c r="A2130" s="1" t="n">
        <v>40080.665244213</v>
      </c>
      <c r="B2130" s="0" t="n">
        <v>3466.03</v>
      </c>
      <c r="C2130" s="0" t="n">
        <v>0</v>
      </c>
      <c r="D2130" s="0" t="n">
        <v>0</v>
      </c>
      <c r="E2130" s="0" t="n">
        <v>1.1</v>
      </c>
    </row>
    <row r="2131" customFormat="false" ht="12.75" hidden="false" customHeight="false" outlineLevel="0" collapsed="false">
      <c r="A2131" s="1" t="n">
        <v>40080.6652554398</v>
      </c>
      <c r="B2131" s="0" t="n">
        <v>3466.03</v>
      </c>
      <c r="C2131" s="0" t="n">
        <v>0</v>
      </c>
      <c r="D2131" s="0" t="n">
        <v>0</v>
      </c>
      <c r="E2131" s="0" t="n">
        <v>1.1</v>
      </c>
    </row>
    <row r="2132" customFormat="false" ht="12.75" hidden="false" customHeight="false" outlineLevel="0" collapsed="false">
      <c r="A2132" s="1" t="n">
        <v>40080.6652673611</v>
      </c>
      <c r="B2132" s="0" t="n">
        <v>3466.03</v>
      </c>
      <c r="C2132" s="0" t="n">
        <v>0</v>
      </c>
      <c r="D2132" s="0" t="n">
        <v>0</v>
      </c>
      <c r="E2132" s="0" t="n">
        <v>1.1</v>
      </c>
    </row>
    <row r="2133" customFormat="false" ht="12.75" hidden="false" customHeight="false" outlineLevel="0" collapsed="false">
      <c r="A2133" s="1" t="n">
        <v>40080.665278588</v>
      </c>
      <c r="B2133" s="0" t="n">
        <v>3466.03</v>
      </c>
      <c r="C2133" s="0" t="n">
        <v>0</v>
      </c>
      <c r="D2133" s="0" t="n">
        <v>0</v>
      </c>
      <c r="E2133" s="0" t="n">
        <v>1.1</v>
      </c>
    </row>
    <row r="2134" customFormat="false" ht="12.75" hidden="false" customHeight="false" outlineLevel="0" collapsed="false">
      <c r="A2134" s="1" t="n">
        <v>40080.6652905093</v>
      </c>
      <c r="B2134" s="0" t="n">
        <v>3466.03</v>
      </c>
      <c r="C2134" s="0" t="n">
        <v>0</v>
      </c>
      <c r="D2134" s="0" t="n">
        <v>0</v>
      </c>
      <c r="E2134" s="0" t="n">
        <v>1.1</v>
      </c>
    </row>
    <row r="2135" customFormat="false" ht="12.75" hidden="false" customHeight="false" outlineLevel="0" collapsed="false">
      <c r="A2135" s="1" t="n">
        <v>40080.6653017361</v>
      </c>
      <c r="B2135" s="0" t="n">
        <v>3466.03</v>
      </c>
      <c r="C2135" s="0" t="n">
        <v>0</v>
      </c>
      <c r="D2135" s="0" t="n">
        <v>0</v>
      </c>
      <c r="E2135" s="0" t="n">
        <v>1.1</v>
      </c>
    </row>
    <row r="2136" customFormat="false" ht="12.75" hidden="false" customHeight="false" outlineLevel="0" collapsed="false">
      <c r="A2136" s="1" t="n">
        <v>40080.6653135417</v>
      </c>
      <c r="B2136" s="0" t="n">
        <v>3466.03</v>
      </c>
      <c r="C2136" s="0" t="n">
        <v>0</v>
      </c>
      <c r="D2136" s="0" t="n">
        <v>0</v>
      </c>
      <c r="E2136" s="0" t="n">
        <v>1.1</v>
      </c>
    </row>
    <row r="2137" customFormat="false" ht="12.75" hidden="false" customHeight="false" outlineLevel="0" collapsed="false">
      <c r="A2137" s="1" t="n">
        <v>40080.6653248843</v>
      </c>
      <c r="B2137" s="0" t="n">
        <v>3466.03</v>
      </c>
      <c r="C2137" s="0" t="n">
        <v>0</v>
      </c>
      <c r="D2137" s="0" t="n">
        <v>0</v>
      </c>
      <c r="E2137" s="0" t="n">
        <v>1.1</v>
      </c>
    </row>
    <row r="2138" customFormat="false" ht="12.75" hidden="false" customHeight="false" outlineLevel="0" collapsed="false">
      <c r="A2138" s="1" t="n">
        <v>40080.6653366898</v>
      </c>
      <c r="B2138" s="0" t="n">
        <v>3466.03</v>
      </c>
      <c r="C2138" s="0" t="n">
        <v>0</v>
      </c>
      <c r="D2138" s="0" t="n">
        <v>0</v>
      </c>
      <c r="E2138" s="0" t="n">
        <v>1.1</v>
      </c>
    </row>
    <row r="2139" customFormat="false" ht="12.75" hidden="false" customHeight="false" outlineLevel="0" collapsed="false">
      <c r="A2139" s="1" t="n">
        <v>40080.6653479167</v>
      </c>
      <c r="B2139" s="0" t="n">
        <v>3466.03</v>
      </c>
      <c r="C2139" s="0" t="n">
        <v>0</v>
      </c>
      <c r="D2139" s="0" t="n">
        <v>0</v>
      </c>
      <c r="E2139" s="0" t="n">
        <v>1.1</v>
      </c>
    </row>
    <row r="2140" customFormat="false" ht="12.75" hidden="false" customHeight="false" outlineLevel="0" collapsed="false">
      <c r="A2140" s="1" t="n">
        <v>40080.665359838</v>
      </c>
      <c r="B2140" s="0" t="n">
        <v>3466.03</v>
      </c>
      <c r="C2140" s="0" t="n">
        <v>0</v>
      </c>
      <c r="D2140" s="0" t="n">
        <v>0</v>
      </c>
      <c r="E2140" s="0" t="n">
        <v>1.1</v>
      </c>
    </row>
    <row r="2141" customFormat="false" ht="12.75" hidden="false" customHeight="false" outlineLevel="0" collapsed="false">
      <c r="A2141" s="1" t="n">
        <v>40080.6653710648</v>
      </c>
      <c r="B2141" s="0" t="n">
        <v>3466.03</v>
      </c>
      <c r="C2141" s="0" t="n">
        <v>0</v>
      </c>
      <c r="D2141" s="0" t="n">
        <v>0</v>
      </c>
      <c r="E2141" s="0" t="n">
        <v>1.1</v>
      </c>
    </row>
    <row r="2142" customFormat="false" ht="12.75" hidden="false" customHeight="false" outlineLevel="0" collapsed="false">
      <c r="A2142" s="1" t="n">
        <v>40080.6653828704</v>
      </c>
      <c r="B2142" s="0" t="n">
        <v>3466.03</v>
      </c>
      <c r="C2142" s="0" t="n">
        <v>0</v>
      </c>
      <c r="D2142" s="0" t="n">
        <v>0</v>
      </c>
      <c r="E2142" s="0" t="n">
        <v>1.1</v>
      </c>
    </row>
    <row r="2143" customFormat="false" ht="12.75" hidden="false" customHeight="false" outlineLevel="0" collapsed="false">
      <c r="A2143" s="1" t="n">
        <v>40080.665394213</v>
      </c>
      <c r="B2143" s="0" t="n">
        <v>3466.03</v>
      </c>
      <c r="C2143" s="0" t="n">
        <v>0</v>
      </c>
      <c r="D2143" s="0" t="n">
        <v>0</v>
      </c>
      <c r="E2143" s="0" t="n">
        <v>1.1</v>
      </c>
    </row>
    <row r="2144" customFormat="false" ht="12.75" hidden="false" customHeight="false" outlineLevel="0" collapsed="false">
      <c r="A2144" s="1" t="n">
        <v>40080.6654060185</v>
      </c>
      <c r="B2144" s="0" t="n">
        <v>3466.03</v>
      </c>
      <c r="C2144" s="0" t="n">
        <v>0</v>
      </c>
      <c r="D2144" s="0" t="n">
        <v>0</v>
      </c>
      <c r="E2144" s="0" t="n">
        <v>1.1</v>
      </c>
    </row>
    <row r="2145" customFormat="false" ht="12.75" hidden="false" customHeight="false" outlineLevel="0" collapsed="false">
      <c r="A2145" s="1" t="n">
        <v>40080.6654172454</v>
      </c>
      <c r="B2145" s="0" t="n">
        <v>3466.03</v>
      </c>
      <c r="C2145" s="0" t="n">
        <v>0</v>
      </c>
      <c r="D2145" s="0" t="n">
        <v>0</v>
      </c>
      <c r="E2145" s="0" t="n">
        <v>1.1</v>
      </c>
    </row>
    <row r="2146" customFormat="false" ht="12.75" hidden="false" customHeight="false" outlineLevel="0" collapsed="false">
      <c r="A2146" s="1" t="n">
        <v>40080.6654291667</v>
      </c>
      <c r="B2146" s="0" t="n">
        <v>3466.03</v>
      </c>
      <c r="C2146" s="0" t="n">
        <v>0</v>
      </c>
      <c r="D2146" s="0" t="n">
        <v>0</v>
      </c>
      <c r="E2146" s="0" t="n">
        <v>1.1</v>
      </c>
    </row>
    <row r="2147" customFormat="false" ht="12.75" hidden="false" customHeight="false" outlineLevel="0" collapsed="false">
      <c r="A2147" s="1" t="n">
        <v>40080.6654409722</v>
      </c>
      <c r="B2147" s="0" t="n">
        <v>3466.03</v>
      </c>
      <c r="C2147" s="0" t="n">
        <v>0</v>
      </c>
      <c r="D2147" s="0" t="n">
        <v>0</v>
      </c>
      <c r="E2147" s="0" t="n">
        <v>1.1</v>
      </c>
    </row>
    <row r="2148" customFormat="false" ht="12.75" hidden="false" customHeight="false" outlineLevel="0" collapsed="false">
      <c r="A2148" s="1" t="n">
        <v>40080.6654521991</v>
      </c>
      <c r="B2148" s="0" t="n">
        <v>3466.03</v>
      </c>
      <c r="C2148" s="0" t="n">
        <v>0</v>
      </c>
      <c r="D2148" s="0" t="n">
        <v>0</v>
      </c>
      <c r="E2148" s="0" t="n">
        <v>1.1</v>
      </c>
    </row>
    <row r="2149" customFormat="false" ht="12.75" hidden="false" customHeight="false" outlineLevel="0" collapsed="false">
      <c r="A2149" s="1" t="n">
        <v>40080.6654641204</v>
      </c>
      <c r="B2149" s="0" t="n">
        <v>3466.03</v>
      </c>
      <c r="C2149" s="0" t="n">
        <v>0</v>
      </c>
      <c r="D2149" s="0" t="n">
        <v>0</v>
      </c>
      <c r="E2149" s="0" t="n">
        <v>1.1</v>
      </c>
    </row>
    <row r="2150" customFormat="false" ht="12.75" hidden="false" customHeight="false" outlineLevel="0" collapsed="false">
      <c r="A2150" s="1" t="n">
        <v>40080.6654753472</v>
      </c>
      <c r="B2150" s="0" t="n">
        <v>3466.03</v>
      </c>
      <c r="C2150" s="0" t="n">
        <v>0</v>
      </c>
      <c r="D2150" s="0" t="n">
        <v>0</v>
      </c>
      <c r="E2150" s="0" t="n">
        <v>1.1</v>
      </c>
    </row>
    <row r="2151" customFormat="false" ht="12.75" hidden="false" customHeight="false" outlineLevel="0" collapsed="false">
      <c r="A2151" s="1" t="n">
        <v>40080.6654871528</v>
      </c>
      <c r="B2151" s="0" t="n">
        <v>3466.03</v>
      </c>
      <c r="C2151" s="0" t="n">
        <v>0</v>
      </c>
      <c r="D2151" s="0" t="n">
        <v>0</v>
      </c>
      <c r="E2151" s="0" t="n">
        <v>1.1</v>
      </c>
    </row>
    <row r="2152" customFormat="false" ht="12.75" hidden="false" customHeight="false" outlineLevel="0" collapsed="false">
      <c r="A2152" s="1" t="n">
        <v>40080.6654984954</v>
      </c>
      <c r="B2152" s="0" t="n">
        <v>3466.03</v>
      </c>
      <c r="C2152" s="0" t="n">
        <v>0</v>
      </c>
      <c r="D2152" s="0" t="n">
        <v>0</v>
      </c>
      <c r="E2152" s="0" t="n">
        <v>1.1</v>
      </c>
    </row>
    <row r="2153" customFormat="false" ht="12.75" hidden="false" customHeight="false" outlineLevel="0" collapsed="false">
      <c r="A2153" s="1" t="n">
        <v>40080.6655103009</v>
      </c>
      <c r="B2153" s="0" t="n">
        <v>3466.03</v>
      </c>
      <c r="C2153" s="0" t="n">
        <v>0</v>
      </c>
      <c r="D2153" s="0" t="n">
        <v>0</v>
      </c>
      <c r="E2153" s="0" t="n">
        <v>1.1</v>
      </c>
    </row>
    <row r="2154" customFormat="false" ht="12.75" hidden="false" customHeight="false" outlineLevel="0" collapsed="false">
      <c r="A2154" s="1" t="n">
        <v>40080.6655215278</v>
      </c>
      <c r="B2154" s="0" t="n">
        <v>3466.03</v>
      </c>
      <c r="C2154" s="0" t="n">
        <v>0</v>
      </c>
      <c r="D2154" s="0" t="n">
        <v>0</v>
      </c>
      <c r="E2154" s="0" t="n">
        <v>1.1</v>
      </c>
    </row>
    <row r="2155" customFormat="false" ht="12.75" hidden="false" customHeight="false" outlineLevel="0" collapsed="false">
      <c r="A2155" s="1" t="n">
        <v>40080.6655334491</v>
      </c>
      <c r="B2155" s="0" t="n">
        <v>3466.03</v>
      </c>
      <c r="C2155" s="0" t="n">
        <v>0</v>
      </c>
      <c r="D2155" s="0" t="n">
        <v>0</v>
      </c>
      <c r="E2155" s="0" t="n">
        <v>1.1</v>
      </c>
    </row>
    <row r="2156" customFormat="false" ht="12.75" hidden="false" customHeight="false" outlineLevel="0" collapsed="false">
      <c r="A2156" s="1" t="n">
        <v>40080.6655446759</v>
      </c>
      <c r="B2156" s="0" t="n">
        <v>3466.03</v>
      </c>
      <c r="C2156" s="0" t="n">
        <v>0</v>
      </c>
      <c r="D2156" s="0" t="n">
        <v>0</v>
      </c>
      <c r="E2156" s="0" t="n">
        <v>1.1</v>
      </c>
    </row>
    <row r="2157" customFormat="false" ht="12.75" hidden="false" customHeight="false" outlineLevel="0" collapsed="false">
      <c r="A2157" s="1" t="n">
        <v>40080.6655564815</v>
      </c>
      <c r="B2157" s="0" t="n">
        <v>3466.03</v>
      </c>
      <c r="C2157" s="0" t="n">
        <v>0</v>
      </c>
      <c r="D2157" s="0" t="n">
        <v>0</v>
      </c>
      <c r="E2157" s="0" t="n">
        <v>1.1</v>
      </c>
    </row>
    <row r="2158" customFormat="false" ht="12.75" hidden="false" customHeight="false" outlineLevel="0" collapsed="false">
      <c r="A2158" s="1" t="n">
        <v>40080.6655678241</v>
      </c>
      <c r="B2158" s="0" t="n">
        <v>3466.03</v>
      </c>
      <c r="C2158" s="0" t="n">
        <v>0</v>
      </c>
      <c r="D2158" s="0" t="n">
        <v>0</v>
      </c>
      <c r="E2158" s="0" t="n">
        <v>1.1</v>
      </c>
    </row>
    <row r="2159" customFormat="false" ht="12.75" hidden="false" customHeight="false" outlineLevel="0" collapsed="false">
      <c r="A2159" s="1" t="n">
        <v>40080.6655796296</v>
      </c>
      <c r="B2159" s="0" t="n">
        <v>3466.03</v>
      </c>
      <c r="C2159" s="0" t="n">
        <v>0</v>
      </c>
      <c r="D2159" s="0" t="n">
        <v>0</v>
      </c>
      <c r="E2159" s="0" t="n">
        <v>1.1</v>
      </c>
    </row>
    <row r="2160" customFormat="false" ht="12.75" hidden="false" customHeight="false" outlineLevel="0" collapsed="false">
      <c r="A2160" s="1" t="n">
        <v>40080.6655908565</v>
      </c>
      <c r="B2160" s="0" t="n">
        <v>3466.03</v>
      </c>
      <c r="C2160" s="0" t="n">
        <v>0</v>
      </c>
      <c r="D2160" s="0" t="n">
        <v>0</v>
      </c>
      <c r="E2160" s="0" t="n">
        <v>1.1</v>
      </c>
    </row>
    <row r="2161" customFormat="false" ht="12.75" hidden="false" customHeight="false" outlineLevel="0" collapsed="false">
      <c r="A2161" s="1" t="n">
        <v>40080.6656027778</v>
      </c>
      <c r="B2161" s="0" t="n">
        <v>3466.03</v>
      </c>
      <c r="C2161" s="0" t="n">
        <v>0</v>
      </c>
      <c r="D2161" s="0" t="n">
        <v>0</v>
      </c>
      <c r="E2161" s="0" t="n">
        <v>1.1</v>
      </c>
    </row>
    <row r="2162" customFormat="false" ht="12.75" hidden="false" customHeight="false" outlineLevel="0" collapsed="false">
      <c r="A2162" s="1" t="n">
        <v>40080.6656140046</v>
      </c>
      <c r="B2162" s="0" t="n">
        <v>3466.03</v>
      </c>
      <c r="C2162" s="0" t="n">
        <v>0</v>
      </c>
      <c r="D2162" s="0" t="n">
        <v>0</v>
      </c>
      <c r="E2162" s="0" t="n">
        <v>1.1</v>
      </c>
    </row>
    <row r="2163" customFormat="false" ht="12.75" hidden="false" customHeight="false" outlineLevel="0" collapsed="false">
      <c r="A2163" s="1" t="n">
        <v>40080.6656259259</v>
      </c>
      <c r="B2163" s="0" t="n">
        <v>3466.03</v>
      </c>
      <c r="C2163" s="0" t="n">
        <v>0</v>
      </c>
      <c r="D2163" s="0" t="n">
        <v>0</v>
      </c>
      <c r="E2163" s="0" t="n">
        <v>1.1</v>
      </c>
    </row>
    <row r="2164" customFormat="false" ht="12.75" hidden="false" customHeight="false" outlineLevel="0" collapsed="false">
      <c r="A2164" s="1" t="n">
        <v>40080.6656377315</v>
      </c>
      <c r="B2164" s="0" t="n">
        <v>3466.03</v>
      </c>
      <c r="C2164" s="0" t="n">
        <v>0</v>
      </c>
      <c r="D2164" s="0" t="n">
        <v>0</v>
      </c>
      <c r="E2164" s="0" t="n">
        <v>1.1</v>
      </c>
    </row>
    <row r="2165" customFormat="false" ht="12.75" hidden="false" customHeight="false" outlineLevel="0" collapsed="false">
      <c r="A2165" s="1" t="n">
        <v>40080.6656489583</v>
      </c>
      <c r="B2165" s="0" t="n">
        <v>3466.03</v>
      </c>
      <c r="C2165" s="0" t="n">
        <v>0</v>
      </c>
      <c r="D2165" s="0" t="n">
        <v>0</v>
      </c>
      <c r="E2165" s="0" t="n">
        <v>1.1</v>
      </c>
    </row>
    <row r="2166" customFormat="false" ht="12.75" hidden="false" customHeight="false" outlineLevel="0" collapsed="false">
      <c r="A2166" s="1" t="n">
        <v>40080.6656608796</v>
      </c>
      <c r="B2166" s="0" t="n">
        <v>3466.03</v>
      </c>
      <c r="C2166" s="0" t="n">
        <v>0</v>
      </c>
      <c r="D2166" s="0" t="n">
        <v>0</v>
      </c>
      <c r="E2166" s="0" t="n">
        <v>1.1</v>
      </c>
    </row>
    <row r="2167" customFormat="false" ht="12.75" hidden="false" customHeight="false" outlineLevel="0" collapsed="false">
      <c r="A2167" s="1" t="n">
        <v>40080.6656721065</v>
      </c>
      <c r="B2167" s="0" t="n">
        <v>3466.03</v>
      </c>
      <c r="C2167" s="0" t="n">
        <v>0</v>
      </c>
      <c r="D2167" s="0" t="n">
        <v>0</v>
      </c>
      <c r="E2167" s="0" t="n">
        <v>1.1</v>
      </c>
    </row>
    <row r="2168" customFormat="false" ht="12.75" hidden="false" customHeight="false" outlineLevel="0" collapsed="false">
      <c r="A2168" s="1" t="n">
        <v>40080.665683912</v>
      </c>
      <c r="B2168" s="0" t="n">
        <v>3466.03</v>
      </c>
      <c r="C2168" s="0" t="n">
        <v>0</v>
      </c>
      <c r="D2168" s="0" t="n">
        <v>0</v>
      </c>
      <c r="E2168" s="0" t="n">
        <v>1.1</v>
      </c>
    </row>
    <row r="2169" customFormat="false" ht="12.75" hidden="false" customHeight="false" outlineLevel="0" collapsed="false">
      <c r="A2169" s="1" t="n">
        <v>40080.6656952546</v>
      </c>
      <c r="B2169" s="0" t="n">
        <v>3466.03</v>
      </c>
      <c r="C2169" s="0" t="n">
        <v>0</v>
      </c>
      <c r="D2169" s="0" t="n">
        <v>0</v>
      </c>
      <c r="E2169" s="0" t="n">
        <v>1.1</v>
      </c>
    </row>
    <row r="2170" customFormat="false" ht="12.75" hidden="false" customHeight="false" outlineLevel="0" collapsed="false">
      <c r="A2170" s="1" t="n">
        <v>40080.6657070602</v>
      </c>
      <c r="B2170" s="0" t="n">
        <v>3466.03</v>
      </c>
      <c r="C2170" s="0" t="n">
        <v>0</v>
      </c>
      <c r="D2170" s="0" t="n">
        <v>0</v>
      </c>
      <c r="E2170" s="0" t="n">
        <v>1.1</v>
      </c>
    </row>
    <row r="2171" customFormat="false" ht="12.75" hidden="false" customHeight="false" outlineLevel="0" collapsed="false">
      <c r="A2171" s="1" t="n">
        <v>40080.665718287</v>
      </c>
      <c r="B2171" s="0" t="n">
        <v>3466.03</v>
      </c>
      <c r="C2171" s="0" t="n">
        <v>0</v>
      </c>
      <c r="D2171" s="0" t="n">
        <v>0</v>
      </c>
      <c r="E2171" s="0" t="n">
        <v>1.1</v>
      </c>
    </row>
    <row r="2172" customFormat="false" ht="12.75" hidden="false" customHeight="false" outlineLevel="0" collapsed="false">
      <c r="A2172" s="1" t="n">
        <v>40080.6657302083</v>
      </c>
      <c r="B2172" s="0" t="n">
        <v>3466.03</v>
      </c>
      <c r="C2172" s="0" t="n">
        <v>0</v>
      </c>
      <c r="D2172" s="0" t="n">
        <v>0</v>
      </c>
      <c r="E2172" s="0" t="n">
        <v>1.1</v>
      </c>
    </row>
    <row r="2173" customFormat="false" ht="12.75" hidden="false" customHeight="false" outlineLevel="0" collapsed="false">
      <c r="A2173" s="1" t="n">
        <v>40080.6657414352</v>
      </c>
      <c r="B2173" s="0" t="n">
        <v>3466.03</v>
      </c>
      <c r="C2173" s="0" t="n">
        <v>0</v>
      </c>
      <c r="D2173" s="0" t="n">
        <v>0</v>
      </c>
      <c r="E2173" s="0" t="n">
        <v>1.1</v>
      </c>
    </row>
    <row r="2174" customFormat="false" ht="12.75" hidden="false" customHeight="false" outlineLevel="0" collapsed="false">
      <c r="A2174" s="1" t="n">
        <v>40080.6657532407</v>
      </c>
      <c r="B2174" s="0" t="n">
        <v>3466.03</v>
      </c>
      <c r="C2174" s="0" t="n">
        <v>0</v>
      </c>
      <c r="D2174" s="0" t="n">
        <v>0</v>
      </c>
      <c r="E2174" s="0" t="n">
        <v>1.1</v>
      </c>
    </row>
    <row r="2175" customFormat="false" ht="12.75" hidden="false" customHeight="false" outlineLevel="0" collapsed="false">
      <c r="A2175" s="1" t="n">
        <v>40080.6657645833</v>
      </c>
      <c r="B2175" s="0" t="n">
        <v>3466.03</v>
      </c>
      <c r="C2175" s="0" t="n">
        <v>0</v>
      </c>
      <c r="D2175" s="0" t="n">
        <v>0</v>
      </c>
      <c r="E2175" s="0" t="n">
        <v>1.1</v>
      </c>
    </row>
    <row r="2176" customFormat="false" ht="12.75" hidden="false" customHeight="false" outlineLevel="0" collapsed="false">
      <c r="A2176" s="1" t="n">
        <v>40080.6657763889</v>
      </c>
      <c r="B2176" s="0" t="n">
        <v>3466.03</v>
      </c>
      <c r="C2176" s="0" t="n">
        <v>0</v>
      </c>
      <c r="D2176" s="0" t="n">
        <v>0</v>
      </c>
      <c r="E2176" s="0" t="n">
        <v>1.1</v>
      </c>
    </row>
    <row r="2177" customFormat="false" ht="12.75" hidden="false" customHeight="false" outlineLevel="0" collapsed="false">
      <c r="A2177" s="1" t="n">
        <v>40080.6657876157</v>
      </c>
      <c r="B2177" s="0" t="n">
        <v>3466.03</v>
      </c>
      <c r="C2177" s="0" t="n">
        <v>0</v>
      </c>
      <c r="D2177" s="0" t="n">
        <v>0</v>
      </c>
      <c r="E2177" s="0" t="n">
        <v>1.1</v>
      </c>
    </row>
    <row r="2178" customFormat="false" ht="12.75" hidden="false" customHeight="false" outlineLevel="0" collapsed="false">
      <c r="A2178" s="1" t="n">
        <v>40080.665799537</v>
      </c>
      <c r="B2178" s="0" t="n">
        <v>3466.03</v>
      </c>
      <c r="C2178" s="0" t="n">
        <v>0</v>
      </c>
      <c r="D2178" s="0" t="n">
        <v>0</v>
      </c>
      <c r="E2178" s="0" t="n">
        <v>1.1</v>
      </c>
    </row>
    <row r="2179" customFormat="false" ht="12.75" hidden="false" customHeight="false" outlineLevel="0" collapsed="false">
      <c r="A2179" s="1" t="n">
        <v>40080.6658113426</v>
      </c>
      <c r="B2179" s="0" t="n">
        <v>3466.03</v>
      </c>
      <c r="C2179" s="0" t="n">
        <v>0</v>
      </c>
      <c r="D2179" s="0" t="n">
        <v>0</v>
      </c>
      <c r="E2179" s="0" t="n">
        <v>1.1</v>
      </c>
    </row>
    <row r="2180" customFormat="false" ht="12.75" hidden="false" customHeight="false" outlineLevel="0" collapsed="false">
      <c r="A2180" s="1" t="n">
        <v>40080.6658225694</v>
      </c>
      <c r="B2180" s="0" t="n">
        <v>3466.03</v>
      </c>
      <c r="C2180" s="0" t="n">
        <v>0</v>
      </c>
      <c r="D2180" s="0" t="n">
        <v>0</v>
      </c>
      <c r="E2180" s="0" t="n">
        <v>1.1</v>
      </c>
    </row>
    <row r="2181" customFormat="false" ht="12.75" hidden="false" customHeight="false" outlineLevel="0" collapsed="false">
      <c r="A2181" s="1" t="n">
        <v>40080.6658344907</v>
      </c>
      <c r="B2181" s="0" t="n">
        <v>3466.03</v>
      </c>
      <c r="C2181" s="0" t="n">
        <v>0</v>
      </c>
      <c r="D2181" s="0" t="n">
        <v>0</v>
      </c>
      <c r="E2181" s="0" t="n">
        <v>1.1</v>
      </c>
    </row>
    <row r="2182" customFormat="false" ht="12.75" hidden="false" customHeight="false" outlineLevel="0" collapsed="false">
      <c r="A2182" s="1" t="n">
        <v>40080.6658457176</v>
      </c>
      <c r="B2182" s="0" t="n">
        <v>3466.03</v>
      </c>
      <c r="C2182" s="0" t="n">
        <v>0</v>
      </c>
      <c r="D2182" s="0" t="n">
        <v>0</v>
      </c>
      <c r="E2182" s="0" t="n">
        <v>1.1</v>
      </c>
    </row>
    <row r="2183" customFormat="false" ht="12.75" hidden="false" customHeight="false" outlineLevel="0" collapsed="false">
      <c r="A2183" s="1" t="n">
        <v>40080.6658575232</v>
      </c>
      <c r="B2183" s="0" t="n">
        <v>3466.03</v>
      </c>
      <c r="C2183" s="0" t="n">
        <v>0</v>
      </c>
      <c r="D2183" s="0" t="n">
        <v>0</v>
      </c>
      <c r="E2183" s="0" t="n">
        <v>1.1</v>
      </c>
    </row>
    <row r="2184" customFormat="false" ht="12.75" hidden="false" customHeight="false" outlineLevel="0" collapsed="false">
      <c r="A2184" s="1" t="n">
        <v>40080.6658688657</v>
      </c>
      <c r="B2184" s="0" t="n">
        <v>3466.03</v>
      </c>
      <c r="C2184" s="0" t="n">
        <v>0</v>
      </c>
      <c r="D2184" s="0" t="n">
        <v>0</v>
      </c>
      <c r="E2184" s="0" t="n">
        <v>1.1</v>
      </c>
    </row>
    <row r="2185" customFormat="false" ht="12.75" hidden="false" customHeight="false" outlineLevel="0" collapsed="false">
      <c r="A2185" s="1" t="n">
        <v>40080.6658806713</v>
      </c>
      <c r="B2185" s="0" t="n">
        <v>3466.03</v>
      </c>
      <c r="C2185" s="0" t="n">
        <v>0</v>
      </c>
      <c r="D2185" s="0" t="n">
        <v>0</v>
      </c>
      <c r="E2185" s="0" t="n">
        <v>1.1</v>
      </c>
    </row>
    <row r="2186" customFormat="false" ht="12.75" hidden="false" customHeight="false" outlineLevel="0" collapsed="false">
      <c r="A2186" s="1" t="n">
        <v>40080.6658918982</v>
      </c>
      <c r="B2186" s="0" t="n">
        <v>3466.03</v>
      </c>
      <c r="C2186" s="0" t="n">
        <v>0</v>
      </c>
      <c r="D2186" s="0" t="n">
        <v>0</v>
      </c>
      <c r="E2186" s="0" t="n">
        <v>1.1</v>
      </c>
    </row>
    <row r="2187" customFormat="false" ht="12.75" hidden="false" customHeight="false" outlineLevel="0" collapsed="false">
      <c r="A2187" s="1" t="n">
        <v>40080.6659038194</v>
      </c>
      <c r="B2187" s="0" t="n">
        <v>3466.03</v>
      </c>
      <c r="C2187" s="0" t="n">
        <v>0</v>
      </c>
      <c r="D2187" s="0" t="n">
        <v>0</v>
      </c>
      <c r="E2187" s="0" t="n">
        <v>1.1</v>
      </c>
    </row>
    <row r="2188" customFormat="false" ht="12.75" hidden="false" customHeight="false" outlineLevel="0" collapsed="false">
      <c r="A2188" s="1" t="n">
        <v>40080.6659150463</v>
      </c>
      <c r="B2188" s="0" t="n">
        <v>3466.03</v>
      </c>
      <c r="C2188" s="0" t="n">
        <v>0</v>
      </c>
      <c r="D2188" s="0" t="n">
        <v>0</v>
      </c>
      <c r="E2188" s="0" t="n">
        <v>1.1</v>
      </c>
    </row>
    <row r="2189" customFormat="false" ht="12.75" hidden="false" customHeight="false" outlineLevel="0" collapsed="false">
      <c r="A2189" s="1" t="n">
        <v>40080.6659269676</v>
      </c>
      <c r="B2189" s="0" t="n">
        <v>3466.03</v>
      </c>
      <c r="C2189" s="0" t="n">
        <v>0</v>
      </c>
      <c r="D2189" s="0" t="n">
        <v>0</v>
      </c>
      <c r="E2189" s="0" t="n">
        <v>1.1</v>
      </c>
    </row>
    <row r="2190" customFormat="false" ht="12.75" hidden="false" customHeight="false" outlineLevel="0" collapsed="false">
      <c r="A2190" s="1" t="n">
        <v>40080.6659381944</v>
      </c>
      <c r="B2190" s="0" t="n">
        <v>3466.03</v>
      </c>
      <c r="C2190" s="0" t="n">
        <v>0</v>
      </c>
      <c r="D2190" s="0" t="n">
        <v>0</v>
      </c>
      <c r="E2190" s="0" t="n">
        <v>1.1</v>
      </c>
    </row>
    <row r="2191" customFormat="false" ht="12.75" hidden="false" customHeight="false" outlineLevel="0" collapsed="false">
      <c r="A2191" s="1" t="n">
        <v>40080.66595</v>
      </c>
      <c r="B2191" s="0" t="n">
        <v>3466.03</v>
      </c>
      <c r="C2191" s="0" t="n">
        <v>0</v>
      </c>
      <c r="D2191" s="0" t="n">
        <v>0</v>
      </c>
      <c r="E2191" s="0" t="n">
        <v>1.1</v>
      </c>
    </row>
    <row r="2192" customFormat="false" ht="12.75" hidden="false" customHeight="false" outlineLevel="0" collapsed="false">
      <c r="A2192" s="1" t="n">
        <v>40080.6659613426</v>
      </c>
      <c r="B2192" s="0" t="n">
        <v>3466.03</v>
      </c>
      <c r="C2192" s="0" t="n">
        <v>0</v>
      </c>
      <c r="D2192" s="0" t="n">
        <v>0</v>
      </c>
      <c r="E2192" s="0" t="n">
        <v>1.1</v>
      </c>
    </row>
    <row r="2193" customFormat="false" ht="12.75" hidden="false" customHeight="false" outlineLevel="0" collapsed="false">
      <c r="A2193" s="1" t="n">
        <v>40080.6659731482</v>
      </c>
      <c r="B2193" s="0" t="n">
        <v>3466.03</v>
      </c>
      <c r="C2193" s="0" t="n">
        <v>0</v>
      </c>
      <c r="D2193" s="0" t="n">
        <v>0</v>
      </c>
      <c r="E2193" s="0" t="n">
        <v>1.1</v>
      </c>
    </row>
    <row r="2194" customFormat="false" ht="12.75" hidden="false" customHeight="false" outlineLevel="0" collapsed="false">
      <c r="A2194" s="1" t="n">
        <v>40080.665984375</v>
      </c>
      <c r="B2194" s="0" t="n">
        <v>3466.03</v>
      </c>
      <c r="C2194" s="0" t="n">
        <v>0</v>
      </c>
      <c r="D2194" s="0" t="n">
        <v>0</v>
      </c>
      <c r="E2194" s="0" t="n">
        <v>1.1</v>
      </c>
    </row>
    <row r="2195" customFormat="false" ht="12.75" hidden="false" customHeight="false" outlineLevel="0" collapsed="false">
      <c r="A2195" s="1" t="n">
        <v>40080.6659962963</v>
      </c>
      <c r="B2195" s="0" t="n">
        <v>3466.03</v>
      </c>
      <c r="C2195" s="0" t="n">
        <v>0</v>
      </c>
      <c r="D2195" s="0" t="n">
        <v>0</v>
      </c>
      <c r="E2195" s="0" t="n">
        <v>1.1</v>
      </c>
    </row>
    <row r="2196" customFormat="false" ht="12.75" hidden="false" customHeight="false" outlineLevel="0" collapsed="false">
      <c r="A2196" s="1" t="n">
        <v>40080.6660081019</v>
      </c>
      <c r="B2196" s="0" t="n">
        <v>3466.03</v>
      </c>
      <c r="C2196" s="0" t="n">
        <v>0</v>
      </c>
      <c r="D2196" s="0" t="n">
        <v>0</v>
      </c>
      <c r="E2196" s="0" t="n">
        <v>1.1</v>
      </c>
    </row>
    <row r="2197" customFormat="false" ht="12.75" hidden="false" customHeight="false" outlineLevel="0" collapsed="false">
      <c r="A2197" s="1" t="n">
        <v>40080.6660193287</v>
      </c>
      <c r="B2197" s="0" t="n">
        <v>3466.03</v>
      </c>
      <c r="C2197" s="0" t="n">
        <v>0</v>
      </c>
      <c r="D2197" s="0" t="n">
        <v>0</v>
      </c>
      <c r="E2197" s="0" t="n">
        <v>1.1</v>
      </c>
    </row>
    <row r="2198" customFormat="false" ht="12.75" hidden="false" customHeight="false" outlineLevel="0" collapsed="false">
      <c r="A2198" s="1" t="n">
        <v>40080.6660318287</v>
      </c>
      <c r="B2198" s="0" t="n">
        <v>3466.03</v>
      </c>
      <c r="C2198" s="0" t="n">
        <v>0</v>
      </c>
      <c r="D2198" s="0" t="n">
        <v>0</v>
      </c>
      <c r="E2198" s="0" t="n">
        <v>1.1</v>
      </c>
    </row>
    <row r="2199" customFormat="false" ht="12.75" hidden="false" customHeight="false" outlineLevel="0" collapsed="false">
      <c r="A2199" s="1" t="n">
        <v>40080.6660424769</v>
      </c>
      <c r="B2199" s="0" t="n">
        <v>3466.03</v>
      </c>
      <c r="C2199" s="0" t="n">
        <v>0</v>
      </c>
      <c r="D2199" s="0" t="n">
        <v>0</v>
      </c>
      <c r="E2199" s="0" t="n">
        <v>1.1</v>
      </c>
    </row>
    <row r="2200" customFormat="false" ht="12.75" hidden="false" customHeight="false" outlineLevel="0" collapsed="false">
      <c r="A2200" s="1" t="n">
        <v>40080.6660542824</v>
      </c>
      <c r="B2200" s="0" t="n">
        <v>3466.03</v>
      </c>
      <c r="C2200" s="0" t="n">
        <v>0</v>
      </c>
      <c r="D2200" s="0" t="n">
        <v>0</v>
      </c>
      <c r="E2200" s="0" t="n">
        <v>1.1</v>
      </c>
    </row>
    <row r="2201" customFormat="false" ht="12.75" hidden="false" customHeight="false" outlineLevel="0" collapsed="false">
      <c r="A2201" s="1" t="n">
        <v>40080.666065625</v>
      </c>
      <c r="B2201" s="0" t="n">
        <v>3466.03</v>
      </c>
      <c r="C2201" s="0" t="n">
        <v>0</v>
      </c>
      <c r="D2201" s="0" t="n">
        <v>0</v>
      </c>
      <c r="E2201" s="0" t="n">
        <v>1.1</v>
      </c>
    </row>
    <row r="2202" customFormat="false" ht="12.75" hidden="false" customHeight="false" outlineLevel="0" collapsed="false">
      <c r="A2202" s="1" t="n">
        <v>40080.6660774306</v>
      </c>
      <c r="B2202" s="0" t="n">
        <v>3466.03</v>
      </c>
      <c r="C2202" s="0" t="n">
        <v>0</v>
      </c>
      <c r="D2202" s="0" t="n">
        <v>0</v>
      </c>
      <c r="E2202" s="0" t="n">
        <v>1.1</v>
      </c>
    </row>
    <row r="2203" customFormat="false" ht="12.75" hidden="false" customHeight="false" outlineLevel="0" collapsed="false">
      <c r="A2203" s="1" t="n">
        <v>40080.6660886574</v>
      </c>
      <c r="B2203" s="0" t="n">
        <v>3466.03</v>
      </c>
      <c r="C2203" s="0" t="n">
        <v>0</v>
      </c>
      <c r="D2203" s="0" t="n">
        <v>0</v>
      </c>
      <c r="E2203" s="0" t="n">
        <v>1.1</v>
      </c>
    </row>
    <row r="2204" customFormat="false" ht="12.75" hidden="false" customHeight="false" outlineLevel="0" collapsed="false">
      <c r="A2204" s="1" t="n">
        <v>40080.6661005787</v>
      </c>
      <c r="B2204" s="0" t="n">
        <v>3466.03</v>
      </c>
      <c r="C2204" s="0" t="n">
        <v>0</v>
      </c>
      <c r="D2204" s="0" t="n">
        <v>0</v>
      </c>
      <c r="E2204" s="0" t="n">
        <v>1.1</v>
      </c>
    </row>
    <row r="2205" customFormat="false" ht="12.75" hidden="false" customHeight="false" outlineLevel="0" collapsed="false">
      <c r="A2205" s="1" t="n">
        <v>40080.6661118056</v>
      </c>
      <c r="B2205" s="0" t="n">
        <v>3466.03</v>
      </c>
      <c r="C2205" s="0" t="n">
        <v>0</v>
      </c>
      <c r="D2205" s="0" t="n">
        <v>0</v>
      </c>
      <c r="E2205" s="0" t="n">
        <v>1.1</v>
      </c>
    </row>
    <row r="2206" customFormat="false" ht="12.75" hidden="false" customHeight="false" outlineLevel="0" collapsed="false">
      <c r="A2206" s="1" t="n">
        <v>40080.6661236111</v>
      </c>
      <c r="B2206" s="0" t="n">
        <v>3466.03</v>
      </c>
      <c r="C2206" s="0" t="n">
        <v>0</v>
      </c>
      <c r="D2206" s="0" t="n">
        <v>0</v>
      </c>
      <c r="E2206" s="0" t="n">
        <v>1.1</v>
      </c>
    </row>
    <row r="2207" customFormat="false" ht="12.75" hidden="false" customHeight="false" outlineLevel="0" collapsed="false">
      <c r="A2207" s="1" t="n">
        <v>40080.6661349537</v>
      </c>
      <c r="B2207" s="0" t="n">
        <v>3466.03</v>
      </c>
      <c r="C2207" s="0" t="n">
        <v>0</v>
      </c>
      <c r="D2207" s="0" t="n">
        <v>0</v>
      </c>
      <c r="E2207" s="0" t="n">
        <v>1.1</v>
      </c>
    </row>
    <row r="2208" customFormat="false" ht="12.75" hidden="false" customHeight="false" outlineLevel="0" collapsed="false">
      <c r="A2208" s="1" t="n">
        <v>40080.6661467593</v>
      </c>
      <c r="B2208" s="0" t="n">
        <v>3466.03</v>
      </c>
      <c r="C2208" s="0" t="n">
        <v>0</v>
      </c>
      <c r="D2208" s="0" t="n">
        <v>0</v>
      </c>
      <c r="E2208" s="0" t="n">
        <v>1.1</v>
      </c>
    </row>
    <row r="2209" customFormat="false" ht="12.75" hidden="false" customHeight="false" outlineLevel="0" collapsed="false">
      <c r="A2209" s="1" t="n">
        <v>40080.6661579861</v>
      </c>
      <c r="B2209" s="0" t="n">
        <v>3466.03</v>
      </c>
      <c r="C2209" s="0" t="n">
        <v>0</v>
      </c>
      <c r="D2209" s="0" t="n">
        <v>0</v>
      </c>
      <c r="E2209" s="0" t="n">
        <v>1.1</v>
      </c>
    </row>
    <row r="2210" customFormat="false" ht="12.75" hidden="false" customHeight="false" outlineLevel="0" collapsed="false">
      <c r="A2210" s="1" t="n">
        <v>40080.6661699074</v>
      </c>
      <c r="B2210" s="0" t="n">
        <v>3466.03</v>
      </c>
      <c r="C2210" s="0" t="n">
        <v>0</v>
      </c>
      <c r="D2210" s="0" t="n">
        <v>0</v>
      </c>
      <c r="E2210" s="0" t="n">
        <v>1.1</v>
      </c>
    </row>
    <row r="2211" customFormat="false" ht="12.75" hidden="false" customHeight="false" outlineLevel="0" collapsed="false">
      <c r="A2211" s="1" t="n">
        <v>40080.6661811343</v>
      </c>
      <c r="B2211" s="0" t="n">
        <v>3466.03</v>
      </c>
      <c r="C2211" s="0" t="n">
        <v>0</v>
      </c>
      <c r="D2211" s="0" t="n">
        <v>0</v>
      </c>
      <c r="E2211" s="0" t="n">
        <v>1.1</v>
      </c>
    </row>
    <row r="2212" customFormat="false" ht="12.75" hidden="false" customHeight="false" outlineLevel="0" collapsed="false">
      <c r="A2212" s="1" t="n">
        <v>40080.6661929398</v>
      </c>
      <c r="B2212" s="0" t="n">
        <v>3466.03</v>
      </c>
      <c r="C2212" s="0" t="n">
        <v>0</v>
      </c>
      <c r="D2212" s="0" t="n">
        <v>0</v>
      </c>
      <c r="E2212" s="0" t="n">
        <v>1.1</v>
      </c>
    </row>
    <row r="2213" customFormat="false" ht="12.75" hidden="false" customHeight="false" outlineLevel="0" collapsed="false">
      <c r="A2213" s="1" t="n">
        <v>40080.6662048611</v>
      </c>
      <c r="B2213" s="0" t="n">
        <v>3466.03</v>
      </c>
      <c r="C2213" s="0" t="n">
        <v>0</v>
      </c>
      <c r="D2213" s="0" t="n">
        <v>0</v>
      </c>
      <c r="E2213" s="0" t="n">
        <v>1.1</v>
      </c>
    </row>
    <row r="2214" customFormat="false" ht="12.75" hidden="false" customHeight="false" outlineLevel="0" collapsed="false">
      <c r="A2214" s="1" t="n">
        <v>40080.666216088</v>
      </c>
      <c r="B2214" s="0" t="n">
        <v>3466.03</v>
      </c>
      <c r="C2214" s="0" t="n">
        <v>0</v>
      </c>
      <c r="D2214" s="0" t="n">
        <v>0</v>
      </c>
      <c r="E2214" s="0" t="n">
        <v>1.1</v>
      </c>
    </row>
    <row r="2215" customFormat="false" ht="12.75" hidden="false" customHeight="false" outlineLevel="0" collapsed="false">
      <c r="A2215" s="1" t="n">
        <v>40080.6662280093</v>
      </c>
      <c r="B2215" s="0" t="n">
        <v>3466.03</v>
      </c>
      <c r="C2215" s="0" t="n">
        <v>0</v>
      </c>
      <c r="D2215" s="0" t="n">
        <v>0</v>
      </c>
      <c r="E2215" s="0" t="n">
        <v>1.1</v>
      </c>
    </row>
    <row r="2216" customFormat="false" ht="12.75" hidden="false" customHeight="false" outlineLevel="0" collapsed="false">
      <c r="A2216" s="1" t="n">
        <v>40080.6662392361</v>
      </c>
      <c r="B2216" s="0" t="n">
        <v>3466.03</v>
      </c>
      <c r="C2216" s="0" t="n">
        <v>0</v>
      </c>
      <c r="D2216" s="0" t="n">
        <v>0</v>
      </c>
      <c r="E2216" s="0" t="n">
        <v>1.1</v>
      </c>
    </row>
    <row r="2217" customFormat="false" ht="12.75" hidden="false" customHeight="false" outlineLevel="0" collapsed="false">
      <c r="A2217" s="1" t="n">
        <v>40080.6662510417</v>
      </c>
      <c r="B2217" s="0" t="n">
        <v>3466.03</v>
      </c>
      <c r="C2217" s="0" t="n">
        <v>0</v>
      </c>
      <c r="D2217" s="0" t="n">
        <v>0</v>
      </c>
      <c r="E2217" s="0" t="n">
        <v>1.1</v>
      </c>
    </row>
    <row r="2218" customFormat="false" ht="12.75" hidden="false" customHeight="false" outlineLevel="0" collapsed="false">
      <c r="A2218" s="1" t="n">
        <v>40080.6662623843</v>
      </c>
      <c r="B2218" s="0" t="n">
        <v>3466.03</v>
      </c>
      <c r="C2218" s="0" t="n">
        <v>0</v>
      </c>
      <c r="D2218" s="0" t="n">
        <v>0</v>
      </c>
      <c r="E2218" s="0" t="n">
        <v>1.1</v>
      </c>
    </row>
    <row r="2219" customFormat="false" ht="12.75" hidden="false" customHeight="false" outlineLevel="0" collapsed="false">
      <c r="A2219" s="1" t="n">
        <v>40080.6662741898</v>
      </c>
      <c r="B2219" s="0" t="n">
        <v>3466.03</v>
      </c>
      <c r="C2219" s="0" t="n">
        <v>0</v>
      </c>
      <c r="D2219" s="0" t="n">
        <v>0</v>
      </c>
      <c r="E2219" s="0" t="n">
        <v>1.1</v>
      </c>
    </row>
    <row r="2220" customFormat="false" ht="12.75" hidden="false" customHeight="false" outlineLevel="0" collapsed="false">
      <c r="A2220" s="1" t="n">
        <v>40080.6662854167</v>
      </c>
      <c r="B2220" s="0" t="n">
        <v>3466.03</v>
      </c>
      <c r="C2220" s="0" t="n">
        <v>0</v>
      </c>
      <c r="D2220" s="0" t="n">
        <v>0</v>
      </c>
      <c r="E2220" s="0" t="n">
        <v>1.1</v>
      </c>
    </row>
    <row r="2221" customFormat="false" ht="12.75" hidden="false" customHeight="false" outlineLevel="0" collapsed="false">
      <c r="A2221" s="1" t="n">
        <v>40080.666297338</v>
      </c>
      <c r="B2221" s="0" t="n">
        <v>3466.03</v>
      </c>
      <c r="C2221" s="0" t="n">
        <v>0</v>
      </c>
      <c r="D2221" s="0" t="n">
        <v>0</v>
      </c>
      <c r="E2221" s="0" t="n">
        <v>1.1</v>
      </c>
    </row>
    <row r="2222" customFormat="false" ht="12.75" hidden="false" customHeight="false" outlineLevel="0" collapsed="false">
      <c r="A2222" s="1" t="n">
        <v>40080.6663085648</v>
      </c>
      <c r="B2222" s="0" t="n">
        <v>3466.03</v>
      </c>
      <c r="C2222" s="0" t="n">
        <v>0</v>
      </c>
      <c r="D2222" s="0" t="n">
        <v>0</v>
      </c>
      <c r="E2222" s="0" t="n">
        <v>1.1</v>
      </c>
    </row>
    <row r="2223" customFormat="false" ht="12.75" hidden="false" customHeight="false" outlineLevel="0" collapsed="false">
      <c r="A2223" s="1" t="n">
        <v>40080.6663203704</v>
      </c>
      <c r="B2223" s="0" t="n">
        <v>3466.03</v>
      </c>
      <c r="C2223" s="0" t="n">
        <v>0</v>
      </c>
      <c r="D2223" s="0" t="n">
        <v>0</v>
      </c>
      <c r="E2223" s="0" t="n">
        <v>1.1</v>
      </c>
    </row>
    <row r="2224" customFormat="false" ht="12.75" hidden="false" customHeight="false" outlineLevel="0" collapsed="false">
      <c r="A2224" s="1" t="n">
        <v>40080.666331713</v>
      </c>
      <c r="B2224" s="0" t="n">
        <v>3466.03</v>
      </c>
      <c r="C2224" s="0" t="n">
        <v>0</v>
      </c>
      <c r="D2224" s="0" t="n">
        <v>0</v>
      </c>
      <c r="E2224" s="0" t="n">
        <v>1.1</v>
      </c>
    </row>
    <row r="2225" customFormat="false" ht="12.75" hidden="false" customHeight="false" outlineLevel="0" collapsed="false">
      <c r="A2225" s="1" t="n">
        <v>40080.6663435185</v>
      </c>
      <c r="B2225" s="0" t="n">
        <v>3466.03</v>
      </c>
      <c r="C2225" s="0" t="n">
        <v>0</v>
      </c>
      <c r="D2225" s="0" t="n">
        <v>0</v>
      </c>
      <c r="E2225" s="0" t="n">
        <v>1.1</v>
      </c>
    </row>
    <row r="2226" customFormat="false" ht="12.75" hidden="false" customHeight="false" outlineLevel="0" collapsed="false">
      <c r="A2226" s="1" t="n">
        <v>40080.6663547454</v>
      </c>
      <c r="B2226" s="0" t="n">
        <v>3466.03</v>
      </c>
      <c r="C2226" s="0" t="n">
        <v>0</v>
      </c>
      <c r="D2226" s="0" t="n">
        <v>0</v>
      </c>
      <c r="E2226" s="0" t="n">
        <v>1.1</v>
      </c>
    </row>
    <row r="2227" customFormat="false" ht="12.75" hidden="false" customHeight="false" outlineLevel="0" collapsed="false">
      <c r="A2227" s="1" t="n">
        <v>40080.6663666667</v>
      </c>
      <c r="B2227" s="0" t="n">
        <v>3466.03</v>
      </c>
      <c r="C2227" s="0" t="n">
        <v>0</v>
      </c>
      <c r="D2227" s="0" t="n">
        <v>0</v>
      </c>
      <c r="E2227" s="0" t="n">
        <v>1.1</v>
      </c>
    </row>
    <row r="2228" customFormat="false" ht="12.75" hidden="false" customHeight="false" outlineLevel="0" collapsed="false">
      <c r="A2228" s="1" t="n">
        <v>40080.6663784722</v>
      </c>
      <c r="B2228" s="0" t="n">
        <v>3466.03</v>
      </c>
      <c r="C2228" s="0" t="n">
        <v>0</v>
      </c>
      <c r="D2228" s="0" t="n">
        <v>0</v>
      </c>
      <c r="E2228" s="0" t="n">
        <v>1.1</v>
      </c>
    </row>
    <row r="2229" customFormat="false" ht="12.75" hidden="false" customHeight="false" outlineLevel="0" collapsed="false">
      <c r="A2229" s="1" t="n">
        <v>40080.6663896991</v>
      </c>
      <c r="B2229" s="0" t="n">
        <v>3466.03</v>
      </c>
      <c r="C2229" s="0" t="n">
        <v>0</v>
      </c>
      <c r="D2229" s="0" t="n">
        <v>0</v>
      </c>
      <c r="E2229" s="0" t="n">
        <v>1.1</v>
      </c>
    </row>
    <row r="2230" customFormat="false" ht="12.75" hidden="false" customHeight="false" outlineLevel="0" collapsed="false">
      <c r="A2230" s="1" t="n">
        <v>40080.6664016204</v>
      </c>
      <c r="B2230" s="0" t="n">
        <v>3466.03</v>
      </c>
      <c r="C2230" s="0" t="n">
        <v>0</v>
      </c>
      <c r="D2230" s="0" t="n">
        <v>0</v>
      </c>
      <c r="E2230" s="0" t="n">
        <v>1.1</v>
      </c>
    </row>
    <row r="2231" customFormat="false" ht="12.75" hidden="false" customHeight="false" outlineLevel="0" collapsed="false">
      <c r="A2231" s="1" t="n">
        <v>40080.6664128472</v>
      </c>
      <c r="B2231" s="0" t="n">
        <v>3466.03</v>
      </c>
      <c r="C2231" s="0" t="n">
        <v>0</v>
      </c>
      <c r="D2231" s="0" t="n">
        <v>0</v>
      </c>
      <c r="E2231" s="0" t="n">
        <v>1.1</v>
      </c>
    </row>
    <row r="2232" customFormat="false" ht="12.75" hidden="false" customHeight="false" outlineLevel="0" collapsed="false">
      <c r="A2232" s="1" t="n">
        <v>40080.6664246528</v>
      </c>
      <c r="B2232" s="0" t="n">
        <v>3466.03</v>
      </c>
      <c r="C2232" s="0" t="n">
        <v>0</v>
      </c>
      <c r="D2232" s="0" t="n">
        <v>0</v>
      </c>
      <c r="E2232" s="0" t="n">
        <v>1.1</v>
      </c>
    </row>
    <row r="2233" customFormat="false" ht="12.75" hidden="false" customHeight="false" outlineLevel="0" collapsed="false">
      <c r="A2233" s="1" t="n">
        <v>40080.6664359954</v>
      </c>
      <c r="B2233" s="0" t="n">
        <v>3466.03</v>
      </c>
      <c r="C2233" s="0" t="n">
        <v>0</v>
      </c>
      <c r="D2233" s="0" t="n">
        <v>0</v>
      </c>
      <c r="E2233" s="0" t="n">
        <v>1.1</v>
      </c>
    </row>
    <row r="2234" customFormat="false" ht="12.75" hidden="false" customHeight="false" outlineLevel="0" collapsed="false">
      <c r="A2234" s="1" t="n">
        <v>40080.6664478009</v>
      </c>
      <c r="B2234" s="0" t="n">
        <v>3466.03</v>
      </c>
      <c r="C2234" s="0" t="n">
        <v>0</v>
      </c>
      <c r="D2234" s="0" t="n">
        <v>0</v>
      </c>
      <c r="E2234" s="0" t="n">
        <v>1.1</v>
      </c>
    </row>
    <row r="2235" customFormat="false" ht="12.75" hidden="false" customHeight="false" outlineLevel="0" collapsed="false">
      <c r="A2235" s="1" t="n">
        <v>40080.6664590278</v>
      </c>
      <c r="B2235" s="0" t="n">
        <v>3466.03</v>
      </c>
      <c r="C2235" s="0" t="n">
        <v>0</v>
      </c>
      <c r="D2235" s="0" t="n">
        <v>0</v>
      </c>
      <c r="E2235" s="0" t="n">
        <v>1.1</v>
      </c>
    </row>
    <row r="2236" customFormat="false" ht="12.75" hidden="false" customHeight="false" outlineLevel="0" collapsed="false">
      <c r="A2236" s="1" t="n">
        <v>40080.6664709491</v>
      </c>
      <c r="B2236" s="0" t="n">
        <v>3466.03</v>
      </c>
      <c r="C2236" s="0" t="n">
        <v>0</v>
      </c>
      <c r="D2236" s="0" t="n">
        <v>0</v>
      </c>
      <c r="E2236" s="0" t="n">
        <v>1.1</v>
      </c>
    </row>
    <row r="2237" customFormat="false" ht="12.75" hidden="false" customHeight="false" outlineLevel="0" collapsed="false">
      <c r="A2237" s="1" t="n">
        <v>40080.6664821759</v>
      </c>
      <c r="B2237" s="0" t="n">
        <v>3466.03</v>
      </c>
      <c r="C2237" s="0" t="n">
        <v>0</v>
      </c>
      <c r="D2237" s="0" t="n">
        <v>0</v>
      </c>
      <c r="E2237" s="0" t="n">
        <v>1.1</v>
      </c>
    </row>
    <row r="2238" customFormat="false" ht="12.75" hidden="false" customHeight="false" outlineLevel="0" collapsed="false">
      <c r="A2238" s="1" t="n">
        <v>40080.6664940972</v>
      </c>
      <c r="B2238" s="0" t="n">
        <v>3466.03</v>
      </c>
      <c r="C2238" s="0" t="n">
        <v>0</v>
      </c>
      <c r="D2238" s="0" t="n">
        <v>0</v>
      </c>
      <c r="E2238" s="0" t="n">
        <v>1.1</v>
      </c>
    </row>
    <row r="2239" customFormat="false" ht="12.75" hidden="false" customHeight="false" outlineLevel="0" collapsed="false">
      <c r="A2239" s="1" t="n">
        <v>40080.6665053241</v>
      </c>
      <c r="B2239" s="0" t="n">
        <v>3466.03</v>
      </c>
      <c r="C2239" s="0" t="n">
        <v>0</v>
      </c>
      <c r="D2239" s="0" t="n">
        <v>0</v>
      </c>
      <c r="E2239" s="0" t="n">
        <v>1.1</v>
      </c>
    </row>
    <row r="2240" customFormat="false" ht="12.75" hidden="false" customHeight="false" outlineLevel="0" collapsed="false">
      <c r="A2240" s="1" t="n">
        <v>40080.6665171296</v>
      </c>
      <c r="B2240" s="0" t="n">
        <v>3466.03</v>
      </c>
      <c r="C2240" s="0" t="n">
        <v>0</v>
      </c>
      <c r="D2240" s="0" t="n">
        <v>0</v>
      </c>
      <c r="E2240" s="0" t="n">
        <v>1.1</v>
      </c>
    </row>
    <row r="2241" customFormat="false" ht="12.75" hidden="false" customHeight="false" outlineLevel="0" collapsed="false">
      <c r="A2241" s="1" t="n">
        <v>40080.6665283565</v>
      </c>
      <c r="B2241" s="0" t="n">
        <v>3466.03</v>
      </c>
      <c r="C2241" s="0" t="n">
        <v>0</v>
      </c>
      <c r="D2241" s="0" t="n">
        <v>0</v>
      </c>
      <c r="E2241" s="0" t="n">
        <v>1.1</v>
      </c>
    </row>
    <row r="2242" customFormat="false" ht="12.75" hidden="false" customHeight="false" outlineLevel="0" collapsed="false">
      <c r="A2242" s="1" t="n">
        <v>40080.6665402778</v>
      </c>
      <c r="B2242" s="0" t="n">
        <v>3466.03</v>
      </c>
      <c r="C2242" s="0" t="n">
        <v>0</v>
      </c>
      <c r="D2242" s="0" t="n">
        <v>0</v>
      </c>
      <c r="E2242" s="0" t="n">
        <v>1.1</v>
      </c>
    </row>
    <row r="2243" customFormat="false" ht="12.75" hidden="false" customHeight="false" outlineLevel="0" collapsed="false">
      <c r="A2243" s="1" t="n">
        <v>40080.6665515046</v>
      </c>
      <c r="B2243" s="0" t="n">
        <v>3466.03</v>
      </c>
      <c r="C2243" s="0" t="n">
        <v>0</v>
      </c>
      <c r="D2243" s="0" t="n">
        <v>0</v>
      </c>
      <c r="E2243" s="0" t="n">
        <v>1.1</v>
      </c>
    </row>
    <row r="2244" customFormat="false" ht="12.75" hidden="false" customHeight="false" outlineLevel="0" collapsed="false">
      <c r="A2244" s="1" t="n">
        <v>40080.6665634259</v>
      </c>
      <c r="B2244" s="0" t="n">
        <v>3466.03</v>
      </c>
      <c r="C2244" s="0" t="n">
        <v>0</v>
      </c>
      <c r="D2244" s="0" t="n">
        <v>0</v>
      </c>
      <c r="E2244" s="0" t="n">
        <v>1.1</v>
      </c>
    </row>
    <row r="2245" customFormat="false" ht="12.75" hidden="false" customHeight="false" outlineLevel="0" collapsed="false">
      <c r="A2245" s="1" t="n">
        <v>40080.6665752315</v>
      </c>
      <c r="B2245" s="0" t="n">
        <v>3466.03</v>
      </c>
      <c r="C2245" s="0" t="n">
        <v>0</v>
      </c>
      <c r="D2245" s="0" t="n">
        <v>0</v>
      </c>
      <c r="E2245" s="0" t="n">
        <v>1.1</v>
      </c>
    </row>
    <row r="2246" customFormat="false" ht="12.75" hidden="false" customHeight="false" outlineLevel="0" collapsed="false">
      <c r="A2246" s="1" t="n">
        <v>40080.6665864583</v>
      </c>
      <c r="B2246" s="0" t="n">
        <v>3466.03</v>
      </c>
      <c r="C2246" s="0" t="n">
        <v>0</v>
      </c>
      <c r="D2246" s="0" t="n">
        <v>0</v>
      </c>
      <c r="E2246" s="0" t="n">
        <v>1.1</v>
      </c>
    </row>
    <row r="2247" customFormat="false" ht="12.75" hidden="false" customHeight="false" outlineLevel="0" collapsed="false">
      <c r="A2247" s="1" t="n">
        <v>40080.6665983796</v>
      </c>
      <c r="B2247" s="0" t="n">
        <v>3466.03</v>
      </c>
      <c r="C2247" s="0" t="n">
        <v>0</v>
      </c>
      <c r="D2247" s="0" t="n">
        <v>0</v>
      </c>
      <c r="E2247" s="0" t="n">
        <v>1.1</v>
      </c>
    </row>
    <row r="2248" customFormat="false" ht="12.75" hidden="false" customHeight="false" outlineLevel="0" collapsed="false">
      <c r="A2248" s="1" t="n">
        <v>40080.6666096065</v>
      </c>
      <c r="B2248" s="0" t="n">
        <v>3466.03</v>
      </c>
      <c r="C2248" s="0" t="n">
        <v>0</v>
      </c>
      <c r="D2248" s="0" t="n">
        <v>0</v>
      </c>
      <c r="E2248" s="0" t="n">
        <v>1.1</v>
      </c>
    </row>
    <row r="2249" customFormat="false" ht="12.75" hidden="false" customHeight="false" outlineLevel="0" collapsed="false">
      <c r="A2249" s="1" t="n">
        <v>40080.666621412</v>
      </c>
      <c r="B2249" s="0" t="n">
        <v>3466.03</v>
      </c>
      <c r="C2249" s="0" t="n">
        <v>0</v>
      </c>
      <c r="D2249" s="0" t="n">
        <v>0</v>
      </c>
      <c r="E2249" s="0" t="n">
        <v>1.1</v>
      </c>
    </row>
    <row r="2250" customFormat="false" ht="12.75" hidden="false" customHeight="false" outlineLevel="0" collapsed="false">
      <c r="A2250" s="1" t="n">
        <v>40080.6666327546</v>
      </c>
      <c r="B2250" s="0" t="n">
        <v>3466.03</v>
      </c>
      <c r="C2250" s="0" t="n">
        <v>0</v>
      </c>
      <c r="D2250" s="0" t="n">
        <v>0</v>
      </c>
      <c r="E2250" s="0" t="n">
        <v>1.1</v>
      </c>
    </row>
    <row r="2251" customFormat="false" ht="12.75" hidden="false" customHeight="false" outlineLevel="0" collapsed="false">
      <c r="A2251" s="1" t="n">
        <v>40080.6666445602</v>
      </c>
      <c r="B2251" s="0" t="n">
        <v>3466.03</v>
      </c>
      <c r="C2251" s="0" t="n">
        <v>0</v>
      </c>
      <c r="D2251" s="0" t="n">
        <v>0</v>
      </c>
      <c r="E2251" s="0" t="n">
        <v>1.1</v>
      </c>
    </row>
    <row r="2252" customFormat="false" ht="12.75" hidden="false" customHeight="false" outlineLevel="0" collapsed="false">
      <c r="A2252" s="1" t="n">
        <v>40080.666655787</v>
      </c>
      <c r="B2252" s="0" t="n">
        <v>3466.03</v>
      </c>
      <c r="C2252" s="0" t="n">
        <v>0</v>
      </c>
      <c r="D2252" s="0" t="n">
        <v>0</v>
      </c>
      <c r="E2252" s="0" t="n">
        <v>1.1</v>
      </c>
    </row>
    <row r="2253" customFormat="false" ht="12.75" hidden="false" customHeight="false" outlineLevel="0" collapsed="false">
      <c r="A2253" s="1" t="n">
        <v>40080.6666677083</v>
      </c>
      <c r="B2253" s="0" t="n">
        <v>3466.03</v>
      </c>
      <c r="C2253" s="0" t="n">
        <v>0</v>
      </c>
      <c r="D2253" s="0" t="n">
        <v>0</v>
      </c>
      <c r="E2253" s="0" t="n">
        <v>1.1</v>
      </c>
    </row>
    <row r="2254" customFormat="false" ht="12.75" hidden="false" customHeight="false" outlineLevel="0" collapsed="false">
      <c r="A2254" s="1" t="n">
        <v>40080.6666789352</v>
      </c>
      <c r="B2254" s="0" t="n">
        <v>3466.03</v>
      </c>
      <c r="C2254" s="0" t="n">
        <v>0</v>
      </c>
      <c r="D2254" s="0" t="n">
        <v>0</v>
      </c>
      <c r="E2254" s="0" t="n">
        <v>1.1</v>
      </c>
    </row>
    <row r="2255" customFormat="false" ht="12.75" hidden="false" customHeight="false" outlineLevel="0" collapsed="false">
      <c r="A2255" s="1" t="n">
        <v>40080.6666907407</v>
      </c>
      <c r="B2255" s="0" t="n">
        <v>3466.03</v>
      </c>
      <c r="C2255" s="0" t="n">
        <v>0</v>
      </c>
      <c r="D2255" s="0" t="n">
        <v>0</v>
      </c>
      <c r="E2255" s="0" t="n">
        <v>1.1</v>
      </c>
    </row>
    <row r="2256" customFormat="false" ht="12.75" hidden="false" customHeight="false" outlineLevel="0" collapsed="false">
      <c r="A2256" s="1" t="n">
        <v>40080.6667020833</v>
      </c>
      <c r="B2256" s="0" t="n">
        <v>3466.03</v>
      </c>
      <c r="C2256" s="0" t="n">
        <v>0</v>
      </c>
      <c r="D2256" s="0" t="n">
        <v>0</v>
      </c>
      <c r="E2256" s="0" t="n">
        <v>1.1</v>
      </c>
    </row>
    <row r="2257" customFormat="false" ht="12.75" hidden="false" customHeight="false" outlineLevel="0" collapsed="false">
      <c r="A2257" s="1" t="n">
        <v>40080.6667138889</v>
      </c>
      <c r="B2257" s="0" t="n">
        <v>3466.03</v>
      </c>
      <c r="C2257" s="0" t="n">
        <v>0</v>
      </c>
      <c r="D2257" s="0" t="n">
        <v>0</v>
      </c>
      <c r="E2257" s="0" t="n">
        <v>1.1</v>
      </c>
    </row>
    <row r="2258" customFormat="false" ht="12.75" hidden="false" customHeight="false" outlineLevel="0" collapsed="false">
      <c r="A2258" s="1" t="n">
        <v>40080.6667251157</v>
      </c>
      <c r="B2258" s="0" t="n">
        <v>3466.03</v>
      </c>
      <c r="C2258" s="0" t="n">
        <v>0</v>
      </c>
      <c r="D2258" s="0" t="n">
        <v>0</v>
      </c>
      <c r="E2258" s="0" t="n">
        <v>1.1</v>
      </c>
    </row>
    <row r="2259" customFormat="false" ht="12.75" hidden="false" customHeight="false" outlineLevel="0" collapsed="false">
      <c r="A2259" s="1" t="n">
        <v>40080.666737037</v>
      </c>
      <c r="B2259" s="0" t="n">
        <v>3466.03</v>
      </c>
      <c r="C2259" s="0" t="n">
        <v>0</v>
      </c>
      <c r="D2259" s="0" t="n">
        <v>0</v>
      </c>
      <c r="E2259" s="0" t="n">
        <v>1.1</v>
      </c>
    </row>
    <row r="2260" customFormat="false" ht="12.75" hidden="false" customHeight="false" outlineLevel="0" collapsed="false">
      <c r="A2260" s="1" t="n">
        <v>40080.6667488426</v>
      </c>
      <c r="B2260" s="0" t="n">
        <v>3466.03</v>
      </c>
      <c r="C2260" s="0" t="n">
        <v>0</v>
      </c>
      <c r="D2260" s="0" t="n">
        <v>0</v>
      </c>
      <c r="E2260" s="0" t="n">
        <v>1.1</v>
      </c>
    </row>
    <row r="2261" customFormat="false" ht="12.75" hidden="false" customHeight="false" outlineLevel="0" collapsed="false">
      <c r="A2261" s="1" t="n">
        <v>40080.6667600694</v>
      </c>
      <c r="B2261" s="0" t="n">
        <v>3466.03</v>
      </c>
      <c r="C2261" s="0" t="n">
        <v>0</v>
      </c>
      <c r="D2261" s="0" t="n">
        <v>0</v>
      </c>
      <c r="E2261" s="0" t="n">
        <v>1.1</v>
      </c>
    </row>
    <row r="2262" customFormat="false" ht="12.75" hidden="false" customHeight="false" outlineLevel="0" collapsed="false">
      <c r="A2262" s="1" t="n">
        <v>40080.6667719907</v>
      </c>
      <c r="B2262" s="0" t="n">
        <v>3466.03</v>
      </c>
      <c r="C2262" s="0" t="n">
        <v>0</v>
      </c>
      <c r="D2262" s="0" t="n">
        <v>0</v>
      </c>
      <c r="E2262" s="0" t="n">
        <v>1.1</v>
      </c>
    </row>
    <row r="2263" customFormat="false" ht="12.75" hidden="false" customHeight="false" outlineLevel="0" collapsed="false">
      <c r="A2263" s="1" t="n">
        <v>40080.6667832176</v>
      </c>
      <c r="B2263" s="0" t="n">
        <v>3466.03</v>
      </c>
      <c r="C2263" s="0" t="n">
        <v>0</v>
      </c>
      <c r="D2263" s="0" t="n">
        <v>0</v>
      </c>
      <c r="E2263" s="0" t="n">
        <v>1.1</v>
      </c>
    </row>
    <row r="2264" customFormat="false" ht="12.75" hidden="false" customHeight="false" outlineLevel="0" collapsed="false">
      <c r="A2264" s="1" t="n">
        <v>40080.6667951389</v>
      </c>
      <c r="B2264" s="0" t="n">
        <v>3466.03</v>
      </c>
      <c r="C2264" s="0" t="n">
        <v>0</v>
      </c>
      <c r="D2264" s="0" t="n">
        <v>0</v>
      </c>
      <c r="E2264" s="0" t="n">
        <v>1.1</v>
      </c>
    </row>
    <row r="2265" customFormat="false" ht="12.75" hidden="false" customHeight="false" outlineLevel="0" collapsed="false">
      <c r="A2265" s="1" t="n">
        <v>40080.6668063657</v>
      </c>
      <c r="B2265" s="0" t="n">
        <v>3466.03</v>
      </c>
      <c r="C2265" s="0" t="n">
        <v>0</v>
      </c>
      <c r="D2265" s="0" t="n">
        <v>0</v>
      </c>
      <c r="E2265" s="0" t="n">
        <v>1.1</v>
      </c>
    </row>
    <row r="2266" customFormat="false" ht="12.75" hidden="false" customHeight="false" outlineLevel="0" collapsed="false">
      <c r="A2266" s="1" t="n">
        <v>40080.6668181713</v>
      </c>
      <c r="B2266" s="0" t="n">
        <v>3466.03</v>
      </c>
      <c r="C2266" s="0" t="n">
        <v>0</v>
      </c>
      <c r="D2266" s="0" t="n">
        <v>0</v>
      </c>
      <c r="E2266" s="0" t="n">
        <v>1.1</v>
      </c>
    </row>
    <row r="2267" customFormat="false" ht="12.75" hidden="false" customHeight="false" outlineLevel="0" collapsed="false">
      <c r="A2267" s="1" t="n">
        <v>40080.6668293982</v>
      </c>
      <c r="B2267" s="0" t="n">
        <v>3466.03</v>
      </c>
      <c r="C2267" s="0" t="n">
        <v>0</v>
      </c>
      <c r="D2267" s="0" t="n">
        <v>0</v>
      </c>
      <c r="E2267" s="0" t="n">
        <v>1.1</v>
      </c>
    </row>
    <row r="2268" customFormat="false" ht="12.75" hidden="false" customHeight="false" outlineLevel="0" collapsed="false">
      <c r="A2268" s="1" t="n">
        <v>40080.6668413194</v>
      </c>
      <c r="B2268" s="0" t="n">
        <v>3466.03</v>
      </c>
      <c r="C2268" s="0" t="n">
        <v>0</v>
      </c>
      <c r="D2268" s="0" t="n">
        <v>0</v>
      </c>
      <c r="E2268" s="0" t="n">
        <v>1.1</v>
      </c>
    </row>
    <row r="2269" customFormat="false" ht="12.75" hidden="false" customHeight="false" outlineLevel="0" collapsed="false">
      <c r="A2269" s="1" t="n">
        <v>40080.6668525463</v>
      </c>
      <c r="B2269" s="0" t="n">
        <v>3466.03</v>
      </c>
      <c r="C2269" s="0" t="n">
        <v>0</v>
      </c>
      <c r="D2269" s="0" t="n">
        <v>0</v>
      </c>
      <c r="E2269" s="0" t="n">
        <v>1.1</v>
      </c>
    </row>
    <row r="2270" customFormat="false" ht="12.75" hidden="false" customHeight="false" outlineLevel="0" collapsed="false">
      <c r="A2270" s="1" t="n">
        <v>40080.6668644676</v>
      </c>
      <c r="B2270" s="0" t="n">
        <v>3466.03</v>
      </c>
      <c r="C2270" s="0" t="n">
        <v>0</v>
      </c>
      <c r="D2270" s="0" t="n">
        <v>0</v>
      </c>
      <c r="E2270" s="0" t="n">
        <v>1.1</v>
      </c>
    </row>
    <row r="2271" customFormat="false" ht="12.75" hidden="false" customHeight="false" outlineLevel="0" collapsed="false">
      <c r="A2271" s="1" t="n">
        <v>40080.6668756944</v>
      </c>
      <c r="B2271" s="0" t="n">
        <v>3466.03</v>
      </c>
      <c r="C2271" s="0" t="n">
        <v>0</v>
      </c>
      <c r="D2271" s="0" t="n">
        <v>0</v>
      </c>
      <c r="E2271" s="0" t="n">
        <v>1.1</v>
      </c>
    </row>
    <row r="2272" customFormat="false" ht="12.75" hidden="false" customHeight="false" outlineLevel="0" collapsed="false">
      <c r="A2272" s="1" t="n">
        <v>40080.6668875</v>
      </c>
      <c r="B2272" s="0" t="n">
        <v>3466.03</v>
      </c>
      <c r="C2272" s="0" t="n">
        <v>0</v>
      </c>
      <c r="D2272" s="0" t="n">
        <v>0</v>
      </c>
      <c r="E2272" s="0" t="n">
        <v>1.1</v>
      </c>
    </row>
    <row r="2273" customFormat="false" ht="12.75" hidden="false" customHeight="false" outlineLevel="0" collapsed="false">
      <c r="A2273" s="1" t="n">
        <v>40080.6668988426</v>
      </c>
      <c r="B2273" s="0" t="n">
        <v>3466.03</v>
      </c>
      <c r="C2273" s="0" t="n">
        <v>0</v>
      </c>
      <c r="D2273" s="0" t="n">
        <v>0</v>
      </c>
      <c r="E2273" s="0" t="n">
        <v>1.1</v>
      </c>
    </row>
    <row r="2274" customFormat="false" ht="12.75" hidden="false" customHeight="false" outlineLevel="0" collapsed="false">
      <c r="A2274" s="1" t="n">
        <v>40080.6669106482</v>
      </c>
      <c r="B2274" s="0" t="n">
        <v>3466.03</v>
      </c>
      <c r="C2274" s="0" t="n">
        <v>0</v>
      </c>
      <c r="D2274" s="0" t="n">
        <v>0</v>
      </c>
      <c r="E2274" s="0" t="n">
        <v>1.1</v>
      </c>
    </row>
    <row r="2275" customFormat="false" ht="12.75" hidden="false" customHeight="false" outlineLevel="0" collapsed="false">
      <c r="A2275" s="1" t="n">
        <v>40080.666921875</v>
      </c>
      <c r="B2275" s="0" t="n">
        <v>3466.03</v>
      </c>
      <c r="C2275" s="0" t="n">
        <v>0</v>
      </c>
      <c r="D2275" s="0" t="n">
        <v>0</v>
      </c>
      <c r="E2275" s="0" t="n">
        <v>1.1</v>
      </c>
    </row>
    <row r="2276" customFormat="false" ht="12.75" hidden="false" customHeight="false" outlineLevel="0" collapsed="false">
      <c r="A2276" s="1" t="n">
        <v>40080.6669337963</v>
      </c>
      <c r="B2276" s="0" t="n">
        <v>3466.03</v>
      </c>
      <c r="C2276" s="0" t="n">
        <v>0</v>
      </c>
      <c r="D2276" s="0" t="n">
        <v>0</v>
      </c>
      <c r="E2276" s="0" t="n">
        <v>1.1</v>
      </c>
    </row>
    <row r="2277" customFormat="false" ht="12.75" hidden="false" customHeight="false" outlineLevel="0" collapsed="false">
      <c r="A2277" s="1" t="n">
        <v>40080.6669456019</v>
      </c>
      <c r="B2277" s="0" t="n">
        <v>3466.03</v>
      </c>
      <c r="C2277" s="0" t="n">
        <v>0</v>
      </c>
      <c r="D2277" s="0" t="n">
        <v>0</v>
      </c>
      <c r="E2277" s="0" t="n">
        <v>1.1</v>
      </c>
    </row>
    <row r="2278" customFormat="false" ht="12.75" hidden="false" customHeight="false" outlineLevel="0" collapsed="false">
      <c r="A2278" s="1" t="n">
        <v>40080.6669568287</v>
      </c>
      <c r="B2278" s="0" t="n">
        <v>3466.03</v>
      </c>
      <c r="C2278" s="0" t="n">
        <v>0</v>
      </c>
      <c r="D2278" s="0" t="n">
        <v>0</v>
      </c>
      <c r="E2278" s="0" t="n">
        <v>1.1</v>
      </c>
    </row>
    <row r="2279" customFormat="false" ht="12.75" hidden="false" customHeight="false" outlineLevel="0" collapsed="false">
      <c r="A2279" s="1" t="n">
        <v>40080.66696875</v>
      </c>
      <c r="B2279" s="0" t="n">
        <v>3466.03</v>
      </c>
      <c r="C2279" s="0" t="n">
        <v>0</v>
      </c>
      <c r="D2279" s="0" t="n">
        <v>0</v>
      </c>
      <c r="E2279" s="0" t="n">
        <v>1.1</v>
      </c>
    </row>
    <row r="2280" customFormat="false" ht="12.75" hidden="false" customHeight="false" outlineLevel="0" collapsed="false">
      <c r="A2280" s="1" t="n">
        <v>40080.6669799769</v>
      </c>
      <c r="B2280" s="0" t="n">
        <v>3466.03</v>
      </c>
      <c r="C2280" s="0" t="n">
        <v>0</v>
      </c>
      <c r="D2280" s="0" t="n">
        <v>0</v>
      </c>
      <c r="E2280" s="0" t="n">
        <v>1.1</v>
      </c>
    </row>
    <row r="2281" customFormat="false" ht="12.75" hidden="false" customHeight="false" outlineLevel="0" collapsed="false">
      <c r="A2281" s="1" t="n">
        <v>40080.6669917824</v>
      </c>
      <c r="B2281" s="0" t="n">
        <v>3466.03</v>
      </c>
      <c r="C2281" s="0" t="n">
        <v>0</v>
      </c>
      <c r="D2281" s="0" t="n">
        <v>0</v>
      </c>
      <c r="E2281" s="0" t="n">
        <v>1.1</v>
      </c>
    </row>
    <row r="2282" customFormat="false" ht="12.75" hidden="false" customHeight="false" outlineLevel="0" collapsed="false">
      <c r="A2282" s="1" t="n">
        <v>40080.667003125</v>
      </c>
      <c r="B2282" s="0" t="n">
        <v>3466.03</v>
      </c>
      <c r="C2282" s="0" t="n">
        <v>0</v>
      </c>
      <c r="D2282" s="0" t="n">
        <v>0</v>
      </c>
      <c r="E2282" s="0" t="n">
        <v>1.1</v>
      </c>
    </row>
    <row r="2283" customFormat="false" ht="12.75" hidden="false" customHeight="false" outlineLevel="0" collapsed="false">
      <c r="A2283" s="1" t="n">
        <v>40080.6670149306</v>
      </c>
      <c r="B2283" s="0" t="n">
        <v>3466.03</v>
      </c>
      <c r="C2283" s="0" t="n">
        <v>0</v>
      </c>
      <c r="D2283" s="0" t="n">
        <v>0</v>
      </c>
      <c r="E2283" s="0" t="n">
        <v>1.1</v>
      </c>
    </row>
    <row r="2284" customFormat="false" ht="12.75" hidden="false" customHeight="false" outlineLevel="0" collapsed="false">
      <c r="A2284" s="1" t="n">
        <v>40080.6670261574</v>
      </c>
      <c r="B2284" s="0" t="n">
        <v>3466.03</v>
      </c>
      <c r="C2284" s="0" t="n">
        <v>0</v>
      </c>
      <c r="D2284" s="0" t="n">
        <v>0</v>
      </c>
      <c r="E2284" s="0" t="n">
        <v>1.1</v>
      </c>
    </row>
    <row r="2285" customFormat="false" ht="12.75" hidden="false" customHeight="false" outlineLevel="0" collapsed="false">
      <c r="A2285" s="1" t="n">
        <v>40080.6670380787</v>
      </c>
      <c r="B2285" s="0" t="n">
        <v>3466.03</v>
      </c>
      <c r="C2285" s="0" t="n">
        <v>0</v>
      </c>
      <c r="D2285" s="0" t="n">
        <v>0</v>
      </c>
      <c r="E2285" s="0" t="n">
        <v>1.1</v>
      </c>
    </row>
    <row r="2286" customFormat="false" ht="12.75" hidden="false" customHeight="false" outlineLevel="0" collapsed="false">
      <c r="A2286" s="1" t="n">
        <v>40080.6670493056</v>
      </c>
      <c r="B2286" s="0" t="n">
        <v>3466.03</v>
      </c>
      <c r="C2286" s="0" t="n">
        <v>0</v>
      </c>
      <c r="D2286" s="0" t="n">
        <v>0</v>
      </c>
      <c r="E2286" s="0" t="n">
        <v>1.1</v>
      </c>
    </row>
    <row r="2287" customFormat="false" ht="12.75" hidden="false" customHeight="false" outlineLevel="0" collapsed="false">
      <c r="A2287" s="1" t="n">
        <v>40080.6670611111</v>
      </c>
      <c r="B2287" s="0" t="n">
        <v>3466.03</v>
      </c>
      <c r="C2287" s="0" t="n">
        <v>0</v>
      </c>
      <c r="D2287" s="0" t="n">
        <v>0</v>
      </c>
      <c r="E2287" s="0" t="n">
        <v>1.1</v>
      </c>
    </row>
    <row r="2288" customFormat="false" ht="12.75" hidden="false" customHeight="false" outlineLevel="0" collapsed="false">
      <c r="A2288" s="1" t="n">
        <v>40080.6670724537</v>
      </c>
      <c r="B2288" s="0" t="n">
        <v>3466.03</v>
      </c>
      <c r="C2288" s="0" t="n">
        <v>0</v>
      </c>
      <c r="D2288" s="0" t="n">
        <v>0</v>
      </c>
      <c r="E2288" s="0" t="n">
        <v>1.1</v>
      </c>
    </row>
    <row r="2289" customFormat="false" ht="12.75" hidden="false" customHeight="false" outlineLevel="0" collapsed="false">
      <c r="A2289" s="1" t="n">
        <v>40080.6670842593</v>
      </c>
      <c r="B2289" s="0" t="n">
        <v>3466.03</v>
      </c>
      <c r="C2289" s="0" t="n">
        <v>0</v>
      </c>
      <c r="D2289" s="0" t="n">
        <v>0</v>
      </c>
      <c r="E2289" s="0" t="n">
        <v>1.1</v>
      </c>
    </row>
    <row r="2290" customFormat="false" ht="12.75" hidden="false" customHeight="false" outlineLevel="0" collapsed="false">
      <c r="A2290" s="1" t="n">
        <v>40080.6670954861</v>
      </c>
      <c r="B2290" s="0" t="n">
        <v>3466.03</v>
      </c>
      <c r="C2290" s="0" t="n">
        <v>0</v>
      </c>
      <c r="D2290" s="0" t="n">
        <v>0</v>
      </c>
      <c r="E2290" s="0" t="n">
        <v>1.1</v>
      </c>
    </row>
    <row r="2291" customFormat="false" ht="12.75" hidden="false" customHeight="false" outlineLevel="0" collapsed="false">
      <c r="A2291" s="1" t="n">
        <v>40080.6671074074</v>
      </c>
      <c r="B2291" s="0" t="n">
        <v>3466.03</v>
      </c>
      <c r="C2291" s="0" t="n">
        <v>0</v>
      </c>
      <c r="D2291" s="0" t="n">
        <v>0</v>
      </c>
      <c r="E2291" s="0" t="n">
        <v>1.1</v>
      </c>
    </row>
    <row r="2292" customFormat="false" ht="12.75" hidden="false" customHeight="false" outlineLevel="0" collapsed="false">
      <c r="A2292" s="1" t="n">
        <v>40080.6671186343</v>
      </c>
      <c r="B2292" s="0" t="n">
        <v>3466.03</v>
      </c>
      <c r="C2292" s="0" t="n">
        <v>0</v>
      </c>
      <c r="D2292" s="0" t="n">
        <v>0</v>
      </c>
      <c r="E2292" s="0" t="n">
        <v>1.1</v>
      </c>
    </row>
    <row r="2293" customFormat="false" ht="12.75" hidden="false" customHeight="false" outlineLevel="0" collapsed="false">
      <c r="A2293" s="1" t="n">
        <v>40080.6671305556</v>
      </c>
      <c r="B2293" s="0" t="n">
        <v>3466.03</v>
      </c>
      <c r="C2293" s="0" t="n">
        <v>0</v>
      </c>
      <c r="D2293" s="0" t="n">
        <v>0</v>
      </c>
      <c r="E2293" s="0" t="n">
        <v>1.1</v>
      </c>
    </row>
    <row r="2294" customFormat="false" ht="12.75" hidden="false" customHeight="false" outlineLevel="0" collapsed="false">
      <c r="A2294" s="1" t="n">
        <v>40080.6671423611</v>
      </c>
      <c r="B2294" s="0" t="n">
        <v>3466.03</v>
      </c>
      <c r="C2294" s="0" t="n">
        <v>0</v>
      </c>
      <c r="D2294" s="0" t="n">
        <v>0</v>
      </c>
      <c r="E2294" s="0" t="n">
        <v>1.1</v>
      </c>
    </row>
    <row r="2295" customFormat="false" ht="12.75" hidden="false" customHeight="false" outlineLevel="0" collapsed="false">
      <c r="A2295" s="1" t="n">
        <v>40080.667153588</v>
      </c>
      <c r="B2295" s="0" t="n">
        <v>3466.03</v>
      </c>
      <c r="C2295" s="0" t="n">
        <v>0</v>
      </c>
      <c r="D2295" s="0" t="n">
        <v>0</v>
      </c>
      <c r="E2295" s="0" t="n">
        <v>1.1</v>
      </c>
    </row>
    <row r="2296" customFormat="false" ht="12.75" hidden="false" customHeight="false" outlineLevel="0" collapsed="false">
      <c r="A2296" s="1" t="n">
        <v>40080.6671655093</v>
      </c>
      <c r="B2296" s="0" t="n">
        <v>3466.03</v>
      </c>
      <c r="C2296" s="0" t="n">
        <v>0</v>
      </c>
      <c r="D2296" s="0" t="n">
        <v>0</v>
      </c>
      <c r="E2296" s="0" t="n">
        <v>1.1</v>
      </c>
    </row>
    <row r="2297" customFormat="false" ht="12.75" hidden="false" customHeight="false" outlineLevel="0" collapsed="false">
      <c r="A2297" s="1" t="n">
        <v>40080.6671767361</v>
      </c>
      <c r="B2297" s="0" t="n">
        <v>3466.03</v>
      </c>
      <c r="C2297" s="0" t="n">
        <v>0</v>
      </c>
      <c r="D2297" s="0" t="n">
        <v>0</v>
      </c>
      <c r="E2297" s="0" t="n">
        <v>1.1</v>
      </c>
    </row>
    <row r="2298" customFormat="false" ht="12.75" hidden="false" customHeight="false" outlineLevel="0" collapsed="false">
      <c r="A2298" s="1" t="n">
        <v>40080.6671885417</v>
      </c>
      <c r="B2298" s="0" t="n">
        <v>3466.03</v>
      </c>
      <c r="C2298" s="0" t="n">
        <v>0</v>
      </c>
      <c r="D2298" s="0" t="n">
        <v>0</v>
      </c>
      <c r="E2298" s="0" t="n">
        <v>1.1</v>
      </c>
    </row>
    <row r="2299" customFormat="false" ht="12.75" hidden="false" customHeight="false" outlineLevel="0" collapsed="false">
      <c r="A2299" s="1" t="n">
        <v>40080.6671998843</v>
      </c>
      <c r="B2299" s="0" t="n">
        <v>3466.03</v>
      </c>
      <c r="C2299" s="0" t="n">
        <v>0</v>
      </c>
      <c r="D2299" s="0" t="n">
        <v>0</v>
      </c>
      <c r="E2299" s="0" t="n">
        <v>1.1</v>
      </c>
    </row>
    <row r="2300" customFormat="false" ht="12.75" hidden="false" customHeight="false" outlineLevel="0" collapsed="false">
      <c r="A2300" s="1" t="n">
        <v>40080.6672116898</v>
      </c>
      <c r="B2300" s="0" t="n">
        <v>3466.03</v>
      </c>
      <c r="C2300" s="0" t="n">
        <v>0</v>
      </c>
      <c r="D2300" s="0" t="n">
        <v>0</v>
      </c>
      <c r="E2300" s="0" t="n">
        <v>1.1</v>
      </c>
    </row>
    <row r="2301" customFormat="false" ht="12.75" hidden="false" customHeight="false" outlineLevel="0" collapsed="false">
      <c r="A2301" s="1" t="n">
        <v>40080.6672229167</v>
      </c>
      <c r="B2301" s="0" t="n">
        <v>3466.03</v>
      </c>
      <c r="C2301" s="0" t="n">
        <v>0</v>
      </c>
      <c r="D2301" s="0" t="n">
        <v>0</v>
      </c>
      <c r="E2301" s="0" t="n">
        <v>1.1</v>
      </c>
    </row>
    <row r="2302" customFormat="false" ht="12.75" hidden="false" customHeight="false" outlineLevel="0" collapsed="false">
      <c r="A2302" s="1" t="n">
        <v>40080.667234838</v>
      </c>
      <c r="B2302" s="0" t="n">
        <v>3466.03</v>
      </c>
      <c r="C2302" s="0" t="n">
        <v>0</v>
      </c>
      <c r="D2302" s="0" t="n">
        <v>0</v>
      </c>
      <c r="E2302" s="0" t="n">
        <v>1.1</v>
      </c>
    </row>
    <row r="2303" customFormat="false" ht="12.75" hidden="false" customHeight="false" outlineLevel="0" collapsed="false">
      <c r="A2303" s="1" t="n">
        <v>40080.6672460648</v>
      </c>
      <c r="B2303" s="0" t="n">
        <v>3466.03</v>
      </c>
      <c r="C2303" s="0" t="n">
        <v>0</v>
      </c>
      <c r="D2303" s="0" t="n">
        <v>0</v>
      </c>
      <c r="E2303" s="0" t="n">
        <v>1.1</v>
      </c>
    </row>
    <row r="2304" customFormat="false" ht="12.75" hidden="false" customHeight="false" outlineLevel="0" collapsed="false">
      <c r="A2304" s="1" t="n">
        <v>40080.6672578704</v>
      </c>
      <c r="B2304" s="0" t="n">
        <v>3466.03</v>
      </c>
      <c r="C2304" s="0" t="n">
        <v>0</v>
      </c>
      <c r="D2304" s="0" t="n">
        <v>0</v>
      </c>
      <c r="E2304" s="0" t="n">
        <v>1.1</v>
      </c>
    </row>
    <row r="2305" customFormat="false" ht="12.75" hidden="false" customHeight="false" outlineLevel="0" collapsed="false">
      <c r="A2305" s="1" t="n">
        <v>40080.667269213</v>
      </c>
      <c r="B2305" s="0" t="n">
        <v>3466.03</v>
      </c>
      <c r="C2305" s="0" t="n">
        <v>0</v>
      </c>
      <c r="D2305" s="0" t="n">
        <v>0</v>
      </c>
      <c r="E2305" s="0" t="n">
        <v>1.1</v>
      </c>
    </row>
    <row r="2306" customFormat="false" ht="12.75" hidden="false" customHeight="false" outlineLevel="0" collapsed="false">
      <c r="A2306" s="1" t="n">
        <v>40080.6672810185</v>
      </c>
      <c r="B2306" s="0" t="n">
        <v>3466.03</v>
      </c>
      <c r="C2306" s="0" t="n">
        <v>0</v>
      </c>
      <c r="D2306" s="0" t="n">
        <v>0</v>
      </c>
      <c r="E2306" s="0" t="n">
        <v>1.1</v>
      </c>
    </row>
    <row r="2307" customFormat="false" ht="12.75" hidden="false" customHeight="false" outlineLevel="0" collapsed="false">
      <c r="A2307" s="1" t="n">
        <v>40080.6672922454</v>
      </c>
      <c r="B2307" s="0" t="n">
        <v>3466.03</v>
      </c>
      <c r="C2307" s="0" t="n">
        <v>0</v>
      </c>
      <c r="D2307" s="0" t="n">
        <v>0</v>
      </c>
      <c r="E2307" s="0" t="n">
        <v>1.1</v>
      </c>
    </row>
    <row r="2308" customFormat="false" ht="12.75" hidden="false" customHeight="false" outlineLevel="0" collapsed="false">
      <c r="A2308" s="1" t="n">
        <v>40080.6673041667</v>
      </c>
      <c r="B2308" s="0" t="n">
        <v>3466.03</v>
      </c>
      <c r="C2308" s="0" t="n">
        <v>0</v>
      </c>
      <c r="D2308" s="0" t="n">
        <v>0</v>
      </c>
      <c r="E2308" s="0" t="n">
        <v>1.1</v>
      </c>
    </row>
    <row r="2309" customFormat="false" ht="12.75" hidden="false" customHeight="false" outlineLevel="0" collapsed="false">
      <c r="A2309" s="1" t="n">
        <v>40080.6673159722</v>
      </c>
      <c r="B2309" s="0" t="n">
        <v>3466.03</v>
      </c>
      <c r="C2309" s="0" t="n">
        <v>0</v>
      </c>
      <c r="D2309" s="0" t="n">
        <v>0</v>
      </c>
      <c r="E2309" s="0" t="n">
        <v>1.1</v>
      </c>
    </row>
    <row r="2310" customFormat="false" ht="12.75" hidden="false" customHeight="false" outlineLevel="0" collapsed="false">
      <c r="A2310" s="1" t="n">
        <v>40080.6673271991</v>
      </c>
      <c r="B2310" s="0" t="n">
        <v>3466.03</v>
      </c>
      <c r="C2310" s="0" t="n">
        <v>0</v>
      </c>
      <c r="D2310" s="0" t="n">
        <v>0</v>
      </c>
      <c r="E2310" s="0" t="n">
        <v>1.1</v>
      </c>
    </row>
    <row r="2311" customFormat="false" ht="12.75" hidden="false" customHeight="false" outlineLevel="0" collapsed="false">
      <c r="A2311" s="1" t="n">
        <v>40080.6673391204</v>
      </c>
      <c r="B2311" s="0" t="n">
        <v>3466.03</v>
      </c>
      <c r="C2311" s="0" t="n">
        <v>0</v>
      </c>
      <c r="D2311" s="0" t="n">
        <v>0</v>
      </c>
      <c r="E2311" s="0" t="n">
        <v>1.1</v>
      </c>
    </row>
    <row r="2312" customFormat="false" ht="12.75" hidden="false" customHeight="false" outlineLevel="0" collapsed="false">
      <c r="A2312" s="1" t="n">
        <v>40080.6673503472</v>
      </c>
      <c r="B2312" s="0" t="n">
        <v>3466.03</v>
      </c>
      <c r="C2312" s="0" t="n">
        <v>0</v>
      </c>
      <c r="D2312" s="0" t="n">
        <v>0</v>
      </c>
      <c r="E2312" s="0" t="n">
        <v>1.1</v>
      </c>
    </row>
    <row r="2313" customFormat="false" ht="12.75" hidden="false" customHeight="false" outlineLevel="0" collapsed="false">
      <c r="A2313" s="1" t="n">
        <v>40080.6673621528</v>
      </c>
      <c r="B2313" s="0" t="n">
        <v>3466.03</v>
      </c>
      <c r="C2313" s="0" t="n">
        <v>0</v>
      </c>
      <c r="D2313" s="0" t="n">
        <v>0</v>
      </c>
      <c r="E2313" s="0" t="n">
        <v>1.1</v>
      </c>
    </row>
    <row r="2314" customFormat="false" ht="12.75" hidden="false" customHeight="false" outlineLevel="0" collapsed="false">
      <c r="A2314" s="1" t="n">
        <v>40080.6673734954</v>
      </c>
      <c r="B2314" s="0" t="n">
        <v>3466.03</v>
      </c>
      <c r="C2314" s="0" t="n">
        <v>0</v>
      </c>
      <c r="D2314" s="0" t="n">
        <v>0</v>
      </c>
      <c r="E2314" s="0" t="n">
        <v>1.1</v>
      </c>
    </row>
    <row r="2315" customFormat="false" ht="12.75" hidden="false" customHeight="false" outlineLevel="0" collapsed="false">
      <c r="A2315" s="1" t="n">
        <v>40080.6673853009</v>
      </c>
      <c r="B2315" s="0" t="n">
        <v>3466.03</v>
      </c>
      <c r="C2315" s="0" t="n">
        <v>0</v>
      </c>
      <c r="D2315" s="0" t="n">
        <v>0</v>
      </c>
      <c r="E2315" s="0" t="n">
        <v>1.1</v>
      </c>
    </row>
    <row r="2316" customFormat="false" ht="12.75" hidden="false" customHeight="false" outlineLevel="0" collapsed="false">
      <c r="A2316" s="1" t="n">
        <v>40080.6673965278</v>
      </c>
      <c r="B2316" s="0" t="n">
        <v>3466.03</v>
      </c>
      <c r="C2316" s="0" t="n">
        <v>0</v>
      </c>
      <c r="D2316" s="0" t="n">
        <v>0</v>
      </c>
      <c r="E2316" s="0" t="n">
        <v>1.1</v>
      </c>
    </row>
    <row r="2317" customFormat="false" ht="12.75" hidden="false" customHeight="false" outlineLevel="0" collapsed="false">
      <c r="A2317" s="1" t="n">
        <v>40080.6674084491</v>
      </c>
      <c r="B2317" s="0" t="n">
        <v>3466.03</v>
      </c>
      <c r="C2317" s="0" t="n">
        <v>0</v>
      </c>
      <c r="D2317" s="0" t="n">
        <v>0</v>
      </c>
      <c r="E2317" s="0" t="n">
        <v>1.1</v>
      </c>
    </row>
    <row r="2318" customFormat="false" ht="12.75" hidden="false" customHeight="false" outlineLevel="0" collapsed="false">
      <c r="A2318" s="1" t="n">
        <v>40080.6674196759</v>
      </c>
      <c r="B2318" s="0" t="n">
        <v>3466.03</v>
      </c>
      <c r="C2318" s="0" t="n">
        <v>0</v>
      </c>
      <c r="D2318" s="0" t="n">
        <v>0</v>
      </c>
      <c r="E2318" s="0" t="n">
        <v>1.1</v>
      </c>
    </row>
    <row r="2319" customFormat="false" ht="12.75" hidden="false" customHeight="false" outlineLevel="0" collapsed="false">
      <c r="A2319" s="1" t="n">
        <v>40080.6674315972</v>
      </c>
      <c r="B2319" s="0" t="n">
        <v>3466.03</v>
      </c>
      <c r="C2319" s="0" t="n">
        <v>0</v>
      </c>
      <c r="D2319" s="0" t="n">
        <v>0</v>
      </c>
      <c r="E2319" s="0" t="n">
        <v>1.1</v>
      </c>
    </row>
    <row r="2320" customFormat="false" ht="12.75" hidden="false" customHeight="false" outlineLevel="0" collapsed="false">
      <c r="A2320" s="1" t="n">
        <v>40080.6674428241</v>
      </c>
      <c r="B2320" s="0" t="n">
        <v>3466.03</v>
      </c>
      <c r="C2320" s="0" t="n">
        <v>0</v>
      </c>
      <c r="D2320" s="0" t="n">
        <v>0</v>
      </c>
      <c r="E2320" s="0" t="n">
        <v>1.1</v>
      </c>
    </row>
    <row r="2321" customFormat="false" ht="12.75" hidden="false" customHeight="false" outlineLevel="0" collapsed="false">
      <c r="A2321" s="1" t="n">
        <v>40080.6674546296</v>
      </c>
      <c r="B2321" s="0" t="n">
        <v>3466.03</v>
      </c>
      <c r="C2321" s="0" t="n">
        <v>0</v>
      </c>
      <c r="D2321" s="0" t="n">
        <v>0</v>
      </c>
      <c r="E2321" s="0" t="n">
        <v>1.1</v>
      </c>
    </row>
    <row r="2322" customFormat="false" ht="12.75" hidden="false" customHeight="false" outlineLevel="0" collapsed="false">
      <c r="A2322" s="1" t="n">
        <v>40080.6674659722</v>
      </c>
      <c r="B2322" s="0" t="n">
        <v>3466.03</v>
      </c>
      <c r="C2322" s="0" t="n">
        <v>0</v>
      </c>
      <c r="D2322" s="0" t="n">
        <v>0</v>
      </c>
      <c r="E2322" s="0" t="n">
        <v>1.1</v>
      </c>
    </row>
    <row r="2323" customFormat="false" ht="12.75" hidden="false" customHeight="false" outlineLevel="0" collapsed="false">
      <c r="A2323" s="1" t="n">
        <v>40080.6674777778</v>
      </c>
      <c r="B2323" s="0" t="n">
        <v>3466.03</v>
      </c>
      <c r="C2323" s="0" t="n">
        <v>0</v>
      </c>
      <c r="D2323" s="0" t="n">
        <v>0</v>
      </c>
      <c r="E2323" s="0" t="n">
        <v>1.1</v>
      </c>
    </row>
    <row r="2324" customFormat="false" ht="12.75" hidden="false" customHeight="false" outlineLevel="0" collapsed="false">
      <c r="A2324" s="1" t="n">
        <v>40080.6674890046</v>
      </c>
      <c r="B2324" s="0" t="n">
        <v>3466.03</v>
      </c>
      <c r="C2324" s="0" t="n">
        <v>0</v>
      </c>
      <c r="D2324" s="0" t="n">
        <v>0</v>
      </c>
      <c r="E2324" s="0" t="n">
        <v>1.1</v>
      </c>
    </row>
    <row r="2325" customFormat="false" ht="12.75" hidden="false" customHeight="false" outlineLevel="0" collapsed="false">
      <c r="A2325" s="1" t="n">
        <v>40080.6675009259</v>
      </c>
      <c r="B2325" s="0" t="n">
        <v>3466.03</v>
      </c>
      <c r="C2325" s="0" t="n">
        <v>0</v>
      </c>
      <c r="D2325" s="0" t="n">
        <v>0</v>
      </c>
      <c r="E2325" s="0" t="n">
        <v>1.1</v>
      </c>
    </row>
    <row r="2326" customFormat="false" ht="12.75" hidden="false" customHeight="false" outlineLevel="0" collapsed="false">
      <c r="A2326" s="1" t="n">
        <v>40080.6675127315</v>
      </c>
      <c r="B2326" s="0" t="n">
        <v>3466.03</v>
      </c>
      <c r="C2326" s="0" t="n">
        <v>0</v>
      </c>
      <c r="D2326" s="0" t="n">
        <v>0</v>
      </c>
      <c r="E2326" s="0" t="n">
        <v>1.1</v>
      </c>
    </row>
    <row r="2327" customFormat="false" ht="12.75" hidden="false" customHeight="false" outlineLevel="0" collapsed="false">
      <c r="A2327" s="1" t="n">
        <v>40080.6675239583</v>
      </c>
      <c r="B2327" s="0" t="n">
        <v>3466.03</v>
      </c>
      <c r="C2327" s="0" t="n">
        <v>0</v>
      </c>
      <c r="D2327" s="0" t="n">
        <v>0</v>
      </c>
      <c r="E2327" s="0" t="n">
        <v>1.1</v>
      </c>
    </row>
    <row r="2328" customFormat="false" ht="12.75" hidden="false" customHeight="false" outlineLevel="0" collapsed="false">
      <c r="A2328" s="1" t="n">
        <v>40080.6675358796</v>
      </c>
      <c r="B2328" s="0" t="n">
        <v>3466.03</v>
      </c>
      <c r="C2328" s="0" t="n">
        <v>0</v>
      </c>
      <c r="D2328" s="0" t="n">
        <v>0</v>
      </c>
      <c r="E2328" s="0" t="n">
        <v>1.1</v>
      </c>
    </row>
    <row r="2329" customFormat="false" ht="12.75" hidden="false" customHeight="false" outlineLevel="0" collapsed="false">
      <c r="A2329" s="1" t="n">
        <v>40080.6675471065</v>
      </c>
      <c r="B2329" s="0" t="n">
        <v>3466.03</v>
      </c>
      <c r="C2329" s="0" t="n">
        <v>0</v>
      </c>
      <c r="D2329" s="0" t="n">
        <v>0</v>
      </c>
      <c r="E2329" s="0" t="n">
        <v>1.1</v>
      </c>
    </row>
    <row r="2330" customFormat="false" ht="12.75" hidden="false" customHeight="false" outlineLevel="0" collapsed="false">
      <c r="A2330" s="1" t="n">
        <v>40080.667558912</v>
      </c>
      <c r="B2330" s="0" t="n">
        <v>3466.03</v>
      </c>
      <c r="C2330" s="0" t="n">
        <v>0</v>
      </c>
      <c r="D2330" s="0" t="n">
        <v>0</v>
      </c>
      <c r="E2330" s="0" t="n">
        <v>1.1</v>
      </c>
    </row>
    <row r="2331" customFormat="false" ht="12.75" hidden="false" customHeight="false" outlineLevel="0" collapsed="false">
      <c r="A2331" s="1" t="n">
        <v>40080.6675702546</v>
      </c>
      <c r="B2331" s="0" t="n">
        <v>3466.03</v>
      </c>
      <c r="C2331" s="0" t="n">
        <v>0</v>
      </c>
      <c r="D2331" s="0" t="n">
        <v>0</v>
      </c>
      <c r="E2331" s="0" t="n">
        <v>1.1</v>
      </c>
    </row>
    <row r="2332" customFormat="false" ht="12.75" hidden="false" customHeight="false" outlineLevel="0" collapsed="false">
      <c r="A2332" s="1" t="n">
        <v>40080.6675820602</v>
      </c>
      <c r="B2332" s="0" t="n">
        <v>3466.03</v>
      </c>
      <c r="C2332" s="0" t="n">
        <v>0</v>
      </c>
      <c r="D2332" s="0" t="n">
        <v>0</v>
      </c>
      <c r="E2332" s="0" t="n">
        <v>1.1</v>
      </c>
    </row>
    <row r="2333" customFormat="false" ht="12.75" hidden="false" customHeight="false" outlineLevel="0" collapsed="false">
      <c r="A2333" s="1" t="n">
        <v>40080.667593287</v>
      </c>
      <c r="B2333" s="0" t="n">
        <v>3466.03</v>
      </c>
      <c r="C2333" s="0" t="n">
        <v>0</v>
      </c>
      <c r="D2333" s="0" t="n">
        <v>0</v>
      </c>
      <c r="E2333" s="0" t="n">
        <v>1.1</v>
      </c>
    </row>
    <row r="2334" customFormat="false" ht="12.75" hidden="false" customHeight="false" outlineLevel="0" collapsed="false">
      <c r="A2334" s="1" t="n">
        <v>40080.6676052083</v>
      </c>
      <c r="B2334" s="0" t="n">
        <v>3466.03</v>
      </c>
      <c r="C2334" s="0" t="n">
        <v>0</v>
      </c>
      <c r="D2334" s="0" t="n">
        <v>0</v>
      </c>
      <c r="E2334" s="0" t="n">
        <v>1.1</v>
      </c>
    </row>
    <row r="2335" customFormat="false" ht="12.75" hidden="false" customHeight="false" outlineLevel="0" collapsed="false">
      <c r="A2335" s="1" t="n">
        <v>40080.6676164352</v>
      </c>
      <c r="B2335" s="0" t="n">
        <v>3466.03</v>
      </c>
      <c r="C2335" s="0" t="n">
        <v>0</v>
      </c>
      <c r="D2335" s="0" t="n">
        <v>0</v>
      </c>
      <c r="E2335" s="0" t="n">
        <v>1.1</v>
      </c>
    </row>
    <row r="2336" customFormat="false" ht="12.75" hidden="false" customHeight="false" outlineLevel="0" collapsed="false">
      <c r="A2336" s="1" t="n">
        <v>40080.6676282407</v>
      </c>
      <c r="B2336" s="0" t="n">
        <v>3466.03</v>
      </c>
      <c r="C2336" s="0" t="n">
        <v>0</v>
      </c>
      <c r="D2336" s="0" t="n">
        <v>0</v>
      </c>
      <c r="E2336" s="0" t="n">
        <v>1.1</v>
      </c>
    </row>
    <row r="2337" customFormat="false" ht="12.75" hidden="false" customHeight="false" outlineLevel="0" collapsed="false">
      <c r="A2337" s="1" t="n">
        <v>40080.6676395833</v>
      </c>
      <c r="B2337" s="0" t="n">
        <v>3466.03</v>
      </c>
      <c r="C2337" s="0" t="n">
        <v>0</v>
      </c>
      <c r="D2337" s="0" t="n">
        <v>0</v>
      </c>
      <c r="E2337" s="0" t="n">
        <v>1.1</v>
      </c>
    </row>
    <row r="2338" customFormat="false" ht="12.75" hidden="false" customHeight="false" outlineLevel="0" collapsed="false">
      <c r="A2338" s="1" t="n">
        <v>40080.6676513889</v>
      </c>
      <c r="B2338" s="0" t="n">
        <v>3466.03</v>
      </c>
      <c r="C2338" s="0" t="n">
        <v>0</v>
      </c>
      <c r="D2338" s="0" t="n">
        <v>0</v>
      </c>
      <c r="E2338" s="0" t="n">
        <v>1.1</v>
      </c>
    </row>
    <row r="2339" customFormat="false" ht="12.75" hidden="false" customHeight="false" outlineLevel="0" collapsed="false">
      <c r="A2339" s="1" t="n">
        <v>40080.6676626157</v>
      </c>
      <c r="B2339" s="0" t="n">
        <v>3466.03</v>
      </c>
      <c r="C2339" s="0" t="n">
        <v>0</v>
      </c>
      <c r="D2339" s="0" t="n">
        <v>0</v>
      </c>
      <c r="E2339" s="0" t="n">
        <v>1.1</v>
      </c>
    </row>
    <row r="2340" customFormat="false" ht="12.75" hidden="false" customHeight="false" outlineLevel="0" collapsed="false">
      <c r="A2340" s="1" t="n">
        <v>40080.667674537</v>
      </c>
      <c r="B2340" s="0" t="n">
        <v>3466.03</v>
      </c>
      <c r="C2340" s="0" t="n">
        <v>0</v>
      </c>
      <c r="D2340" s="0" t="n">
        <v>0</v>
      </c>
      <c r="E2340" s="0" t="n">
        <v>1.1</v>
      </c>
    </row>
    <row r="2341" customFormat="false" ht="12.75" hidden="false" customHeight="false" outlineLevel="0" collapsed="false">
      <c r="A2341" s="1" t="n">
        <v>40080.6676857639</v>
      </c>
      <c r="B2341" s="0" t="n">
        <v>3466.03</v>
      </c>
      <c r="C2341" s="0" t="n">
        <v>0</v>
      </c>
      <c r="D2341" s="0" t="n">
        <v>0</v>
      </c>
      <c r="E2341" s="0" t="n">
        <v>1.1</v>
      </c>
    </row>
    <row r="2342" customFormat="false" ht="12.75" hidden="false" customHeight="false" outlineLevel="0" collapsed="false">
      <c r="A2342" s="1" t="n">
        <v>40080.6676975694</v>
      </c>
      <c r="B2342" s="0" t="n">
        <v>3466.03</v>
      </c>
      <c r="C2342" s="0" t="n">
        <v>0</v>
      </c>
      <c r="D2342" s="0" t="n">
        <v>0</v>
      </c>
      <c r="E2342" s="0" t="n">
        <v>1.1</v>
      </c>
    </row>
    <row r="2343" customFormat="false" ht="12.75" hidden="false" customHeight="false" outlineLevel="0" collapsed="false">
      <c r="A2343" s="1" t="n">
        <v>40080.6677094907</v>
      </c>
      <c r="B2343" s="0" t="n">
        <v>3466.03</v>
      </c>
      <c r="C2343" s="0" t="n">
        <v>0</v>
      </c>
      <c r="D2343" s="0" t="n">
        <v>0</v>
      </c>
      <c r="E2343" s="0" t="n">
        <v>1.1</v>
      </c>
    </row>
    <row r="2344" customFormat="false" ht="12.75" hidden="false" customHeight="false" outlineLevel="0" collapsed="false">
      <c r="A2344" s="1" t="n">
        <v>40080.6677207176</v>
      </c>
      <c r="B2344" s="0" t="n">
        <v>3466.03</v>
      </c>
      <c r="C2344" s="0" t="n">
        <v>0</v>
      </c>
      <c r="D2344" s="0" t="n">
        <v>0</v>
      </c>
      <c r="E2344" s="0" t="n">
        <v>1.1</v>
      </c>
    </row>
    <row r="2345" customFormat="false" ht="12.75" hidden="false" customHeight="false" outlineLevel="0" collapsed="false">
      <c r="A2345" s="1" t="n">
        <v>40080.6677326389</v>
      </c>
      <c r="B2345" s="0" t="n">
        <v>3466.03</v>
      </c>
      <c r="C2345" s="0" t="n">
        <v>0</v>
      </c>
      <c r="D2345" s="0" t="n">
        <v>0</v>
      </c>
      <c r="E2345" s="0" t="n">
        <v>1.1</v>
      </c>
    </row>
    <row r="2346" customFormat="false" ht="12.75" hidden="false" customHeight="false" outlineLevel="0" collapsed="false">
      <c r="A2346" s="1" t="n">
        <v>40080.6677438657</v>
      </c>
      <c r="B2346" s="0" t="n">
        <v>3466.03</v>
      </c>
      <c r="C2346" s="0" t="n">
        <v>0</v>
      </c>
      <c r="D2346" s="0" t="n">
        <v>0</v>
      </c>
      <c r="E2346" s="0" t="n">
        <v>1.1</v>
      </c>
    </row>
    <row r="2347" customFormat="false" ht="12.75" hidden="false" customHeight="false" outlineLevel="0" collapsed="false">
      <c r="A2347" s="1" t="n">
        <v>40080.6677556713</v>
      </c>
      <c r="B2347" s="0" t="n">
        <v>3466.03</v>
      </c>
      <c r="C2347" s="0" t="n">
        <v>0</v>
      </c>
      <c r="D2347" s="0" t="n">
        <v>0</v>
      </c>
      <c r="E2347" s="0" t="n">
        <v>1.1</v>
      </c>
    </row>
    <row r="2348" customFormat="false" ht="12.75" hidden="false" customHeight="false" outlineLevel="0" collapsed="false">
      <c r="A2348" s="1" t="n">
        <v>40080.6677670139</v>
      </c>
      <c r="B2348" s="0" t="n">
        <v>3466.03</v>
      </c>
      <c r="C2348" s="0" t="n">
        <v>0</v>
      </c>
      <c r="D2348" s="0" t="n">
        <v>0</v>
      </c>
      <c r="E2348" s="0" t="n">
        <v>1.1</v>
      </c>
    </row>
    <row r="2349" customFormat="false" ht="12.75" hidden="false" customHeight="false" outlineLevel="0" collapsed="false">
      <c r="A2349" s="1" t="n">
        <v>40080.6677788194</v>
      </c>
      <c r="B2349" s="0" t="n">
        <v>3466.03</v>
      </c>
      <c r="C2349" s="0" t="n">
        <v>0</v>
      </c>
      <c r="D2349" s="0" t="n">
        <v>0</v>
      </c>
      <c r="E2349" s="0" t="n">
        <v>1.1</v>
      </c>
    </row>
    <row r="2350" customFormat="false" ht="12.75" hidden="false" customHeight="false" outlineLevel="0" collapsed="false">
      <c r="A2350" s="1" t="n">
        <v>40080.6677900463</v>
      </c>
      <c r="B2350" s="0" t="n">
        <v>3466.03</v>
      </c>
      <c r="C2350" s="0" t="n">
        <v>0</v>
      </c>
      <c r="D2350" s="0" t="n">
        <v>0</v>
      </c>
      <c r="E2350" s="0" t="n">
        <v>1.1</v>
      </c>
    </row>
    <row r="2351" customFormat="false" ht="12.75" hidden="false" customHeight="false" outlineLevel="0" collapsed="false">
      <c r="A2351" s="1" t="n">
        <v>40080.6678019676</v>
      </c>
      <c r="B2351" s="0" t="n">
        <v>3466.03</v>
      </c>
      <c r="C2351" s="0" t="n">
        <v>0</v>
      </c>
      <c r="D2351" s="0" t="n">
        <v>0</v>
      </c>
      <c r="E2351" s="0" t="n">
        <v>1.1</v>
      </c>
    </row>
    <row r="2352" customFormat="false" ht="12.75" hidden="false" customHeight="false" outlineLevel="0" collapsed="false">
      <c r="A2352" s="1" t="n">
        <v>40080.6678131944</v>
      </c>
      <c r="B2352" s="0" t="n">
        <v>3466.03</v>
      </c>
      <c r="C2352" s="0" t="n">
        <v>0</v>
      </c>
      <c r="D2352" s="0" t="n">
        <v>0</v>
      </c>
      <c r="E2352" s="0" t="n">
        <v>1.1</v>
      </c>
    </row>
    <row r="2353" customFormat="false" ht="12.75" hidden="false" customHeight="false" outlineLevel="0" collapsed="false">
      <c r="A2353" s="1" t="n">
        <v>40080.667825</v>
      </c>
      <c r="B2353" s="0" t="n">
        <v>3466.03</v>
      </c>
      <c r="C2353" s="0" t="n">
        <v>0</v>
      </c>
      <c r="D2353" s="0" t="n">
        <v>0</v>
      </c>
      <c r="E2353" s="0" t="n">
        <v>1.1</v>
      </c>
    </row>
    <row r="2354" customFormat="false" ht="12.75" hidden="false" customHeight="false" outlineLevel="0" collapsed="false">
      <c r="A2354" s="1" t="n">
        <v>40080.6678363426</v>
      </c>
      <c r="B2354" s="0" t="n">
        <v>3466.03</v>
      </c>
      <c r="C2354" s="0" t="n">
        <v>0</v>
      </c>
      <c r="D2354" s="0" t="n">
        <v>0</v>
      </c>
      <c r="E2354" s="0" t="n">
        <v>1.1</v>
      </c>
    </row>
    <row r="2355" customFormat="false" ht="12.75" hidden="false" customHeight="false" outlineLevel="0" collapsed="false">
      <c r="A2355" s="1" t="n">
        <v>40080.6678481482</v>
      </c>
      <c r="B2355" s="0" t="n">
        <v>3466.03</v>
      </c>
      <c r="C2355" s="0" t="n">
        <v>0</v>
      </c>
      <c r="D2355" s="0" t="n">
        <v>0</v>
      </c>
      <c r="E2355" s="0" t="n">
        <v>1.1</v>
      </c>
    </row>
    <row r="2356" customFormat="false" ht="12.75" hidden="false" customHeight="false" outlineLevel="0" collapsed="false">
      <c r="A2356" s="1" t="n">
        <v>40080.667859375</v>
      </c>
      <c r="B2356" s="0" t="n">
        <v>3466.03</v>
      </c>
      <c r="C2356" s="0" t="n">
        <v>0</v>
      </c>
      <c r="D2356" s="0" t="n">
        <v>0</v>
      </c>
      <c r="E2356" s="0" t="n">
        <v>1.1</v>
      </c>
    </row>
    <row r="2357" customFormat="false" ht="12.75" hidden="false" customHeight="false" outlineLevel="0" collapsed="false">
      <c r="A2357" s="1" t="n">
        <v>40080.6678712963</v>
      </c>
      <c r="B2357" s="0" t="n">
        <v>3466.03</v>
      </c>
      <c r="C2357" s="0" t="n">
        <v>0</v>
      </c>
      <c r="D2357" s="0" t="n">
        <v>0</v>
      </c>
      <c r="E2357" s="0" t="n">
        <v>1.1</v>
      </c>
    </row>
    <row r="2358" customFormat="false" ht="12.75" hidden="false" customHeight="false" outlineLevel="0" collapsed="false">
      <c r="A2358" s="1" t="n">
        <v>40080.6678831019</v>
      </c>
      <c r="B2358" s="0" t="n">
        <v>3466.03</v>
      </c>
      <c r="C2358" s="0" t="n">
        <v>0</v>
      </c>
      <c r="D2358" s="0" t="n">
        <v>0</v>
      </c>
      <c r="E2358" s="0" t="n">
        <v>1.1</v>
      </c>
    </row>
    <row r="2359" customFormat="false" ht="12.75" hidden="false" customHeight="false" outlineLevel="0" collapsed="false">
      <c r="A2359" s="1" t="n">
        <v>40080.6678943287</v>
      </c>
      <c r="B2359" s="0" t="n">
        <v>3466.03</v>
      </c>
      <c r="C2359" s="0" t="n">
        <v>0</v>
      </c>
      <c r="D2359" s="0" t="n">
        <v>0</v>
      </c>
      <c r="E2359" s="0" t="n">
        <v>1.1</v>
      </c>
    </row>
    <row r="2360" customFormat="false" ht="12.75" hidden="false" customHeight="false" outlineLevel="0" collapsed="false">
      <c r="A2360" s="1" t="n">
        <v>40080.66790625</v>
      </c>
      <c r="B2360" s="0" t="n">
        <v>3466.03</v>
      </c>
      <c r="C2360" s="0" t="n">
        <v>0</v>
      </c>
      <c r="D2360" s="0" t="n">
        <v>0</v>
      </c>
      <c r="E2360" s="0" t="n">
        <v>1.1</v>
      </c>
    </row>
    <row r="2361" customFormat="false" ht="12.75" hidden="false" customHeight="false" outlineLevel="0" collapsed="false">
      <c r="A2361" s="1" t="n">
        <v>40080.6679174769</v>
      </c>
      <c r="B2361" s="0" t="n">
        <v>3466.03</v>
      </c>
      <c r="C2361" s="0" t="n">
        <v>0</v>
      </c>
      <c r="D2361" s="0" t="n">
        <v>0</v>
      </c>
      <c r="E2361" s="0" t="n">
        <v>1.1</v>
      </c>
    </row>
    <row r="2362" customFormat="false" ht="12.75" hidden="false" customHeight="false" outlineLevel="0" collapsed="false">
      <c r="A2362" s="1" t="n">
        <v>40080.6679292824</v>
      </c>
      <c r="B2362" s="0" t="n">
        <v>3466.03</v>
      </c>
      <c r="C2362" s="0" t="n">
        <v>0</v>
      </c>
      <c r="D2362" s="0" t="n">
        <v>0</v>
      </c>
      <c r="E2362" s="0" t="n">
        <v>1.1</v>
      </c>
    </row>
    <row r="2363" customFormat="false" ht="12.75" hidden="false" customHeight="false" outlineLevel="0" collapsed="false">
      <c r="A2363" s="1" t="n">
        <v>40080.667940625</v>
      </c>
      <c r="B2363" s="0" t="n">
        <v>3466.03</v>
      </c>
      <c r="C2363" s="0" t="n">
        <v>0</v>
      </c>
      <c r="D2363" s="0" t="n">
        <v>0</v>
      </c>
      <c r="E2363" s="0" t="n">
        <v>1.1</v>
      </c>
    </row>
    <row r="2364" customFormat="false" ht="12.75" hidden="false" customHeight="false" outlineLevel="0" collapsed="false">
      <c r="A2364" s="1" t="n">
        <v>40080.6679524306</v>
      </c>
      <c r="B2364" s="0" t="n">
        <v>3466.03</v>
      </c>
      <c r="C2364" s="0" t="n">
        <v>0</v>
      </c>
      <c r="D2364" s="0" t="n">
        <v>0</v>
      </c>
      <c r="E2364" s="0" t="n">
        <v>1.1</v>
      </c>
    </row>
    <row r="2365" customFormat="false" ht="12.75" hidden="false" customHeight="false" outlineLevel="0" collapsed="false">
      <c r="A2365" s="1" t="n">
        <v>40080.6679636574</v>
      </c>
      <c r="B2365" s="0" t="n">
        <v>3466.03</v>
      </c>
      <c r="C2365" s="0" t="n">
        <v>0</v>
      </c>
      <c r="D2365" s="0" t="n">
        <v>0</v>
      </c>
      <c r="E2365" s="0" t="n">
        <v>1.1</v>
      </c>
    </row>
    <row r="2366" customFormat="false" ht="12.75" hidden="false" customHeight="false" outlineLevel="0" collapsed="false">
      <c r="A2366" s="1" t="n">
        <v>40080.6679755787</v>
      </c>
      <c r="B2366" s="0" t="n">
        <v>3466.03</v>
      </c>
      <c r="C2366" s="0" t="n">
        <v>0</v>
      </c>
      <c r="D2366" s="0" t="n">
        <v>0</v>
      </c>
      <c r="E2366" s="0" t="n">
        <v>1.1</v>
      </c>
    </row>
    <row r="2367" customFormat="false" ht="12.75" hidden="false" customHeight="false" outlineLevel="0" collapsed="false">
      <c r="A2367" s="1" t="n">
        <v>40080.6679868056</v>
      </c>
      <c r="B2367" s="0" t="n">
        <v>3466.03</v>
      </c>
      <c r="C2367" s="0" t="n">
        <v>0</v>
      </c>
      <c r="D2367" s="0" t="n">
        <v>0</v>
      </c>
      <c r="E2367" s="0" t="n">
        <v>1.1</v>
      </c>
    </row>
    <row r="2368" customFormat="false" ht="12.75" hidden="false" customHeight="false" outlineLevel="0" collapsed="false">
      <c r="A2368" s="1" t="n">
        <v>40080.6679986111</v>
      </c>
      <c r="B2368" s="0" t="n">
        <v>3466.03</v>
      </c>
      <c r="C2368" s="0" t="n">
        <v>0</v>
      </c>
      <c r="D2368" s="0" t="n">
        <v>0</v>
      </c>
      <c r="E2368" s="0" t="n">
        <v>1.1</v>
      </c>
    </row>
    <row r="2369" customFormat="false" ht="12.75" hidden="false" customHeight="false" outlineLevel="0" collapsed="false">
      <c r="A2369" s="1" t="n">
        <v>40080.6680099537</v>
      </c>
      <c r="B2369" s="0" t="n">
        <v>3466.03</v>
      </c>
      <c r="C2369" s="0" t="n">
        <v>0</v>
      </c>
      <c r="D2369" s="0" t="n">
        <v>0</v>
      </c>
      <c r="E2369" s="0" t="n">
        <v>1.1</v>
      </c>
    </row>
    <row r="2370" customFormat="false" ht="12.75" hidden="false" customHeight="false" outlineLevel="0" collapsed="false">
      <c r="A2370" s="1" t="n">
        <v>40080.6680217593</v>
      </c>
      <c r="B2370" s="0" t="n">
        <v>3466.03</v>
      </c>
      <c r="C2370" s="0" t="n">
        <v>0</v>
      </c>
      <c r="D2370" s="0" t="n">
        <v>0</v>
      </c>
      <c r="E2370" s="0" t="n">
        <v>1.1</v>
      </c>
    </row>
    <row r="2371" customFormat="false" ht="12.75" hidden="false" customHeight="false" outlineLevel="0" collapsed="false">
      <c r="A2371" s="1" t="n">
        <v>40080.6680329861</v>
      </c>
      <c r="B2371" s="0" t="n">
        <v>3466.03</v>
      </c>
      <c r="C2371" s="0" t="n">
        <v>0</v>
      </c>
      <c r="D2371" s="0" t="n">
        <v>0</v>
      </c>
      <c r="E2371" s="0" t="n">
        <v>1.1</v>
      </c>
    </row>
    <row r="2372" customFormat="false" ht="12.75" hidden="false" customHeight="false" outlineLevel="0" collapsed="false">
      <c r="A2372" s="1" t="n">
        <v>40080.6680449074</v>
      </c>
      <c r="B2372" s="0" t="n">
        <v>3466.03</v>
      </c>
      <c r="C2372" s="0" t="n">
        <v>0</v>
      </c>
      <c r="D2372" s="0" t="n">
        <v>0</v>
      </c>
      <c r="E2372" s="0" t="n">
        <v>1.1</v>
      </c>
    </row>
    <row r="2373" customFormat="false" ht="12.75" hidden="false" customHeight="false" outlineLevel="0" collapsed="false">
      <c r="A2373" s="1" t="n">
        <v>40080.6680561343</v>
      </c>
      <c r="B2373" s="0" t="n">
        <v>3466.03</v>
      </c>
      <c r="C2373" s="0" t="n">
        <v>0</v>
      </c>
      <c r="D2373" s="0" t="n">
        <v>0</v>
      </c>
      <c r="E2373" s="0" t="n">
        <v>1.1</v>
      </c>
    </row>
    <row r="2374" customFormat="false" ht="12.75" hidden="false" customHeight="false" outlineLevel="0" collapsed="false">
      <c r="A2374" s="1" t="n">
        <v>40080.6680680556</v>
      </c>
      <c r="B2374" s="0" t="n">
        <v>3466.03</v>
      </c>
      <c r="C2374" s="0" t="n">
        <v>0</v>
      </c>
      <c r="D2374" s="0" t="n">
        <v>0</v>
      </c>
      <c r="E2374" s="0" t="n">
        <v>1.1</v>
      </c>
    </row>
    <row r="2375" customFormat="false" ht="12.75" hidden="false" customHeight="false" outlineLevel="0" collapsed="false">
      <c r="A2375" s="1" t="n">
        <v>40080.6680798611</v>
      </c>
      <c r="B2375" s="0" t="n">
        <v>3466.03</v>
      </c>
      <c r="C2375" s="0" t="n">
        <v>0</v>
      </c>
      <c r="D2375" s="0" t="n">
        <v>0</v>
      </c>
      <c r="E2375" s="0" t="n">
        <v>1.1</v>
      </c>
    </row>
    <row r="2376" customFormat="false" ht="12.75" hidden="false" customHeight="false" outlineLevel="0" collapsed="false">
      <c r="A2376" s="1" t="n">
        <v>40080.668091088</v>
      </c>
      <c r="B2376" s="0" t="n">
        <v>3466.03</v>
      </c>
      <c r="C2376" s="0" t="n">
        <v>0</v>
      </c>
      <c r="D2376" s="0" t="n">
        <v>0</v>
      </c>
      <c r="E2376" s="0" t="n">
        <v>1.1</v>
      </c>
    </row>
    <row r="2377" customFormat="false" ht="12.75" hidden="false" customHeight="false" outlineLevel="0" collapsed="false">
      <c r="A2377" s="1" t="n">
        <v>40080.6681030093</v>
      </c>
      <c r="B2377" s="0" t="n">
        <v>3466.03</v>
      </c>
      <c r="C2377" s="0" t="n">
        <v>0</v>
      </c>
      <c r="D2377" s="0" t="n">
        <v>0</v>
      </c>
      <c r="E2377" s="0" t="n">
        <v>1.1</v>
      </c>
    </row>
    <row r="2378" customFormat="false" ht="12.75" hidden="false" customHeight="false" outlineLevel="0" collapsed="false">
      <c r="A2378" s="1" t="n">
        <v>40080.6681142361</v>
      </c>
      <c r="B2378" s="0" t="n">
        <v>3466.03</v>
      </c>
      <c r="C2378" s="0" t="n">
        <v>0</v>
      </c>
      <c r="D2378" s="0" t="n">
        <v>0</v>
      </c>
      <c r="E2378" s="0" t="n">
        <v>1.1</v>
      </c>
    </row>
    <row r="2379" customFormat="false" ht="12.75" hidden="false" customHeight="false" outlineLevel="0" collapsed="false">
      <c r="A2379" s="1" t="n">
        <v>40080.6681260417</v>
      </c>
      <c r="B2379" s="0" t="n">
        <v>3466.03</v>
      </c>
      <c r="C2379" s="0" t="n">
        <v>0</v>
      </c>
      <c r="D2379" s="0" t="n">
        <v>0</v>
      </c>
      <c r="E2379" s="0" t="n">
        <v>1.1</v>
      </c>
    </row>
    <row r="2380" customFormat="false" ht="12.75" hidden="false" customHeight="false" outlineLevel="0" collapsed="false">
      <c r="A2380" s="1" t="n">
        <v>40080.6681373843</v>
      </c>
      <c r="B2380" s="0" t="n">
        <v>3466.03</v>
      </c>
      <c r="C2380" s="0" t="n">
        <v>0</v>
      </c>
      <c r="D2380" s="0" t="n">
        <v>0</v>
      </c>
      <c r="E2380" s="0" t="n">
        <v>1.1</v>
      </c>
    </row>
    <row r="2381" customFormat="false" ht="12.75" hidden="false" customHeight="false" outlineLevel="0" collapsed="false">
      <c r="A2381" s="1" t="n">
        <v>40080.6681491898</v>
      </c>
      <c r="B2381" s="0" t="n">
        <v>3466.03</v>
      </c>
      <c r="C2381" s="0" t="n">
        <v>0</v>
      </c>
      <c r="D2381" s="0" t="n">
        <v>0</v>
      </c>
      <c r="E2381" s="0" t="n">
        <v>1.1</v>
      </c>
    </row>
    <row r="2382" customFormat="false" ht="12.75" hidden="false" customHeight="false" outlineLevel="0" collapsed="false">
      <c r="A2382" s="1" t="n">
        <v>40080.6681604167</v>
      </c>
      <c r="B2382" s="0" t="n">
        <v>3466.03</v>
      </c>
      <c r="C2382" s="0" t="n">
        <v>0</v>
      </c>
      <c r="D2382" s="0" t="n">
        <v>0</v>
      </c>
      <c r="E2382" s="0" t="n">
        <v>1.1</v>
      </c>
    </row>
    <row r="2383" customFormat="false" ht="12.75" hidden="false" customHeight="false" outlineLevel="0" collapsed="false">
      <c r="A2383" s="1" t="n">
        <v>40080.668172338</v>
      </c>
      <c r="B2383" s="0" t="n">
        <v>3466.03</v>
      </c>
      <c r="C2383" s="0" t="n">
        <v>0</v>
      </c>
      <c r="D2383" s="0" t="n">
        <v>0</v>
      </c>
      <c r="E2383" s="0" t="n">
        <v>1.1</v>
      </c>
    </row>
    <row r="2384" customFormat="false" ht="12.75" hidden="false" customHeight="false" outlineLevel="0" collapsed="false">
      <c r="A2384" s="1" t="n">
        <v>40080.6681835648</v>
      </c>
      <c r="B2384" s="0" t="n">
        <v>3466.03</v>
      </c>
      <c r="C2384" s="0" t="n">
        <v>0</v>
      </c>
      <c r="D2384" s="0" t="n">
        <v>0</v>
      </c>
      <c r="E2384" s="0" t="n">
        <v>1.1</v>
      </c>
    </row>
    <row r="2385" customFormat="false" ht="12.75" hidden="false" customHeight="false" outlineLevel="0" collapsed="false">
      <c r="A2385" s="1" t="n">
        <v>40080.6681953704</v>
      </c>
      <c r="B2385" s="0" t="n">
        <v>3466.03</v>
      </c>
      <c r="C2385" s="0" t="n">
        <v>0</v>
      </c>
      <c r="D2385" s="0" t="n">
        <v>0</v>
      </c>
      <c r="E2385" s="0" t="n">
        <v>1.1</v>
      </c>
    </row>
    <row r="2386" customFormat="false" ht="12.75" hidden="false" customHeight="false" outlineLevel="0" collapsed="false">
      <c r="A2386" s="1" t="n">
        <v>40080.668206713</v>
      </c>
      <c r="B2386" s="0" t="n">
        <v>3466.03</v>
      </c>
      <c r="C2386" s="0" t="n">
        <v>0</v>
      </c>
      <c r="D2386" s="0" t="n">
        <v>0</v>
      </c>
      <c r="E2386" s="0" t="n">
        <v>1.1</v>
      </c>
    </row>
    <row r="2387" customFormat="false" ht="12.75" hidden="false" customHeight="false" outlineLevel="0" collapsed="false">
      <c r="A2387" s="1" t="n">
        <v>40080.6682185185</v>
      </c>
      <c r="B2387" s="0" t="n">
        <v>3466.03</v>
      </c>
      <c r="C2387" s="0" t="n">
        <v>0</v>
      </c>
      <c r="D2387" s="0" t="n">
        <v>0</v>
      </c>
      <c r="E2387" s="0" t="n">
        <v>1.1</v>
      </c>
    </row>
    <row r="2388" customFormat="false" ht="12.75" hidden="false" customHeight="false" outlineLevel="0" collapsed="false">
      <c r="A2388" s="1" t="n">
        <v>40080.6682297454</v>
      </c>
      <c r="B2388" s="0" t="n">
        <v>3466.03</v>
      </c>
      <c r="C2388" s="0" t="n">
        <v>0</v>
      </c>
      <c r="D2388" s="0" t="n">
        <v>0</v>
      </c>
      <c r="E2388" s="0" t="n">
        <v>1.1</v>
      </c>
    </row>
    <row r="2389" customFormat="false" ht="12.75" hidden="false" customHeight="false" outlineLevel="0" collapsed="false">
      <c r="A2389" s="1" t="n">
        <v>40080.6682416667</v>
      </c>
      <c r="B2389" s="0" t="n">
        <v>3466.03</v>
      </c>
      <c r="C2389" s="0" t="n">
        <v>0</v>
      </c>
      <c r="D2389" s="0" t="n">
        <v>0</v>
      </c>
      <c r="E2389" s="0" t="n">
        <v>1.1</v>
      </c>
    </row>
    <row r="2390" customFormat="false" ht="12.75" hidden="false" customHeight="false" outlineLevel="0" collapsed="false">
      <c r="A2390" s="1" t="n">
        <v>40080.6682534722</v>
      </c>
      <c r="B2390" s="0" t="n">
        <v>3466.03</v>
      </c>
      <c r="C2390" s="0" t="n">
        <v>0</v>
      </c>
      <c r="D2390" s="0" t="n">
        <v>0</v>
      </c>
      <c r="E2390" s="0" t="n">
        <v>1.1</v>
      </c>
    </row>
    <row r="2391" customFormat="false" ht="12.75" hidden="false" customHeight="false" outlineLevel="0" collapsed="false">
      <c r="A2391" s="1" t="n">
        <v>40080.6682646991</v>
      </c>
      <c r="B2391" s="0" t="n">
        <v>3466.03</v>
      </c>
      <c r="C2391" s="0" t="n">
        <v>0</v>
      </c>
      <c r="D2391" s="0" t="n">
        <v>0</v>
      </c>
      <c r="E2391" s="0" t="n">
        <v>1.1</v>
      </c>
    </row>
    <row r="2392" customFormat="false" ht="12.75" hidden="false" customHeight="false" outlineLevel="0" collapsed="false">
      <c r="A2392" s="1" t="n">
        <v>40080.6682766204</v>
      </c>
      <c r="B2392" s="0" t="n">
        <v>3466.03</v>
      </c>
      <c r="C2392" s="0" t="n">
        <v>0</v>
      </c>
      <c r="D2392" s="0" t="n">
        <v>0</v>
      </c>
      <c r="E2392" s="0" t="n">
        <v>1.1</v>
      </c>
    </row>
    <row r="2393" customFormat="false" ht="12.75" hidden="false" customHeight="false" outlineLevel="0" collapsed="false">
      <c r="A2393" s="1" t="n">
        <v>40080.6682878472</v>
      </c>
      <c r="B2393" s="0" t="n">
        <v>3466.03</v>
      </c>
      <c r="C2393" s="0" t="n">
        <v>0</v>
      </c>
      <c r="D2393" s="0" t="n">
        <v>0</v>
      </c>
      <c r="E2393" s="0" t="n">
        <v>1.1</v>
      </c>
    </row>
    <row r="2394" customFormat="false" ht="12.75" hidden="false" customHeight="false" outlineLevel="0" collapsed="false">
      <c r="A2394" s="1" t="n">
        <v>40080.6682997685</v>
      </c>
      <c r="B2394" s="0" t="n">
        <v>3466.03</v>
      </c>
      <c r="C2394" s="0" t="n">
        <v>0</v>
      </c>
      <c r="D2394" s="0" t="n">
        <v>0</v>
      </c>
      <c r="E2394" s="0" t="n">
        <v>1.1</v>
      </c>
    </row>
    <row r="2395" customFormat="false" ht="12.75" hidden="false" customHeight="false" outlineLevel="0" collapsed="false">
      <c r="A2395" s="1" t="n">
        <v>40080.6683109954</v>
      </c>
      <c r="B2395" s="0" t="n">
        <v>3466.03</v>
      </c>
      <c r="C2395" s="0" t="n">
        <v>0</v>
      </c>
      <c r="D2395" s="0" t="n">
        <v>0</v>
      </c>
      <c r="E2395" s="0" t="n">
        <v>1.1</v>
      </c>
    </row>
    <row r="2396" customFormat="false" ht="12.75" hidden="false" customHeight="false" outlineLevel="0" collapsed="false">
      <c r="A2396" s="1" t="n">
        <v>40080.6683228009</v>
      </c>
      <c r="B2396" s="0" t="n">
        <v>3466.03</v>
      </c>
      <c r="C2396" s="0" t="n">
        <v>0</v>
      </c>
      <c r="D2396" s="0" t="n">
        <v>0</v>
      </c>
      <c r="E2396" s="0" t="n">
        <v>1.1</v>
      </c>
    </row>
    <row r="2397" customFormat="false" ht="12.75" hidden="false" customHeight="false" outlineLevel="0" collapsed="false">
      <c r="A2397" s="1" t="n">
        <v>40080.6683340278</v>
      </c>
      <c r="B2397" s="0" t="n">
        <v>3466.03</v>
      </c>
      <c r="C2397" s="0" t="n">
        <v>0</v>
      </c>
      <c r="D2397" s="0" t="n">
        <v>0</v>
      </c>
      <c r="E2397" s="0" t="n">
        <v>1.1</v>
      </c>
    </row>
    <row r="2398" customFormat="false" ht="12.75" hidden="false" customHeight="false" outlineLevel="0" collapsed="false">
      <c r="A2398" s="1" t="n">
        <v>40080.6683459491</v>
      </c>
      <c r="B2398" s="0" t="n">
        <v>3466.03</v>
      </c>
      <c r="C2398" s="0" t="n">
        <v>0</v>
      </c>
      <c r="D2398" s="0" t="n">
        <v>0</v>
      </c>
      <c r="E2398" s="0" t="n">
        <v>1.1</v>
      </c>
    </row>
    <row r="2399" customFormat="false" ht="12.75" hidden="false" customHeight="false" outlineLevel="0" collapsed="false">
      <c r="A2399" s="1" t="n">
        <v>40080.6683571759</v>
      </c>
      <c r="B2399" s="0" t="n">
        <v>3466.03</v>
      </c>
      <c r="C2399" s="0" t="n">
        <v>0</v>
      </c>
      <c r="D2399" s="0" t="n">
        <v>0</v>
      </c>
      <c r="E2399" s="0" t="n">
        <v>1.1</v>
      </c>
    </row>
    <row r="2400" customFormat="false" ht="12.75" hidden="false" customHeight="false" outlineLevel="0" collapsed="false">
      <c r="A2400" s="1" t="n">
        <v>40080.6683690972</v>
      </c>
      <c r="B2400" s="0" t="n">
        <v>3466.03</v>
      </c>
      <c r="C2400" s="0" t="n">
        <v>0</v>
      </c>
      <c r="D2400" s="0" t="n">
        <v>0</v>
      </c>
      <c r="E2400" s="0" t="n">
        <v>1.1</v>
      </c>
    </row>
    <row r="2401" customFormat="false" ht="12.75" hidden="false" customHeight="false" outlineLevel="0" collapsed="false">
      <c r="A2401" s="1" t="n">
        <v>40080.6683803241</v>
      </c>
      <c r="B2401" s="0" t="n">
        <v>3466.03</v>
      </c>
      <c r="C2401" s="0" t="n">
        <v>0</v>
      </c>
      <c r="D2401" s="0" t="n">
        <v>0</v>
      </c>
      <c r="E2401" s="0" t="n">
        <v>1.1</v>
      </c>
    </row>
    <row r="2402" customFormat="false" ht="12.75" hidden="false" customHeight="false" outlineLevel="0" collapsed="false">
      <c r="A2402" s="1" t="n">
        <v>40080.6683921296</v>
      </c>
      <c r="B2402" s="0" t="n">
        <v>3466.03</v>
      </c>
      <c r="C2402" s="0" t="n">
        <v>0</v>
      </c>
      <c r="D2402" s="0" t="n">
        <v>0</v>
      </c>
      <c r="E2402" s="0" t="n">
        <v>1.1</v>
      </c>
    </row>
    <row r="2403" customFormat="false" ht="12.75" hidden="false" customHeight="false" outlineLevel="0" collapsed="false">
      <c r="A2403" s="1" t="n">
        <v>40080.6684034722</v>
      </c>
      <c r="B2403" s="0" t="n">
        <v>3466.03</v>
      </c>
      <c r="C2403" s="0" t="n">
        <v>0</v>
      </c>
      <c r="D2403" s="0" t="n">
        <v>0</v>
      </c>
      <c r="E2403" s="0" t="n">
        <v>1.1</v>
      </c>
    </row>
    <row r="2404" customFormat="false" ht="12.75" hidden="false" customHeight="false" outlineLevel="0" collapsed="false">
      <c r="A2404" s="1" t="n">
        <v>40080.6684152778</v>
      </c>
      <c r="B2404" s="0" t="n">
        <v>3466.03</v>
      </c>
      <c r="C2404" s="0" t="n">
        <v>0</v>
      </c>
      <c r="D2404" s="0" t="n">
        <v>0</v>
      </c>
      <c r="E2404" s="0" t="n">
        <v>1.1</v>
      </c>
    </row>
    <row r="2405" customFormat="false" ht="12.75" hidden="false" customHeight="false" outlineLevel="0" collapsed="false">
      <c r="A2405" s="1" t="n">
        <v>40080.6684265046</v>
      </c>
      <c r="B2405" s="0" t="n">
        <v>3466.03</v>
      </c>
      <c r="C2405" s="0" t="n">
        <v>0</v>
      </c>
      <c r="D2405" s="0" t="n">
        <v>0</v>
      </c>
      <c r="E2405" s="0" t="n">
        <v>1.1</v>
      </c>
    </row>
    <row r="2406" customFormat="false" ht="12.75" hidden="false" customHeight="false" outlineLevel="0" collapsed="false">
      <c r="A2406" s="1" t="n">
        <v>40080.6684384259</v>
      </c>
      <c r="B2406" s="0" t="n">
        <v>3466.03</v>
      </c>
      <c r="C2406" s="0" t="n">
        <v>0</v>
      </c>
      <c r="D2406" s="0" t="n">
        <v>0</v>
      </c>
      <c r="E2406" s="0" t="n">
        <v>1.1</v>
      </c>
    </row>
    <row r="2407" customFormat="false" ht="12.75" hidden="false" customHeight="false" outlineLevel="0" collapsed="false">
      <c r="A2407" s="1" t="n">
        <v>40080.6684502315</v>
      </c>
      <c r="B2407" s="0" t="n">
        <v>3466.03</v>
      </c>
      <c r="C2407" s="0" t="n">
        <v>0</v>
      </c>
      <c r="D2407" s="0" t="n">
        <v>0</v>
      </c>
      <c r="E2407" s="0" t="n">
        <v>1.1</v>
      </c>
    </row>
    <row r="2408" customFormat="false" ht="12.75" hidden="false" customHeight="false" outlineLevel="0" collapsed="false">
      <c r="A2408" s="1" t="n">
        <v>40080.6684614583</v>
      </c>
      <c r="B2408" s="0" t="n">
        <v>3466.03</v>
      </c>
      <c r="C2408" s="0" t="n">
        <v>0</v>
      </c>
      <c r="D2408" s="0" t="n">
        <v>0</v>
      </c>
      <c r="E2408" s="0" t="n">
        <v>1.1</v>
      </c>
    </row>
    <row r="2409" customFormat="false" ht="12.75" hidden="false" customHeight="false" outlineLevel="0" collapsed="false">
      <c r="A2409" s="1" t="n">
        <v>40080.6684733796</v>
      </c>
      <c r="B2409" s="0" t="n">
        <v>3466.03</v>
      </c>
      <c r="C2409" s="0" t="n">
        <v>0</v>
      </c>
      <c r="D2409" s="0" t="n">
        <v>0</v>
      </c>
      <c r="E2409" s="0" t="n">
        <v>1.1</v>
      </c>
    </row>
    <row r="2410" customFormat="false" ht="12.75" hidden="false" customHeight="false" outlineLevel="0" collapsed="false">
      <c r="A2410" s="1" t="n">
        <v>40080.6684846065</v>
      </c>
      <c r="B2410" s="0" t="n">
        <v>3466.03</v>
      </c>
      <c r="C2410" s="0" t="n">
        <v>0</v>
      </c>
      <c r="D2410" s="0" t="n">
        <v>0</v>
      </c>
      <c r="E2410" s="0" t="n">
        <v>1.1</v>
      </c>
    </row>
    <row r="2411" customFormat="false" ht="12.75" hidden="false" customHeight="false" outlineLevel="0" collapsed="false">
      <c r="A2411" s="1" t="n">
        <v>40080.668496412</v>
      </c>
      <c r="B2411" s="0" t="n">
        <v>3466.03</v>
      </c>
      <c r="C2411" s="0" t="n">
        <v>0</v>
      </c>
      <c r="D2411" s="0" t="n">
        <v>0</v>
      </c>
      <c r="E2411" s="0" t="n">
        <v>1.1</v>
      </c>
    </row>
    <row r="2412" customFormat="false" ht="12.75" hidden="false" customHeight="false" outlineLevel="0" collapsed="false">
      <c r="A2412" s="1" t="n">
        <v>40080.6685077546</v>
      </c>
      <c r="B2412" s="0" t="n">
        <v>3466.03</v>
      </c>
      <c r="C2412" s="0" t="n">
        <v>0</v>
      </c>
      <c r="D2412" s="0" t="n">
        <v>0</v>
      </c>
      <c r="E2412" s="0" t="n">
        <v>1.1</v>
      </c>
    </row>
    <row r="2413" customFormat="false" ht="12.75" hidden="false" customHeight="false" outlineLevel="0" collapsed="false">
      <c r="A2413" s="1" t="n">
        <v>40080.6685195602</v>
      </c>
      <c r="B2413" s="0" t="n">
        <v>3466.03</v>
      </c>
      <c r="C2413" s="0" t="n">
        <v>0</v>
      </c>
      <c r="D2413" s="0" t="n">
        <v>0</v>
      </c>
      <c r="E2413" s="0" t="n">
        <v>1.1</v>
      </c>
    </row>
    <row r="2414" customFormat="false" ht="12.75" hidden="false" customHeight="false" outlineLevel="0" collapsed="false">
      <c r="A2414" s="1" t="n">
        <v>40080.668530787</v>
      </c>
      <c r="B2414" s="0" t="n">
        <v>3466.03</v>
      </c>
      <c r="C2414" s="0" t="n">
        <v>0</v>
      </c>
      <c r="D2414" s="0" t="n">
        <v>0</v>
      </c>
      <c r="E2414" s="0" t="n">
        <v>1.1</v>
      </c>
    </row>
    <row r="2415" customFormat="false" ht="12.75" hidden="false" customHeight="false" outlineLevel="0" collapsed="false">
      <c r="A2415" s="1" t="n">
        <v>40080.6685427083</v>
      </c>
      <c r="B2415" s="0" t="n">
        <v>3466.03</v>
      </c>
      <c r="C2415" s="0" t="n">
        <v>0</v>
      </c>
      <c r="D2415" s="0" t="n">
        <v>0</v>
      </c>
      <c r="E2415" s="0" t="n">
        <v>1.1</v>
      </c>
    </row>
    <row r="2416" customFormat="false" ht="12.75" hidden="false" customHeight="false" outlineLevel="0" collapsed="false">
      <c r="A2416" s="1" t="n">
        <v>40080.6685539352</v>
      </c>
      <c r="B2416" s="0" t="n">
        <v>3466.03</v>
      </c>
      <c r="C2416" s="0" t="n">
        <v>0</v>
      </c>
      <c r="D2416" s="0" t="n">
        <v>0</v>
      </c>
      <c r="E2416" s="0" t="n">
        <v>1.1</v>
      </c>
    </row>
    <row r="2417" customFormat="false" ht="12.75" hidden="false" customHeight="false" outlineLevel="0" collapsed="false">
      <c r="A2417" s="1" t="n">
        <v>40080.6685657407</v>
      </c>
      <c r="B2417" s="0" t="n">
        <v>3466.03</v>
      </c>
      <c r="C2417" s="0" t="n">
        <v>0</v>
      </c>
      <c r="D2417" s="0" t="n">
        <v>0</v>
      </c>
      <c r="E2417" s="0" t="n">
        <v>1.1</v>
      </c>
    </row>
    <row r="2418" customFormat="false" ht="12.75" hidden="false" customHeight="false" outlineLevel="0" collapsed="false">
      <c r="A2418" s="1" t="n">
        <v>40080.6685770833</v>
      </c>
      <c r="B2418" s="0" t="n">
        <v>3466.03</v>
      </c>
      <c r="C2418" s="0" t="n">
        <v>0</v>
      </c>
      <c r="D2418" s="0" t="n">
        <v>0</v>
      </c>
      <c r="E2418" s="0" t="n">
        <v>1.1</v>
      </c>
    </row>
    <row r="2419" customFormat="false" ht="12.75" hidden="false" customHeight="false" outlineLevel="0" collapsed="false">
      <c r="A2419" s="1" t="n">
        <v>40080.6685888889</v>
      </c>
      <c r="B2419" s="0" t="n">
        <v>3466.03</v>
      </c>
      <c r="C2419" s="0" t="n">
        <v>0</v>
      </c>
      <c r="D2419" s="0" t="n">
        <v>0</v>
      </c>
      <c r="E2419" s="0" t="n">
        <v>1.1</v>
      </c>
    </row>
    <row r="2420" customFormat="false" ht="12.75" hidden="false" customHeight="false" outlineLevel="0" collapsed="false">
      <c r="A2420" s="1" t="n">
        <v>40080.6686001157</v>
      </c>
      <c r="B2420" s="0" t="n">
        <v>3466.03</v>
      </c>
      <c r="C2420" s="0" t="n">
        <v>0</v>
      </c>
      <c r="D2420" s="0" t="n">
        <v>0</v>
      </c>
      <c r="E2420" s="0" t="n">
        <v>1.1</v>
      </c>
    </row>
    <row r="2421" customFormat="false" ht="12.75" hidden="false" customHeight="false" outlineLevel="0" collapsed="false">
      <c r="A2421" s="1" t="n">
        <v>40080.668612037</v>
      </c>
      <c r="B2421" s="0" t="n">
        <v>3466.03</v>
      </c>
      <c r="C2421" s="0" t="n">
        <v>0</v>
      </c>
      <c r="D2421" s="0" t="n">
        <v>0</v>
      </c>
      <c r="E2421" s="0" t="n">
        <v>1.1</v>
      </c>
    </row>
    <row r="2422" customFormat="false" ht="12.75" hidden="false" customHeight="false" outlineLevel="0" collapsed="false">
      <c r="A2422" s="1" t="n">
        <v>40080.6686232639</v>
      </c>
      <c r="B2422" s="0" t="n">
        <v>3466.03</v>
      </c>
      <c r="C2422" s="0" t="n">
        <v>0</v>
      </c>
      <c r="D2422" s="0" t="n">
        <v>0</v>
      </c>
      <c r="E2422" s="0" t="n">
        <v>1.1</v>
      </c>
    </row>
    <row r="2423" customFormat="false" ht="12.75" hidden="false" customHeight="false" outlineLevel="0" collapsed="false">
      <c r="A2423" s="1" t="n">
        <v>40080.6686351852</v>
      </c>
      <c r="B2423" s="0" t="n">
        <v>3466.03</v>
      </c>
      <c r="C2423" s="0" t="n">
        <v>0</v>
      </c>
      <c r="D2423" s="0" t="n">
        <v>0</v>
      </c>
      <c r="E2423" s="0" t="n">
        <v>1.1</v>
      </c>
    </row>
    <row r="2424" customFormat="false" ht="12.75" hidden="false" customHeight="false" outlineLevel="0" collapsed="false">
      <c r="A2424" s="1" t="n">
        <v>40080.6686469907</v>
      </c>
      <c r="B2424" s="0" t="n">
        <v>3466.03</v>
      </c>
      <c r="C2424" s="0" t="n">
        <v>0</v>
      </c>
      <c r="D2424" s="0" t="n">
        <v>0</v>
      </c>
      <c r="E2424" s="0" t="n">
        <v>1.1</v>
      </c>
    </row>
    <row r="2425" customFormat="false" ht="12.75" hidden="false" customHeight="false" outlineLevel="0" collapsed="false">
      <c r="A2425" s="1" t="n">
        <v>40080.6686582176</v>
      </c>
      <c r="B2425" s="0" t="n">
        <v>3466.03</v>
      </c>
      <c r="C2425" s="0" t="n">
        <v>0</v>
      </c>
      <c r="D2425" s="0" t="n">
        <v>0</v>
      </c>
      <c r="E2425" s="0" t="n">
        <v>1.1</v>
      </c>
    </row>
    <row r="2426" customFormat="false" ht="12.75" hidden="false" customHeight="false" outlineLevel="0" collapsed="false">
      <c r="A2426" s="1" t="n">
        <v>40080.6686701389</v>
      </c>
      <c r="B2426" s="0" t="n">
        <v>3466.03</v>
      </c>
      <c r="C2426" s="0" t="n">
        <v>0</v>
      </c>
      <c r="D2426" s="0" t="n">
        <v>0</v>
      </c>
      <c r="E2426" s="0" t="n">
        <v>1.1</v>
      </c>
    </row>
    <row r="2427" customFormat="false" ht="12.75" hidden="false" customHeight="false" outlineLevel="0" collapsed="false">
      <c r="A2427" s="1" t="n">
        <v>40080.6686813657</v>
      </c>
      <c r="B2427" s="0" t="n">
        <v>3466.03</v>
      </c>
      <c r="C2427" s="0" t="n">
        <v>0</v>
      </c>
      <c r="D2427" s="0" t="n">
        <v>0</v>
      </c>
      <c r="E2427" s="0" t="n">
        <v>1.1</v>
      </c>
    </row>
    <row r="2428" customFormat="false" ht="12.75" hidden="false" customHeight="false" outlineLevel="0" collapsed="false">
      <c r="A2428" s="1" t="n">
        <v>40080.6686931713</v>
      </c>
      <c r="B2428" s="0" t="n">
        <v>3466.03</v>
      </c>
      <c r="C2428" s="0" t="n">
        <v>0</v>
      </c>
      <c r="D2428" s="0" t="n">
        <v>0</v>
      </c>
      <c r="E2428" s="0" t="n">
        <v>1.1</v>
      </c>
    </row>
    <row r="2429" customFormat="false" ht="12.75" hidden="false" customHeight="false" outlineLevel="0" collapsed="false">
      <c r="A2429" s="1" t="n">
        <v>40080.6687045139</v>
      </c>
      <c r="B2429" s="0" t="n">
        <v>3466.03</v>
      </c>
      <c r="C2429" s="0" t="n">
        <v>0</v>
      </c>
      <c r="D2429" s="0" t="n">
        <v>0</v>
      </c>
      <c r="E2429" s="0" t="n">
        <v>1.1</v>
      </c>
    </row>
    <row r="2430" customFormat="false" ht="12.75" hidden="false" customHeight="false" outlineLevel="0" collapsed="false">
      <c r="A2430" s="1" t="n">
        <v>40080.6687163194</v>
      </c>
      <c r="B2430" s="0" t="n">
        <v>3466.03</v>
      </c>
      <c r="C2430" s="0" t="n">
        <v>0</v>
      </c>
      <c r="D2430" s="0" t="n">
        <v>0</v>
      </c>
      <c r="E2430" s="0" t="n">
        <v>1.1</v>
      </c>
    </row>
    <row r="2431" customFormat="false" ht="12.75" hidden="false" customHeight="false" outlineLevel="0" collapsed="false">
      <c r="A2431" s="1" t="n">
        <v>40080.6687275463</v>
      </c>
      <c r="B2431" s="0" t="n">
        <v>3466.03</v>
      </c>
      <c r="C2431" s="0" t="n">
        <v>0</v>
      </c>
      <c r="D2431" s="0" t="n">
        <v>0</v>
      </c>
      <c r="E2431" s="0" t="n">
        <v>1.1</v>
      </c>
    </row>
    <row r="2432" customFormat="false" ht="12.75" hidden="false" customHeight="false" outlineLevel="0" collapsed="false">
      <c r="A2432" s="1" t="n">
        <v>40080.6687394676</v>
      </c>
      <c r="B2432" s="0" t="n">
        <v>3466.03</v>
      </c>
      <c r="C2432" s="0" t="n">
        <v>0</v>
      </c>
      <c r="D2432" s="0" t="n">
        <v>0</v>
      </c>
      <c r="E2432" s="0" t="n">
        <v>1.1</v>
      </c>
    </row>
    <row r="2433" customFormat="false" ht="12.75" hidden="false" customHeight="false" outlineLevel="0" collapsed="false">
      <c r="A2433" s="1" t="n">
        <v>40080.6687506944</v>
      </c>
      <c r="B2433" s="0" t="n">
        <v>3466.03</v>
      </c>
      <c r="C2433" s="0" t="n">
        <v>0</v>
      </c>
      <c r="D2433" s="0" t="n">
        <v>0</v>
      </c>
      <c r="E2433" s="0" t="n">
        <v>1.1</v>
      </c>
    </row>
    <row r="2434" customFormat="false" ht="12.75" hidden="false" customHeight="false" outlineLevel="0" collapsed="false">
      <c r="A2434" s="1" t="n">
        <v>40080.6687625</v>
      </c>
      <c r="B2434" s="0" t="n">
        <v>3466.03</v>
      </c>
      <c r="C2434" s="0" t="n">
        <v>0</v>
      </c>
      <c r="D2434" s="0" t="n">
        <v>0</v>
      </c>
      <c r="E2434" s="0" t="n">
        <v>1.1</v>
      </c>
    </row>
    <row r="2435" customFormat="false" ht="12.75" hidden="false" customHeight="false" outlineLevel="0" collapsed="false">
      <c r="A2435" s="1" t="n">
        <v>40080.6687738426</v>
      </c>
      <c r="B2435" s="0" t="n">
        <v>3466.03</v>
      </c>
      <c r="C2435" s="0" t="n">
        <v>0</v>
      </c>
      <c r="D2435" s="0" t="n">
        <v>0</v>
      </c>
      <c r="E2435" s="0" t="n">
        <v>1.1</v>
      </c>
    </row>
    <row r="2436" customFormat="false" ht="12.75" hidden="false" customHeight="false" outlineLevel="0" collapsed="false">
      <c r="A2436" s="1" t="n">
        <v>40080.6687856482</v>
      </c>
      <c r="B2436" s="0" t="n">
        <v>3466.03</v>
      </c>
      <c r="C2436" s="0" t="n">
        <v>0</v>
      </c>
      <c r="D2436" s="0" t="n">
        <v>0</v>
      </c>
      <c r="E2436" s="0" t="n">
        <v>1.1</v>
      </c>
    </row>
    <row r="2437" customFormat="false" ht="12.75" hidden="false" customHeight="false" outlineLevel="0" collapsed="false">
      <c r="A2437" s="1" t="n">
        <v>40080.668796875</v>
      </c>
      <c r="B2437" s="0" t="n">
        <v>3466.03</v>
      </c>
      <c r="C2437" s="0" t="n">
        <v>0</v>
      </c>
      <c r="D2437" s="0" t="n">
        <v>0</v>
      </c>
      <c r="E2437" s="0" t="n">
        <v>1.1</v>
      </c>
    </row>
    <row r="2438" customFormat="false" ht="12.75" hidden="false" customHeight="false" outlineLevel="0" collapsed="false">
      <c r="A2438" s="1" t="n">
        <v>40080.6688087963</v>
      </c>
      <c r="B2438" s="0" t="n">
        <v>3466.03</v>
      </c>
      <c r="C2438" s="0" t="n">
        <v>0</v>
      </c>
      <c r="D2438" s="0" t="n">
        <v>0</v>
      </c>
      <c r="E2438" s="0" t="n">
        <v>1.1</v>
      </c>
    </row>
    <row r="2439" customFormat="false" ht="12.75" hidden="false" customHeight="false" outlineLevel="0" collapsed="false">
      <c r="A2439" s="1" t="n">
        <v>40080.6688206019</v>
      </c>
      <c r="B2439" s="0" t="n">
        <v>3466.03</v>
      </c>
      <c r="C2439" s="0" t="n">
        <v>0</v>
      </c>
      <c r="D2439" s="0" t="n">
        <v>0</v>
      </c>
      <c r="E2439" s="0" t="n">
        <v>1.1</v>
      </c>
    </row>
    <row r="2440" customFormat="false" ht="12.75" hidden="false" customHeight="false" outlineLevel="0" collapsed="false">
      <c r="A2440" s="1" t="n">
        <v>40080.6688318287</v>
      </c>
      <c r="B2440" s="0" t="n">
        <v>3466.03</v>
      </c>
      <c r="C2440" s="0" t="n">
        <v>0</v>
      </c>
      <c r="D2440" s="0" t="n">
        <v>0</v>
      </c>
      <c r="E2440" s="0" t="n">
        <v>1.1</v>
      </c>
    </row>
    <row r="2441" customFormat="false" ht="12.75" hidden="false" customHeight="false" outlineLevel="0" collapsed="false">
      <c r="A2441" s="1" t="n">
        <v>40080.66884375</v>
      </c>
      <c r="B2441" s="0" t="n">
        <v>3466.03</v>
      </c>
      <c r="C2441" s="0" t="n">
        <v>0</v>
      </c>
      <c r="D2441" s="0" t="n">
        <v>0</v>
      </c>
      <c r="E2441" s="0" t="n">
        <v>1.1</v>
      </c>
    </row>
    <row r="2442" customFormat="false" ht="12.75" hidden="false" customHeight="false" outlineLevel="0" collapsed="false">
      <c r="A2442" s="1" t="n">
        <v>40080.6688549769</v>
      </c>
      <c r="B2442" s="0" t="n">
        <v>3466.03</v>
      </c>
      <c r="C2442" s="0" t="n">
        <v>0</v>
      </c>
      <c r="D2442" s="0" t="n">
        <v>0</v>
      </c>
      <c r="E2442" s="0" t="n">
        <v>1.1</v>
      </c>
    </row>
    <row r="2443" customFormat="false" ht="12.75" hidden="false" customHeight="false" outlineLevel="0" collapsed="false">
      <c r="A2443" s="1" t="n">
        <v>40080.6688667824</v>
      </c>
      <c r="B2443" s="0" t="n">
        <v>3466.03</v>
      </c>
      <c r="C2443" s="0" t="n">
        <v>0</v>
      </c>
      <c r="D2443" s="0" t="n">
        <v>0</v>
      </c>
      <c r="E2443" s="0" t="n">
        <v>1.1</v>
      </c>
    </row>
    <row r="2444" customFormat="false" ht="12.75" hidden="false" customHeight="false" outlineLevel="0" collapsed="false">
      <c r="A2444" s="1" t="n">
        <v>40080.668878125</v>
      </c>
      <c r="B2444" s="0" t="n">
        <v>3466.03</v>
      </c>
      <c r="C2444" s="0" t="n">
        <v>0</v>
      </c>
      <c r="D2444" s="0" t="n">
        <v>0</v>
      </c>
      <c r="E2444" s="0" t="n">
        <v>1.1</v>
      </c>
    </row>
    <row r="2445" customFormat="false" ht="12.75" hidden="false" customHeight="false" outlineLevel="0" collapsed="false">
      <c r="A2445" s="1" t="n">
        <v>40080.6688899306</v>
      </c>
      <c r="B2445" s="0" t="n">
        <v>3466.03</v>
      </c>
      <c r="C2445" s="0" t="n">
        <v>0</v>
      </c>
      <c r="D2445" s="0" t="n">
        <v>0</v>
      </c>
      <c r="E2445" s="0" t="n">
        <v>1.1</v>
      </c>
    </row>
    <row r="2446" customFormat="false" ht="12.75" hidden="false" customHeight="false" outlineLevel="0" collapsed="false">
      <c r="A2446" s="1" t="n">
        <v>40080.6689011574</v>
      </c>
      <c r="B2446" s="0" t="n">
        <v>3466.03</v>
      </c>
      <c r="C2446" s="0" t="n">
        <v>0</v>
      </c>
      <c r="D2446" s="0" t="n">
        <v>0</v>
      </c>
      <c r="E2446" s="0" t="n">
        <v>1.1</v>
      </c>
    </row>
    <row r="2447" customFormat="false" ht="12.75" hidden="false" customHeight="false" outlineLevel="0" collapsed="false">
      <c r="A2447" s="1" t="n">
        <v>40080.6689130787</v>
      </c>
      <c r="B2447" s="0" t="n">
        <v>3466.03</v>
      </c>
      <c r="C2447" s="0" t="n">
        <v>0</v>
      </c>
      <c r="D2447" s="0" t="n">
        <v>0</v>
      </c>
      <c r="E2447" s="0" t="n">
        <v>1.1</v>
      </c>
    </row>
    <row r="2448" customFormat="false" ht="12.75" hidden="false" customHeight="false" outlineLevel="0" collapsed="false">
      <c r="A2448" s="1" t="n">
        <v>40080.6689243056</v>
      </c>
      <c r="B2448" s="0" t="n">
        <v>3466.03</v>
      </c>
      <c r="C2448" s="0" t="n">
        <v>0</v>
      </c>
      <c r="D2448" s="0" t="n">
        <v>0</v>
      </c>
      <c r="E2448" s="0" t="n">
        <v>1.1</v>
      </c>
    </row>
    <row r="2449" customFormat="false" ht="12.75" hidden="false" customHeight="false" outlineLevel="0" collapsed="false">
      <c r="A2449" s="1" t="n">
        <v>40080.6689362269</v>
      </c>
      <c r="B2449" s="0" t="n">
        <v>3466.03</v>
      </c>
      <c r="C2449" s="0" t="n">
        <v>0</v>
      </c>
      <c r="D2449" s="0" t="n">
        <v>0</v>
      </c>
      <c r="E2449" s="0" t="n">
        <v>1.1</v>
      </c>
    </row>
    <row r="2450" customFormat="false" ht="12.75" hidden="false" customHeight="false" outlineLevel="0" collapsed="false">
      <c r="A2450" s="1" t="n">
        <v>40080.6689487269</v>
      </c>
      <c r="B2450" s="0" t="n">
        <v>3466.03</v>
      </c>
      <c r="C2450" s="0" t="n">
        <v>0</v>
      </c>
      <c r="D2450" s="0" t="n">
        <v>0</v>
      </c>
      <c r="E2450" s="0" t="n">
        <v>1.1</v>
      </c>
    </row>
    <row r="2451" customFormat="false" ht="12.75" hidden="false" customHeight="false" outlineLevel="0" collapsed="false">
      <c r="A2451" s="1" t="n">
        <v>40080.6689592593</v>
      </c>
      <c r="B2451" s="0" t="n">
        <v>3466.03</v>
      </c>
      <c r="C2451" s="0" t="n">
        <v>0</v>
      </c>
      <c r="D2451" s="0" t="n">
        <v>0</v>
      </c>
      <c r="E2451" s="0" t="n">
        <v>1.1</v>
      </c>
    </row>
    <row r="2452" customFormat="false" ht="12.75" hidden="false" customHeight="false" outlineLevel="0" collapsed="false">
      <c r="A2452" s="1" t="n">
        <v>40080.6689704861</v>
      </c>
      <c r="B2452" s="0" t="n">
        <v>3466.03</v>
      </c>
      <c r="C2452" s="0" t="n">
        <v>0</v>
      </c>
      <c r="D2452" s="0" t="n">
        <v>0</v>
      </c>
      <c r="E2452" s="0" t="n">
        <v>1.1</v>
      </c>
    </row>
    <row r="2453" customFormat="false" ht="12.75" hidden="false" customHeight="false" outlineLevel="0" collapsed="false">
      <c r="A2453" s="1" t="n">
        <v>40080.6689824074</v>
      </c>
      <c r="B2453" s="0" t="n">
        <v>3466.03</v>
      </c>
      <c r="C2453" s="0" t="n">
        <v>0</v>
      </c>
      <c r="D2453" s="0" t="n">
        <v>0</v>
      </c>
      <c r="E2453" s="0" t="n">
        <v>1.1</v>
      </c>
    </row>
    <row r="2454" customFormat="false" ht="12.75" hidden="false" customHeight="false" outlineLevel="0" collapsed="false">
      <c r="A2454" s="1" t="n">
        <v>40080.6689936343</v>
      </c>
      <c r="B2454" s="0" t="n">
        <v>3466.03</v>
      </c>
      <c r="C2454" s="0" t="n">
        <v>0</v>
      </c>
      <c r="D2454" s="0" t="n">
        <v>0</v>
      </c>
      <c r="E2454" s="0" t="n">
        <v>1.1</v>
      </c>
    </row>
    <row r="2455" customFormat="false" ht="12.75" hidden="false" customHeight="false" outlineLevel="0" collapsed="false">
      <c r="A2455" s="1" t="n">
        <v>40080.6690055556</v>
      </c>
      <c r="B2455" s="0" t="n">
        <v>3466.03</v>
      </c>
      <c r="C2455" s="0" t="n">
        <v>0</v>
      </c>
      <c r="D2455" s="0" t="n">
        <v>0</v>
      </c>
      <c r="E2455" s="0" t="n">
        <v>1.1</v>
      </c>
    </row>
    <row r="2456" customFormat="false" ht="12.75" hidden="false" customHeight="false" outlineLevel="0" collapsed="false">
      <c r="A2456" s="1" t="n">
        <v>40080.6690173611</v>
      </c>
      <c r="B2456" s="0" t="n">
        <v>3466.03</v>
      </c>
      <c r="C2456" s="0" t="n">
        <v>0</v>
      </c>
      <c r="D2456" s="0" t="n">
        <v>0</v>
      </c>
      <c r="E2456" s="0" t="n">
        <v>1.1</v>
      </c>
    </row>
    <row r="2457" customFormat="false" ht="12.75" hidden="false" customHeight="false" outlineLevel="0" collapsed="false">
      <c r="A2457" s="1" t="n">
        <v>40080.669028588</v>
      </c>
      <c r="B2457" s="0" t="n">
        <v>3466.03</v>
      </c>
      <c r="C2457" s="0" t="n">
        <v>0</v>
      </c>
      <c r="D2457" s="0" t="n">
        <v>0</v>
      </c>
      <c r="E2457" s="0" t="n">
        <v>1.1</v>
      </c>
    </row>
    <row r="2458" customFormat="false" ht="12.75" hidden="false" customHeight="false" outlineLevel="0" collapsed="false">
      <c r="A2458" s="1" t="n">
        <v>40080.6690405093</v>
      </c>
      <c r="B2458" s="0" t="n">
        <v>3466.03</v>
      </c>
      <c r="C2458" s="0" t="n">
        <v>0</v>
      </c>
      <c r="D2458" s="0" t="n">
        <v>0</v>
      </c>
      <c r="E2458" s="0" t="n">
        <v>1.1</v>
      </c>
    </row>
    <row r="2459" customFormat="false" ht="12.75" hidden="false" customHeight="false" outlineLevel="0" collapsed="false">
      <c r="A2459" s="1" t="n">
        <v>40080.6690517361</v>
      </c>
      <c r="B2459" s="0" t="n">
        <v>3466.03</v>
      </c>
      <c r="C2459" s="0" t="n">
        <v>0</v>
      </c>
      <c r="D2459" s="0" t="n">
        <v>0</v>
      </c>
      <c r="E2459" s="0" t="n">
        <v>1.1</v>
      </c>
    </row>
    <row r="2460" customFormat="false" ht="12.75" hidden="false" customHeight="false" outlineLevel="0" collapsed="false">
      <c r="A2460" s="1" t="n">
        <v>40080.6690635417</v>
      </c>
      <c r="B2460" s="0" t="n">
        <v>3466.03</v>
      </c>
      <c r="C2460" s="0" t="n">
        <v>0</v>
      </c>
      <c r="D2460" s="0" t="n">
        <v>0</v>
      </c>
      <c r="E2460" s="0" t="n">
        <v>1.1</v>
      </c>
    </row>
    <row r="2461" customFormat="false" ht="12.75" hidden="false" customHeight="false" outlineLevel="0" collapsed="false">
      <c r="A2461" s="1" t="n">
        <v>40080.6690748843</v>
      </c>
      <c r="B2461" s="0" t="n">
        <v>3466.03</v>
      </c>
      <c r="C2461" s="0" t="n">
        <v>0</v>
      </c>
      <c r="D2461" s="0" t="n">
        <v>0</v>
      </c>
      <c r="E2461" s="0" t="n">
        <v>1.1</v>
      </c>
    </row>
    <row r="2462" customFormat="false" ht="12.75" hidden="false" customHeight="false" outlineLevel="0" collapsed="false">
      <c r="A2462" s="1" t="n">
        <v>40080.6690866898</v>
      </c>
      <c r="B2462" s="0" t="n">
        <v>3466.03</v>
      </c>
      <c r="C2462" s="0" t="n">
        <v>0</v>
      </c>
      <c r="D2462" s="0" t="n">
        <v>0</v>
      </c>
      <c r="E2462" s="0" t="n">
        <v>1.1</v>
      </c>
    </row>
    <row r="2463" customFormat="false" ht="12.75" hidden="false" customHeight="false" outlineLevel="0" collapsed="false">
      <c r="A2463" s="1" t="n">
        <v>40080.6690979167</v>
      </c>
      <c r="B2463" s="0" t="n">
        <v>3466.03</v>
      </c>
      <c r="C2463" s="0" t="n">
        <v>0</v>
      </c>
      <c r="D2463" s="0" t="n">
        <v>0</v>
      </c>
      <c r="E2463" s="0" t="n">
        <v>1.1</v>
      </c>
    </row>
    <row r="2464" customFormat="false" ht="12.75" hidden="false" customHeight="false" outlineLevel="0" collapsed="false">
      <c r="A2464" s="1" t="n">
        <v>40080.669109838</v>
      </c>
      <c r="B2464" s="0" t="n">
        <v>3466.03</v>
      </c>
      <c r="C2464" s="0" t="n">
        <v>0</v>
      </c>
      <c r="D2464" s="0" t="n">
        <v>0</v>
      </c>
      <c r="E2464" s="0" t="n">
        <v>1.1</v>
      </c>
    </row>
    <row r="2465" customFormat="false" ht="12.75" hidden="false" customHeight="false" outlineLevel="0" collapsed="false">
      <c r="A2465" s="1" t="n">
        <v>40080.6691210648</v>
      </c>
      <c r="B2465" s="0" t="n">
        <v>3466.03</v>
      </c>
      <c r="C2465" s="0" t="n">
        <v>0</v>
      </c>
      <c r="D2465" s="0" t="n">
        <v>0</v>
      </c>
      <c r="E2465" s="0" t="n">
        <v>1.1</v>
      </c>
    </row>
    <row r="2466" customFormat="false" ht="12.75" hidden="false" customHeight="false" outlineLevel="0" collapsed="false">
      <c r="A2466" s="1" t="n">
        <v>40080.6691328704</v>
      </c>
      <c r="B2466" s="0" t="n">
        <v>3466.03</v>
      </c>
      <c r="C2466" s="0" t="n">
        <v>0</v>
      </c>
      <c r="D2466" s="0" t="n">
        <v>0</v>
      </c>
      <c r="E2466" s="0" t="n">
        <v>1.1</v>
      </c>
    </row>
    <row r="2467" customFormat="false" ht="12.75" hidden="false" customHeight="false" outlineLevel="0" collapsed="false">
      <c r="A2467" s="1" t="n">
        <v>40080.669144213</v>
      </c>
      <c r="B2467" s="0" t="n">
        <v>3466.03</v>
      </c>
      <c r="C2467" s="0" t="n">
        <v>0</v>
      </c>
      <c r="D2467" s="0" t="n">
        <v>0</v>
      </c>
      <c r="E2467" s="0" t="n">
        <v>1.1</v>
      </c>
    </row>
    <row r="2468" customFormat="false" ht="12.75" hidden="false" customHeight="false" outlineLevel="0" collapsed="false">
      <c r="A2468" s="1" t="n">
        <v>40080.6691560185</v>
      </c>
      <c r="B2468" s="0" t="n">
        <v>3466.03</v>
      </c>
      <c r="C2468" s="0" t="n">
        <v>0</v>
      </c>
      <c r="D2468" s="0" t="n">
        <v>0</v>
      </c>
      <c r="E2468" s="0" t="n">
        <v>1.1</v>
      </c>
    </row>
    <row r="2469" customFormat="false" ht="12.75" hidden="false" customHeight="false" outlineLevel="0" collapsed="false">
      <c r="A2469" s="1" t="n">
        <v>40080.6691672454</v>
      </c>
      <c r="B2469" s="0" t="n">
        <v>3466.03</v>
      </c>
      <c r="C2469" s="0" t="n">
        <v>0</v>
      </c>
      <c r="D2469" s="0" t="n">
        <v>0</v>
      </c>
      <c r="E2469" s="0" t="n">
        <v>1.1</v>
      </c>
    </row>
    <row r="2470" customFormat="false" ht="12.75" hidden="false" customHeight="false" outlineLevel="0" collapsed="false">
      <c r="A2470" s="1" t="n">
        <v>40080.6691791667</v>
      </c>
      <c r="B2470" s="0" t="n">
        <v>3466.03</v>
      </c>
      <c r="C2470" s="0" t="n">
        <v>0</v>
      </c>
      <c r="D2470" s="0" t="n">
        <v>0</v>
      </c>
      <c r="E2470" s="0" t="n">
        <v>1.1</v>
      </c>
    </row>
    <row r="2471" customFormat="false" ht="12.75" hidden="false" customHeight="false" outlineLevel="0" collapsed="false">
      <c r="A2471" s="1" t="n">
        <v>40080.6691909722</v>
      </c>
      <c r="B2471" s="0" t="n">
        <v>3466.03</v>
      </c>
      <c r="C2471" s="0" t="n">
        <v>0</v>
      </c>
      <c r="D2471" s="0" t="n">
        <v>0</v>
      </c>
      <c r="E2471" s="0" t="n">
        <v>1.1</v>
      </c>
    </row>
    <row r="2472" customFormat="false" ht="12.75" hidden="false" customHeight="false" outlineLevel="0" collapsed="false">
      <c r="A2472" s="1" t="n">
        <v>40080.6692021991</v>
      </c>
      <c r="B2472" s="0" t="n">
        <v>3466.03</v>
      </c>
      <c r="C2472" s="0" t="n">
        <v>0</v>
      </c>
      <c r="D2472" s="0" t="n">
        <v>0</v>
      </c>
      <c r="E2472" s="0" t="n">
        <v>1.1</v>
      </c>
    </row>
    <row r="2473" customFormat="false" ht="12.75" hidden="false" customHeight="false" outlineLevel="0" collapsed="false">
      <c r="A2473" s="1" t="n">
        <v>40080.6692141204</v>
      </c>
      <c r="B2473" s="0" t="n">
        <v>3466.03</v>
      </c>
      <c r="C2473" s="0" t="n">
        <v>0</v>
      </c>
      <c r="D2473" s="0" t="n">
        <v>0</v>
      </c>
      <c r="E2473" s="0" t="n">
        <v>1.1</v>
      </c>
    </row>
    <row r="2474" customFormat="false" ht="12.75" hidden="false" customHeight="false" outlineLevel="0" collapsed="false">
      <c r="A2474" s="1" t="n">
        <v>40080.6692253472</v>
      </c>
      <c r="B2474" s="0" t="n">
        <v>3466.03</v>
      </c>
      <c r="C2474" s="0" t="n">
        <v>0</v>
      </c>
      <c r="D2474" s="0" t="n">
        <v>0</v>
      </c>
      <c r="E2474" s="0" t="n">
        <v>1.1</v>
      </c>
    </row>
    <row r="2475" customFormat="false" ht="12.75" hidden="false" customHeight="false" outlineLevel="0" collapsed="false">
      <c r="A2475" s="1" t="n">
        <v>40080.6692372685</v>
      </c>
      <c r="B2475" s="0" t="n">
        <v>3466.03</v>
      </c>
      <c r="C2475" s="0" t="n">
        <v>0</v>
      </c>
      <c r="D2475" s="0" t="n">
        <v>0</v>
      </c>
      <c r="E2475" s="0" t="n">
        <v>1.1</v>
      </c>
    </row>
    <row r="2476" customFormat="false" ht="12.75" hidden="false" customHeight="false" outlineLevel="0" collapsed="false">
      <c r="A2476" s="1" t="n">
        <v>40080.6692484954</v>
      </c>
      <c r="B2476" s="0" t="n">
        <v>3466.03</v>
      </c>
      <c r="C2476" s="0" t="n">
        <v>0</v>
      </c>
      <c r="D2476" s="0" t="n">
        <v>0</v>
      </c>
      <c r="E2476" s="0" t="n">
        <v>1.1</v>
      </c>
    </row>
    <row r="2477" customFormat="false" ht="12.75" hidden="false" customHeight="false" outlineLevel="0" collapsed="false">
      <c r="A2477" s="1" t="n">
        <v>40080.6692603009</v>
      </c>
      <c r="B2477" s="0" t="n">
        <v>3466.03</v>
      </c>
      <c r="C2477" s="0" t="n">
        <v>0</v>
      </c>
      <c r="D2477" s="0" t="n">
        <v>0</v>
      </c>
      <c r="E2477" s="0" t="n">
        <v>1.1</v>
      </c>
    </row>
    <row r="2478" customFormat="false" ht="12.75" hidden="false" customHeight="false" outlineLevel="0" collapsed="false">
      <c r="A2478" s="1" t="n">
        <v>40080.6692716435</v>
      </c>
      <c r="B2478" s="0" t="n">
        <v>3466.03</v>
      </c>
      <c r="C2478" s="0" t="n">
        <v>0</v>
      </c>
      <c r="D2478" s="0" t="n">
        <v>0</v>
      </c>
      <c r="E2478" s="0" t="n">
        <v>1.1</v>
      </c>
    </row>
    <row r="2479" customFormat="false" ht="12.75" hidden="false" customHeight="false" outlineLevel="0" collapsed="false">
      <c r="A2479" s="1" t="n">
        <v>40080.6692834491</v>
      </c>
      <c r="B2479" s="0" t="n">
        <v>3466.03</v>
      </c>
      <c r="C2479" s="0" t="n">
        <v>0</v>
      </c>
      <c r="D2479" s="0" t="n">
        <v>0</v>
      </c>
      <c r="E2479" s="0" t="n">
        <v>1.1</v>
      </c>
    </row>
    <row r="2480" customFormat="false" ht="12.75" hidden="false" customHeight="false" outlineLevel="0" collapsed="false">
      <c r="A2480" s="1" t="n">
        <v>40080.6692946759</v>
      </c>
      <c r="B2480" s="0" t="n">
        <v>3466.03</v>
      </c>
      <c r="C2480" s="0" t="n">
        <v>0</v>
      </c>
      <c r="D2480" s="0" t="n">
        <v>0</v>
      </c>
      <c r="E2480" s="0" t="n">
        <v>1.1</v>
      </c>
    </row>
    <row r="2481" customFormat="false" ht="12.75" hidden="false" customHeight="false" outlineLevel="0" collapsed="false">
      <c r="A2481" s="1" t="n">
        <v>40080.6693065972</v>
      </c>
      <c r="B2481" s="0" t="n">
        <v>3466.03</v>
      </c>
      <c r="C2481" s="0" t="n">
        <v>0</v>
      </c>
      <c r="D2481" s="0" t="n">
        <v>0</v>
      </c>
      <c r="E2481" s="0" t="n">
        <v>1.1</v>
      </c>
    </row>
    <row r="2482" customFormat="false" ht="12.75" hidden="false" customHeight="false" outlineLevel="0" collapsed="false">
      <c r="A2482" s="1" t="n">
        <v>40080.6693178241</v>
      </c>
      <c r="B2482" s="0" t="n">
        <v>3466.03</v>
      </c>
      <c r="C2482" s="0" t="n">
        <v>0</v>
      </c>
      <c r="D2482" s="0" t="n">
        <v>0</v>
      </c>
      <c r="E2482" s="0" t="n">
        <v>1.1</v>
      </c>
    </row>
    <row r="2483" customFormat="false" ht="12.75" hidden="false" customHeight="false" outlineLevel="0" collapsed="false">
      <c r="A2483" s="1" t="n">
        <v>40080.6693296296</v>
      </c>
      <c r="B2483" s="0" t="n">
        <v>3466.03</v>
      </c>
      <c r="C2483" s="0" t="n">
        <v>0</v>
      </c>
      <c r="D2483" s="0" t="n">
        <v>0</v>
      </c>
      <c r="E2483" s="0" t="n">
        <v>1.1</v>
      </c>
    </row>
    <row r="2484" customFormat="false" ht="12.75" hidden="false" customHeight="false" outlineLevel="0" collapsed="false">
      <c r="A2484" s="1" t="n">
        <v>40080.6693409722</v>
      </c>
      <c r="B2484" s="0" t="n">
        <v>3466.03</v>
      </c>
      <c r="C2484" s="0" t="n">
        <v>0</v>
      </c>
      <c r="D2484" s="0" t="n">
        <v>0</v>
      </c>
      <c r="E2484" s="0" t="n">
        <v>1.1</v>
      </c>
    </row>
    <row r="2485" customFormat="false" ht="12.75" hidden="false" customHeight="false" outlineLevel="0" collapsed="false">
      <c r="A2485" s="1" t="n">
        <v>40080.6693527778</v>
      </c>
      <c r="B2485" s="0" t="n">
        <v>3466.03</v>
      </c>
      <c r="C2485" s="0" t="n">
        <v>0</v>
      </c>
      <c r="D2485" s="0" t="n">
        <v>0</v>
      </c>
      <c r="E2485" s="0" t="n">
        <v>1.1</v>
      </c>
    </row>
    <row r="2486" customFormat="false" ht="12.75" hidden="false" customHeight="false" outlineLevel="0" collapsed="false">
      <c r="A2486" s="1" t="n">
        <v>40080.6693640046</v>
      </c>
      <c r="B2486" s="0" t="n">
        <v>3466.03</v>
      </c>
      <c r="C2486" s="0" t="n">
        <v>0</v>
      </c>
      <c r="D2486" s="0" t="n">
        <v>0</v>
      </c>
      <c r="E2486" s="0" t="n">
        <v>1.1</v>
      </c>
    </row>
    <row r="2487" customFormat="false" ht="12.75" hidden="false" customHeight="false" outlineLevel="0" collapsed="false">
      <c r="A2487" s="1" t="n">
        <v>40080.6693759259</v>
      </c>
      <c r="B2487" s="0" t="n">
        <v>3466.03</v>
      </c>
      <c r="C2487" s="0" t="n">
        <v>0</v>
      </c>
      <c r="D2487" s="0" t="n">
        <v>0</v>
      </c>
      <c r="E2487" s="0" t="n">
        <v>1.1</v>
      </c>
    </row>
    <row r="2488" customFormat="false" ht="12.75" hidden="false" customHeight="false" outlineLevel="0" collapsed="false">
      <c r="A2488" s="1" t="n">
        <v>40080.6693877315</v>
      </c>
      <c r="B2488" s="0" t="n">
        <v>3466.03</v>
      </c>
      <c r="C2488" s="0" t="n">
        <v>0</v>
      </c>
      <c r="D2488" s="0" t="n">
        <v>0</v>
      </c>
      <c r="E2488" s="0" t="n">
        <v>1.1</v>
      </c>
    </row>
    <row r="2489" customFormat="false" ht="12.75" hidden="false" customHeight="false" outlineLevel="0" collapsed="false">
      <c r="A2489" s="1" t="n">
        <v>40080.6693989583</v>
      </c>
      <c r="B2489" s="0" t="n">
        <v>3466.03</v>
      </c>
      <c r="C2489" s="0" t="n">
        <v>0</v>
      </c>
      <c r="D2489" s="0" t="n">
        <v>0</v>
      </c>
      <c r="E2489" s="0" t="n">
        <v>1.1</v>
      </c>
    </row>
    <row r="2490" customFormat="false" ht="12.75" hidden="false" customHeight="false" outlineLevel="0" collapsed="false">
      <c r="A2490" s="1" t="n">
        <v>40080.6694108796</v>
      </c>
      <c r="B2490" s="0" t="n">
        <v>3466.03</v>
      </c>
      <c r="C2490" s="0" t="n">
        <v>0</v>
      </c>
      <c r="D2490" s="0" t="n">
        <v>0</v>
      </c>
      <c r="E2490" s="0" t="n">
        <v>1.1</v>
      </c>
    </row>
    <row r="2491" customFormat="false" ht="12.75" hidden="false" customHeight="false" outlineLevel="0" collapsed="false">
      <c r="A2491" s="1" t="n">
        <v>40080.6694221065</v>
      </c>
      <c r="B2491" s="0" t="n">
        <v>3466.03</v>
      </c>
      <c r="C2491" s="0" t="n">
        <v>0</v>
      </c>
      <c r="D2491" s="0" t="n">
        <v>0</v>
      </c>
      <c r="E2491" s="0" t="n">
        <v>1.1</v>
      </c>
    </row>
    <row r="2492" customFormat="false" ht="12.75" hidden="false" customHeight="false" outlineLevel="0" collapsed="false">
      <c r="A2492" s="1" t="n">
        <v>40080.669433912</v>
      </c>
      <c r="B2492" s="0" t="n">
        <v>3466.03</v>
      </c>
      <c r="C2492" s="0" t="n">
        <v>0</v>
      </c>
      <c r="D2492" s="0" t="n">
        <v>0</v>
      </c>
      <c r="E2492" s="0" t="n">
        <v>1.1</v>
      </c>
    </row>
    <row r="2493" customFormat="false" ht="12.75" hidden="false" customHeight="false" outlineLevel="0" collapsed="false">
      <c r="A2493" s="1" t="n">
        <v>40080.6694452546</v>
      </c>
      <c r="B2493" s="0" t="n">
        <v>3466.03</v>
      </c>
      <c r="C2493" s="0" t="n">
        <v>0</v>
      </c>
      <c r="D2493" s="0" t="n">
        <v>0</v>
      </c>
      <c r="E2493" s="0" t="n">
        <v>1.1</v>
      </c>
    </row>
    <row r="2494" customFormat="false" ht="12.75" hidden="false" customHeight="false" outlineLevel="0" collapsed="false">
      <c r="A2494" s="1" t="n">
        <v>40080.6694570602</v>
      </c>
      <c r="B2494" s="0" t="n">
        <v>3466.03</v>
      </c>
      <c r="C2494" s="0" t="n">
        <v>0</v>
      </c>
      <c r="D2494" s="0" t="n">
        <v>0</v>
      </c>
      <c r="E2494" s="0" t="n">
        <v>1.1</v>
      </c>
    </row>
    <row r="2495" customFormat="false" ht="12.75" hidden="false" customHeight="false" outlineLevel="0" collapsed="false">
      <c r="A2495" s="1" t="n">
        <v>40080.669468287</v>
      </c>
      <c r="B2495" s="0" t="n">
        <v>3466.03</v>
      </c>
      <c r="C2495" s="0" t="n">
        <v>0</v>
      </c>
      <c r="D2495" s="0" t="n">
        <v>0</v>
      </c>
      <c r="E2495" s="0" t="n">
        <v>1.1</v>
      </c>
    </row>
    <row r="2496" customFormat="false" ht="12.75" hidden="false" customHeight="false" outlineLevel="0" collapsed="false">
      <c r="A2496" s="1" t="n">
        <v>40080.6694802083</v>
      </c>
      <c r="B2496" s="0" t="n">
        <v>3466.03</v>
      </c>
      <c r="C2496" s="0" t="n">
        <v>0</v>
      </c>
      <c r="D2496" s="0" t="n">
        <v>0</v>
      </c>
      <c r="E2496" s="0" t="n">
        <v>1.1</v>
      </c>
    </row>
    <row r="2497" customFormat="false" ht="12.75" hidden="false" customHeight="false" outlineLevel="0" collapsed="false">
      <c r="A2497" s="1" t="n">
        <v>40080.6694914352</v>
      </c>
      <c r="B2497" s="0" t="n">
        <v>3466.03</v>
      </c>
      <c r="C2497" s="0" t="n">
        <v>0</v>
      </c>
      <c r="D2497" s="0" t="n">
        <v>0</v>
      </c>
      <c r="E2497" s="0" t="n">
        <v>1.1</v>
      </c>
    </row>
    <row r="2498" customFormat="false" ht="12.75" hidden="false" customHeight="false" outlineLevel="0" collapsed="false">
      <c r="A2498" s="1" t="n">
        <v>40080.6695032407</v>
      </c>
      <c r="B2498" s="0" t="n">
        <v>3466.03</v>
      </c>
      <c r="C2498" s="0" t="n">
        <v>0</v>
      </c>
      <c r="D2498" s="0" t="n">
        <v>0</v>
      </c>
      <c r="E2498" s="0" t="n">
        <v>1.1</v>
      </c>
    </row>
    <row r="2499" customFormat="false" ht="12.75" hidden="false" customHeight="false" outlineLevel="0" collapsed="false">
      <c r="A2499" s="1" t="n">
        <v>40080.6695145833</v>
      </c>
      <c r="B2499" s="0" t="n">
        <v>3466.03</v>
      </c>
      <c r="C2499" s="0" t="n">
        <v>0</v>
      </c>
      <c r="D2499" s="0" t="n">
        <v>0</v>
      </c>
      <c r="E2499" s="0" t="n">
        <v>1.1</v>
      </c>
    </row>
    <row r="2500" customFormat="false" ht="12.75" hidden="false" customHeight="false" outlineLevel="0" collapsed="false">
      <c r="A2500" s="1" t="n">
        <v>40080.6695263889</v>
      </c>
      <c r="B2500" s="0" t="n">
        <v>3466.03</v>
      </c>
      <c r="C2500" s="0" t="n">
        <v>0</v>
      </c>
      <c r="D2500" s="0" t="n">
        <v>0</v>
      </c>
      <c r="E2500" s="0" t="n">
        <v>1.1</v>
      </c>
    </row>
    <row r="2501" customFormat="false" ht="12.75" hidden="false" customHeight="false" outlineLevel="0" collapsed="false">
      <c r="A2501" s="1" t="n">
        <v>40080.6695376157</v>
      </c>
      <c r="B2501" s="0" t="n">
        <v>3466.03</v>
      </c>
      <c r="C2501" s="0" t="n">
        <v>0</v>
      </c>
      <c r="D2501" s="0" t="n">
        <v>0</v>
      </c>
      <c r="E2501" s="0" t="n">
        <v>1.1</v>
      </c>
    </row>
    <row r="2502" customFormat="false" ht="12.75" hidden="false" customHeight="false" outlineLevel="0" collapsed="false">
      <c r="A2502" s="1" t="n">
        <v>40080.669549537</v>
      </c>
      <c r="B2502" s="0" t="n">
        <v>3466.03</v>
      </c>
      <c r="C2502" s="0" t="n">
        <v>0</v>
      </c>
      <c r="D2502" s="0" t="n">
        <v>0</v>
      </c>
      <c r="E2502" s="0" t="n">
        <v>1.1</v>
      </c>
    </row>
    <row r="2503" customFormat="false" ht="12.75" hidden="false" customHeight="false" outlineLevel="0" collapsed="false">
      <c r="A2503" s="1" t="n">
        <v>40080.6695607639</v>
      </c>
      <c r="B2503" s="0" t="n">
        <v>3466.03</v>
      </c>
      <c r="C2503" s="0" t="n">
        <v>0</v>
      </c>
      <c r="D2503" s="0" t="n">
        <v>0</v>
      </c>
      <c r="E2503" s="0" t="n">
        <v>1.1</v>
      </c>
    </row>
    <row r="2504" customFormat="false" ht="12.75" hidden="false" customHeight="false" outlineLevel="0" collapsed="false">
      <c r="A2504" s="1" t="n">
        <v>40080.6695726852</v>
      </c>
      <c r="B2504" s="0" t="n">
        <v>3466.03</v>
      </c>
      <c r="C2504" s="0" t="n">
        <v>0</v>
      </c>
      <c r="D2504" s="0" t="n">
        <v>0</v>
      </c>
      <c r="E2504" s="0" t="n">
        <v>1.1</v>
      </c>
    </row>
    <row r="2505" customFormat="false" ht="12.75" hidden="false" customHeight="false" outlineLevel="0" collapsed="false">
      <c r="A2505" s="1" t="n">
        <v>40080.6695844907</v>
      </c>
      <c r="B2505" s="0" t="n">
        <v>3466.03</v>
      </c>
      <c r="C2505" s="0" t="n">
        <v>0</v>
      </c>
      <c r="D2505" s="0" t="n">
        <v>0</v>
      </c>
      <c r="E2505" s="0" t="n">
        <v>1.1</v>
      </c>
    </row>
    <row r="2506" customFormat="false" ht="12.75" hidden="false" customHeight="false" outlineLevel="0" collapsed="false">
      <c r="A2506" s="1" t="n">
        <v>40080.6695957176</v>
      </c>
      <c r="B2506" s="0" t="n">
        <v>3466.03</v>
      </c>
      <c r="C2506" s="0" t="n">
        <v>0</v>
      </c>
      <c r="D2506" s="0" t="n">
        <v>0</v>
      </c>
      <c r="E2506" s="0" t="n">
        <v>1.1</v>
      </c>
    </row>
    <row r="2507" customFormat="false" ht="12.75" hidden="false" customHeight="false" outlineLevel="0" collapsed="false">
      <c r="A2507" s="1" t="n">
        <v>40080.6696076389</v>
      </c>
      <c r="B2507" s="0" t="n">
        <v>3466.03</v>
      </c>
      <c r="C2507" s="0" t="n">
        <v>0</v>
      </c>
      <c r="D2507" s="0" t="n">
        <v>0</v>
      </c>
      <c r="E2507" s="0" t="n">
        <v>1.1</v>
      </c>
    </row>
    <row r="2508" customFormat="false" ht="12.75" hidden="false" customHeight="false" outlineLevel="0" collapsed="false">
      <c r="A2508" s="1" t="n">
        <v>40080.6696188657</v>
      </c>
      <c r="B2508" s="0" t="n">
        <v>3466.03</v>
      </c>
      <c r="C2508" s="0" t="n">
        <v>0</v>
      </c>
      <c r="D2508" s="0" t="n">
        <v>0</v>
      </c>
      <c r="E2508" s="0" t="n">
        <v>1.1</v>
      </c>
    </row>
    <row r="2509" customFormat="false" ht="12.75" hidden="false" customHeight="false" outlineLevel="0" collapsed="false">
      <c r="A2509" s="1" t="n">
        <v>40080.6696306713</v>
      </c>
      <c r="B2509" s="0" t="n">
        <v>3466.03</v>
      </c>
      <c r="C2509" s="0" t="n">
        <v>0</v>
      </c>
      <c r="D2509" s="0" t="n">
        <v>0</v>
      </c>
      <c r="E2509" s="0" t="n">
        <v>1.1</v>
      </c>
    </row>
    <row r="2510" customFormat="false" ht="12.75" hidden="false" customHeight="false" outlineLevel="0" collapsed="false">
      <c r="A2510" s="1" t="n">
        <v>40080.6696420139</v>
      </c>
      <c r="B2510" s="0" t="n">
        <v>3466.03</v>
      </c>
      <c r="C2510" s="0" t="n">
        <v>0</v>
      </c>
      <c r="D2510" s="0" t="n">
        <v>0</v>
      </c>
      <c r="E2510" s="0" t="n">
        <v>1.1</v>
      </c>
    </row>
    <row r="2511" customFormat="false" ht="12.75" hidden="false" customHeight="false" outlineLevel="0" collapsed="false">
      <c r="A2511" s="1" t="n">
        <v>40080.6696538194</v>
      </c>
      <c r="B2511" s="0" t="n">
        <v>3466.03</v>
      </c>
      <c r="C2511" s="0" t="n">
        <v>0</v>
      </c>
      <c r="D2511" s="0" t="n">
        <v>0</v>
      </c>
      <c r="E2511" s="0" t="n">
        <v>1.1</v>
      </c>
    </row>
    <row r="2512" customFormat="false" ht="12.75" hidden="false" customHeight="false" outlineLevel="0" collapsed="false">
      <c r="A2512" s="1" t="n">
        <v>40080.6696650463</v>
      </c>
      <c r="B2512" s="0" t="n">
        <v>3466.03</v>
      </c>
      <c r="C2512" s="0" t="n">
        <v>0</v>
      </c>
      <c r="D2512" s="0" t="n">
        <v>0</v>
      </c>
      <c r="E2512" s="0" t="n">
        <v>1.1</v>
      </c>
    </row>
    <row r="2513" customFormat="false" ht="12.75" hidden="false" customHeight="false" outlineLevel="0" collapsed="false">
      <c r="A2513" s="1" t="n">
        <v>40080.6696769676</v>
      </c>
      <c r="B2513" s="0" t="n">
        <v>3466.03</v>
      </c>
      <c r="C2513" s="0" t="n">
        <v>0</v>
      </c>
      <c r="D2513" s="0" t="n">
        <v>0</v>
      </c>
      <c r="E2513" s="0" t="n">
        <v>1.1</v>
      </c>
    </row>
    <row r="2514" customFormat="false" ht="12.75" hidden="false" customHeight="false" outlineLevel="0" collapsed="false">
      <c r="A2514" s="1" t="n">
        <v>40080.6696881944</v>
      </c>
      <c r="B2514" s="0" t="n">
        <v>3466.03</v>
      </c>
      <c r="C2514" s="0" t="n">
        <v>0</v>
      </c>
      <c r="D2514" s="0" t="n">
        <v>0</v>
      </c>
      <c r="E2514" s="0" t="n">
        <v>1.1</v>
      </c>
    </row>
    <row r="2515" customFormat="false" ht="12.75" hidden="false" customHeight="false" outlineLevel="0" collapsed="false">
      <c r="A2515" s="1" t="n">
        <v>40080.6697</v>
      </c>
      <c r="B2515" s="0" t="n">
        <v>3466.03</v>
      </c>
      <c r="C2515" s="0" t="n">
        <v>0</v>
      </c>
      <c r="D2515" s="0" t="n">
        <v>0</v>
      </c>
      <c r="E2515" s="0" t="n">
        <v>1.1</v>
      </c>
    </row>
    <row r="2516" customFormat="false" ht="12.75" hidden="false" customHeight="false" outlineLevel="0" collapsed="false">
      <c r="A2516" s="1" t="n">
        <v>40080.6697113426</v>
      </c>
      <c r="B2516" s="0" t="n">
        <v>3466.03</v>
      </c>
      <c r="C2516" s="0" t="n">
        <v>0</v>
      </c>
      <c r="D2516" s="0" t="n">
        <v>0</v>
      </c>
      <c r="E2516" s="0" t="n">
        <v>1.1</v>
      </c>
    </row>
    <row r="2517" customFormat="false" ht="12.75" hidden="false" customHeight="false" outlineLevel="0" collapsed="false">
      <c r="A2517" s="1" t="n">
        <v>40080.6697231481</v>
      </c>
      <c r="B2517" s="0" t="n">
        <v>3466.03</v>
      </c>
      <c r="C2517" s="0" t="n">
        <v>0</v>
      </c>
      <c r="D2517" s="0" t="n">
        <v>0</v>
      </c>
      <c r="E2517" s="0" t="n">
        <v>1.1</v>
      </c>
    </row>
    <row r="2518" customFormat="false" ht="12.75" hidden="false" customHeight="false" outlineLevel="0" collapsed="false">
      <c r="A2518" s="1" t="n">
        <v>40080.669734375</v>
      </c>
      <c r="B2518" s="0" t="n">
        <v>3466.03</v>
      </c>
      <c r="C2518" s="0" t="n">
        <v>0</v>
      </c>
      <c r="D2518" s="0" t="n">
        <v>0</v>
      </c>
      <c r="E2518" s="0" t="n">
        <v>1.1</v>
      </c>
    </row>
    <row r="2519" customFormat="false" ht="12.75" hidden="false" customHeight="false" outlineLevel="0" collapsed="false">
      <c r="A2519" s="1" t="n">
        <v>40080.6697462963</v>
      </c>
      <c r="B2519" s="0" t="n">
        <v>3466.03</v>
      </c>
      <c r="C2519" s="0" t="n">
        <v>0</v>
      </c>
      <c r="D2519" s="0" t="n">
        <v>0</v>
      </c>
      <c r="E2519" s="0" t="n">
        <v>1.1</v>
      </c>
    </row>
    <row r="2520" customFormat="false" ht="12.75" hidden="false" customHeight="false" outlineLevel="0" collapsed="false">
      <c r="A2520" s="1" t="n">
        <v>40080.6697581019</v>
      </c>
      <c r="B2520" s="0" t="n">
        <v>3466.03</v>
      </c>
      <c r="C2520" s="0" t="n">
        <v>0</v>
      </c>
      <c r="D2520" s="0" t="n">
        <v>0</v>
      </c>
      <c r="E2520" s="0" t="n">
        <v>1.1</v>
      </c>
    </row>
    <row r="2521" customFormat="false" ht="12.75" hidden="false" customHeight="false" outlineLevel="0" collapsed="false">
      <c r="A2521" s="1" t="n">
        <v>40080.6697693287</v>
      </c>
      <c r="B2521" s="0" t="n">
        <v>3466.03</v>
      </c>
      <c r="C2521" s="0" t="n">
        <v>0</v>
      </c>
      <c r="D2521" s="0" t="n">
        <v>0</v>
      </c>
      <c r="E2521" s="0" t="n">
        <v>1.1</v>
      </c>
    </row>
    <row r="2522" customFormat="false" ht="12.75" hidden="false" customHeight="false" outlineLevel="0" collapsed="false">
      <c r="A2522" s="1" t="n">
        <v>40080.66978125</v>
      </c>
      <c r="B2522" s="0" t="n">
        <v>3466.03</v>
      </c>
      <c r="C2522" s="0" t="n">
        <v>0</v>
      </c>
      <c r="D2522" s="0" t="n">
        <v>0</v>
      </c>
      <c r="E2522" s="0" t="n">
        <v>1.1</v>
      </c>
    </row>
    <row r="2523" customFormat="false" ht="12.75" hidden="false" customHeight="false" outlineLevel="0" collapsed="false">
      <c r="A2523" s="1" t="n">
        <v>40080.6697924769</v>
      </c>
      <c r="B2523" s="0" t="n">
        <v>3466.03</v>
      </c>
      <c r="C2523" s="0" t="n">
        <v>0</v>
      </c>
      <c r="D2523" s="0" t="n">
        <v>0</v>
      </c>
      <c r="E2523" s="0" t="n">
        <v>1.1</v>
      </c>
    </row>
    <row r="2524" customFormat="false" ht="12.75" hidden="false" customHeight="false" outlineLevel="0" collapsed="false">
      <c r="A2524" s="1" t="n">
        <v>40080.6698043981</v>
      </c>
      <c r="B2524" s="0" t="n">
        <v>3466.03</v>
      </c>
      <c r="C2524" s="0" t="n">
        <v>0</v>
      </c>
      <c r="D2524" s="0" t="n">
        <v>0</v>
      </c>
      <c r="E2524" s="0" t="n">
        <v>1.1</v>
      </c>
    </row>
    <row r="2525" customFormat="false" ht="12.75" hidden="false" customHeight="false" outlineLevel="0" collapsed="false">
      <c r="A2525" s="1" t="n">
        <v>40080.669815625</v>
      </c>
      <c r="B2525" s="0" t="n">
        <v>3466.03</v>
      </c>
      <c r="C2525" s="0" t="n">
        <v>0</v>
      </c>
      <c r="D2525" s="0" t="n">
        <v>0</v>
      </c>
      <c r="E2525" s="0" t="n">
        <v>1.1</v>
      </c>
    </row>
    <row r="2526" customFormat="false" ht="12.75" hidden="false" customHeight="false" outlineLevel="0" collapsed="false">
      <c r="A2526" s="1" t="n">
        <v>40080.6698274306</v>
      </c>
      <c r="B2526" s="0" t="n">
        <v>3466.03</v>
      </c>
      <c r="C2526" s="0" t="n">
        <v>0</v>
      </c>
      <c r="D2526" s="0" t="n">
        <v>0</v>
      </c>
      <c r="E2526" s="0" t="n">
        <v>1.1</v>
      </c>
    </row>
    <row r="2527" customFormat="false" ht="12.75" hidden="false" customHeight="false" outlineLevel="0" collapsed="false">
      <c r="A2527" s="1" t="n">
        <v>40080.6698386574</v>
      </c>
      <c r="B2527" s="0" t="n">
        <v>3466.03</v>
      </c>
      <c r="C2527" s="0" t="n">
        <v>0</v>
      </c>
      <c r="D2527" s="0" t="n">
        <v>0</v>
      </c>
      <c r="E2527" s="0" t="n">
        <v>1.1</v>
      </c>
    </row>
    <row r="2528" customFormat="false" ht="12.75" hidden="false" customHeight="false" outlineLevel="0" collapsed="false">
      <c r="A2528" s="1" t="n">
        <v>40080.6698505787</v>
      </c>
      <c r="B2528" s="0" t="n">
        <v>3466.03</v>
      </c>
      <c r="C2528" s="0" t="n">
        <v>0</v>
      </c>
      <c r="D2528" s="0" t="n">
        <v>0</v>
      </c>
      <c r="E2528" s="0" t="n">
        <v>1.1</v>
      </c>
    </row>
    <row r="2529" customFormat="false" ht="12.75" hidden="false" customHeight="false" outlineLevel="0" collapsed="false">
      <c r="A2529" s="1" t="n">
        <v>40080.6698618056</v>
      </c>
      <c r="B2529" s="0" t="n">
        <v>3466.03</v>
      </c>
      <c r="C2529" s="0" t="n">
        <v>0</v>
      </c>
      <c r="D2529" s="0" t="n">
        <v>0</v>
      </c>
      <c r="E2529" s="0" t="n">
        <v>1.1</v>
      </c>
    </row>
    <row r="2530" customFormat="false" ht="12.75" hidden="false" customHeight="false" outlineLevel="0" collapsed="false">
      <c r="A2530" s="1" t="n">
        <v>40080.6698737269</v>
      </c>
      <c r="B2530" s="0" t="n">
        <v>3466.03</v>
      </c>
      <c r="C2530" s="0" t="n">
        <v>0</v>
      </c>
      <c r="D2530" s="0" t="n">
        <v>0</v>
      </c>
      <c r="E2530" s="0" t="n">
        <v>1.1</v>
      </c>
    </row>
    <row r="2531" customFormat="false" ht="12.75" hidden="false" customHeight="false" outlineLevel="0" collapsed="false">
      <c r="A2531" s="1" t="n">
        <v>40080.6698849537</v>
      </c>
      <c r="B2531" s="0" t="n">
        <v>3466.03</v>
      </c>
      <c r="C2531" s="0" t="n">
        <v>0</v>
      </c>
      <c r="D2531" s="0" t="n">
        <v>0</v>
      </c>
      <c r="E2531" s="0" t="n">
        <v>1.1</v>
      </c>
    </row>
    <row r="2532" customFormat="false" ht="12.75" hidden="false" customHeight="false" outlineLevel="0" collapsed="false">
      <c r="A2532" s="1" t="n">
        <v>40080.6698967593</v>
      </c>
      <c r="B2532" s="0" t="n">
        <v>3466.03</v>
      </c>
      <c r="C2532" s="0" t="n">
        <v>0</v>
      </c>
      <c r="D2532" s="0" t="n">
        <v>0</v>
      </c>
      <c r="E2532" s="0" t="n">
        <v>1.1</v>
      </c>
    </row>
    <row r="2533" customFormat="false" ht="12.75" hidden="false" customHeight="false" outlineLevel="0" collapsed="false">
      <c r="A2533" s="1" t="n">
        <v>40080.6699081019</v>
      </c>
      <c r="B2533" s="0" t="n">
        <v>3466.03</v>
      </c>
      <c r="C2533" s="0" t="n">
        <v>0</v>
      </c>
      <c r="D2533" s="0" t="n">
        <v>0</v>
      </c>
      <c r="E2533" s="0" t="n">
        <v>1.1</v>
      </c>
    </row>
    <row r="2534" customFormat="false" ht="12.75" hidden="false" customHeight="false" outlineLevel="0" collapsed="false">
      <c r="A2534" s="1" t="n">
        <v>40080.6699199074</v>
      </c>
      <c r="B2534" s="0" t="n">
        <v>3466.03</v>
      </c>
      <c r="C2534" s="0" t="n">
        <v>0</v>
      </c>
      <c r="D2534" s="0" t="n">
        <v>0</v>
      </c>
      <c r="E2534" s="0" t="n">
        <v>1.1</v>
      </c>
    </row>
    <row r="2535" customFormat="false" ht="12.75" hidden="false" customHeight="false" outlineLevel="0" collapsed="false">
      <c r="A2535" s="1" t="n">
        <v>40080.6699311343</v>
      </c>
      <c r="B2535" s="0" t="n">
        <v>3466.03</v>
      </c>
      <c r="C2535" s="0" t="n">
        <v>0</v>
      </c>
      <c r="D2535" s="0" t="n">
        <v>0</v>
      </c>
      <c r="E2535" s="0" t="n">
        <v>1.1</v>
      </c>
    </row>
    <row r="2536" customFormat="false" ht="12.75" hidden="false" customHeight="false" outlineLevel="0" collapsed="false">
      <c r="A2536" s="1" t="n">
        <v>40080.6699430556</v>
      </c>
      <c r="B2536" s="0" t="n">
        <v>3466.03</v>
      </c>
      <c r="C2536" s="0" t="n">
        <v>0</v>
      </c>
      <c r="D2536" s="0" t="n">
        <v>0</v>
      </c>
      <c r="E2536" s="0" t="n">
        <v>1.1</v>
      </c>
    </row>
    <row r="2537" customFormat="false" ht="12.75" hidden="false" customHeight="false" outlineLevel="0" collapsed="false">
      <c r="A2537" s="1" t="n">
        <v>40080.6699548611</v>
      </c>
      <c r="B2537" s="0" t="n">
        <v>3466.03</v>
      </c>
      <c r="C2537" s="0" t="n">
        <v>0</v>
      </c>
      <c r="D2537" s="0" t="n">
        <v>0</v>
      </c>
      <c r="E2537" s="0" t="n">
        <v>1.1</v>
      </c>
    </row>
    <row r="2538" customFormat="false" ht="12.75" hidden="false" customHeight="false" outlineLevel="0" collapsed="false">
      <c r="A2538" s="1" t="n">
        <v>40080.669966088</v>
      </c>
      <c r="B2538" s="0" t="n">
        <v>3466.03</v>
      </c>
      <c r="C2538" s="0" t="n">
        <v>0</v>
      </c>
      <c r="D2538" s="0" t="n">
        <v>0</v>
      </c>
      <c r="E2538" s="0" t="n">
        <v>1.1</v>
      </c>
    </row>
    <row r="2539" customFormat="false" ht="12.75" hidden="false" customHeight="false" outlineLevel="0" collapsed="false">
      <c r="A2539" s="1" t="n">
        <v>40080.6699780093</v>
      </c>
      <c r="B2539" s="0" t="n">
        <v>3466.03</v>
      </c>
      <c r="C2539" s="0" t="n">
        <v>0</v>
      </c>
      <c r="D2539" s="0" t="n">
        <v>0</v>
      </c>
      <c r="E2539" s="0" t="n">
        <v>1.1</v>
      </c>
    </row>
    <row r="2540" customFormat="false" ht="12.75" hidden="false" customHeight="false" outlineLevel="0" collapsed="false">
      <c r="A2540" s="1" t="n">
        <v>40080.6699892361</v>
      </c>
      <c r="B2540" s="0" t="n">
        <v>3466.03</v>
      </c>
      <c r="C2540" s="0" t="n">
        <v>0</v>
      </c>
      <c r="D2540" s="0" t="n">
        <v>0</v>
      </c>
      <c r="E2540" s="0" t="n">
        <v>1.1</v>
      </c>
    </row>
    <row r="2541" customFormat="false" ht="12.75" hidden="false" customHeight="false" outlineLevel="0" collapsed="false">
      <c r="A2541" s="1" t="n">
        <v>40080.6700010417</v>
      </c>
      <c r="B2541" s="0" t="n">
        <v>3466.03</v>
      </c>
      <c r="C2541" s="0" t="n">
        <v>0</v>
      </c>
      <c r="D2541" s="0" t="n">
        <v>0</v>
      </c>
      <c r="E2541" s="0" t="n">
        <v>1.1</v>
      </c>
    </row>
    <row r="2542" customFormat="false" ht="12.75" hidden="false" customHeight="false" outlineLevel="0" collapsed="false">
      <c r="A2542" s="1" t="n">
        <v>40080.6700123843</v>
      </c>
      <c r="B2542" s="0" t="n">
        <v>3466.03</v>
      </c>
      <c r="C2542" s="0" t="n">
        <v>0</v>
      </c>
      <c r="D2542" s="0" t="n">
        <v>0</v>
      </c>
      <c r="E2542" s="0" t="n">
        <v>1.1</v>
      </c>
    </row>
    <row r="2543" customFormat="false" ht="12.75" hidden="false" customHeight="false" outlineLevel="0" collapsed="false">
      <c r="A2543" s="1" t="n">
        <v>40080.6700241898</v>
      </c>
      <c r="B2543" s="0" t="n">
        <v>3466.03</v>
      </c>
      <c r="C2543" s="0" t="n">
        <v>0</v>
      </c>
      <c r="D2543" s="0" t="n">
        <v>0</v>
      </c>
      <c r="E2543" s="0" t="n">
        <v>1.1</v>
      </c>
    </row>
    <row r="2544" customFormat="false" ht="12.75" hidden="false" customHeight="false" outlineLevel="0" collapsed="false">
      <c r="A2544" s="1" t="n">
        <v>40080.6700354167</v>
      </c>
      <c r="B2544" s="0" t="n">
        <v>3466.03</v>
      </c>
      <c r="C2544" s="0" t="n">
        <v>0</v>
      </c>
      <c r="D2544" s="0" t="n">
        <v>0</v>
      </c>
      <c r="E2544" s="0" t="n">
        <v>1.1</v>
      </c>
    </row>
    <row r="2545" customFormat="false" ht="12.75" hidden="false" customHeight="false" outlineLevel="0" collapsed="false">
      <c r="A2545" s="1" t="n">
        <v>40080.670047338</v>
      </c>
      <c r="B2545" s="0" t="n">
        <v>3466.03</v>
      </c>
      <c r="C2545" s="0" t="n">
        <v>0</v>
      </c>
      <c r="D2545" s="0" t="n">
        <v>0</v>
      </c>
      <c r="E2545" s="0" t="n">
        <v>1.1</v>
      </c>
    </row>
    <row r="2546" customFormat="false" ht="12.75" hidden="false" customHeight="false" outlineLevel="0" collapsed="false">
      <c r="A2546" s="1" t="n">
        <v>40080.6700585648</v>
      </c>
      <c r="B2546" s="0" t="n">
        <v>3466.03</v>
      </c>
      <c r="C2546" s="0" t="n">
        <v>0</v>
      </c>
      <c r="D2546" s="0" t="n">
        <v>0</v>
      </c>
      <c r="E2546" s="0" t="n">
        <v>1.1</v>
      </c>
    </row>
    <row r="2547" customFormat="false" ht="12.75" hidden="false" customHeight="false" outlineLevel="0" collapsed="false">
      <c r="A2547" s="1" t="n">
        <v>40080.6700703704</v>
      </c>
      <c r="B2547" s="0" t="n">
        <v>3466.03</v>
      </c>
      <c r="C2547" s="0" t="n">
        <v>0</v>
      </c>
      <c r="D2547" s="0" t="n">
        <v>0</v>
      </c>
      <c r="E2547" s="0" t="n">
        <v>1.1</v>
      </c>
    </row>
    <row r="2548" customFormat="false" ht="12.75" hidden="false" customHeight="false" outlineLevel="0" collapsed="false">
      <c r="A2548" s="1" t="n">
        <v>40080.670081713</v>
      </c>
      <c r="B2548" s="0" t="n">
        <v>3466.03</v>
      </c>
      <c r="C2548" s="0" t="n">
        <v>0</v>
      </c>
      <c r="D2548" s="0" t="n">
        <v>0</v>
      </c>
      <c r="E2548" s="0" t="n">
        <v>1.1</v>
      </c>
    </row>
    <row r="2549" customFormat="false" ht="12.75" hidden="false" customHeight="false" outlineLevel="0" collapsed="false">
      <c r="A2549" s="1" t="n">
        <v>40080.6700935185</v>
      </c>
      <c r="B2549" s="0" t="n">
        <v>3466.03</v>
      </c>
      <c r="C2549" s="0" t="n">
        <v>0</v>
      </c>
      <c r="D2549" s="0" t="n">
        <v>0</v>
      </c>
      <c r="E2549" s="0" t="n">
        <v>1.1</v>
      </c>
    </row>
    <row r="2550" customFormat="false" ht="12.75" hidden="false" customHeight="false" outlineLevel="0" collapsed="false">
      <c r="A2550" s="1" t="n">
        <v>40080.6701047454</v>
      </c>
      <c r="B2550" s="0" t="n">
        <v>3466.03</v>
      </c>
      <c r="C2550" s="0" t="n">
        <v>0</v>
      </c>
      <c r="D2550" s="0" t="n">
        <v>0</v>
      </c>
      <c r="E2550" s="0" t="n">
        <v>1.1</v>
      </c>
    </row>
    <row r="2551" customFormat="false" ht="12.75" hidden="false" customHeight="false" outlineLevel="0" collapsed="false">
      <c r="A2551" s="1" t="n">
        <v>40080.6701166667</v>
      </c>
      <c r="B2551" s="0" t="n">
        <v>3466.03</v>
      </c>
      <c r="C2551" s="0" t="n">
        <v>0</v>
      </c>
      <c r="D2551" s="0" t="n">
        <v>0</v>
      </c>
      <c r="E2551" s="0" t="n">
        <v>1.1</v>
      </c>
    </row>
    <row r="2552" customFormat="false" ht="12.75" hidden="false" customHeight="false" outlineLevel="0" collapsed="false">
      <c r="A2552" s="1" t="n">
        <v>40080.6701278935</v>
      </c>
      <c r="B2552" s="0" t="n">
        <v>3466.03</v>
      </c>
      <c r="C2552" s="0" t="n">
        <v>0</v>
      </c>
      <c r="D2552" s="0" t="n">
        <v>0</v>
      </c>
      <c r="E2552" s="0" t="n">
        <v>1.1</v>
      </c>
    </row>
    <row r="2553" customFormat="false" ht="12.75" hidden="false" customHeight="false" outlineLevel="0" collapsed="false">
      <c r="A2553" s="1" t="n">
        <v>40080.6701396991</v>
      </c>
      <c r="B2553" s="0" t="n">
        <v>3466.03</v>
      </c>
      <c r="C2553" s="0" t="n">
        <v>0</v>
      </c>
      <c r="D2553" s="0" t="n">
        <v>0</v>
      </c>
      <c r="E2553" s="0" t="n">
        <v>1.1</v>
      </c>
    </row>
    <row r="2554" customFormat="false" ht="12.75" hidden="false" customHeight="false" outlineLevel="0" collapsed="false">
      <c r="A2554" s="1" t="n">
        <v>40080.6701516204</v>
      </c>
      <c r="B2554" s="0" t="n">
        <v>3466.03</v>
      </c>
      <c r="C2554" s="0" t="n">
        <v>0</v>
      </c>
      <c r="D2554" s="0" t="n">
        <v>0</v>
      </c>
      <c r="E2554" s="0" t="n">
        <v>1.1</v>
      </c>
    </row>
    <row r="2555" customFormat="false" ht="12.75" hidden="false" customHeight="false" outlineLevel="0" collapsed="false">
      <c r="A2555" s="1" t="n">
        <v>40080.6701628472</v>
      </c>
      <c r="B2555" s="0" t="n">
        <v>3466.03</v>
      </c>
      <c r="C2555" s="0" t="n">
        <v>0</v>
      </c>
      <c r="D2555" s="0" t="n">
        <v>0</v>
      </c>
      <c r="E2555" s="0" t="n">
        <v>1.1</v>
      </c>
    </row>
    <row r="2556" customFormat="false" ht="12.75" hidden="false" customHeight="false" outlineLevel="0" collapsed="false">
      <c r="A2556" s="1" t="n">
        <v>40080.6701747685</v>
      </c>
      <c r="B2556" s="0" t="n">
        <v>3466.03</v>
      </c>
      <c r="C2556" s="0" t="n">
        <v>0</v>
      </c>
      <c r="D2556" s="0" t="n">
        <v>0</v>
      </c>
      <c r="E2556" s="0" t="n">
        <v>1.1</v>
      </c>
    </row>
    <row r="2557" customFormat="false" ht="12.75" hidden="false" customHeight="false" outlineLevel="0" collapsed="false">
      <c r="A2557" s="1" t="n">
        <v>40080.6701859954</v>
      </c>
      <c r="B2557" s="0" t="n">
        <v>3466.03</v>
      </c>
      <c r="C2557" s="0" t="n">
        <v>0</v>
      </c>
      <c r="D2557" s="0" t="n">
        <v>0</v>
      </c>
      <c r="E2557" s="0" t="n">
        <v>1.1</v>
      </c>
    </row>
    <row r="2558" customFormat="false" ht="12.75" hidden="false" customHeight="false" outlineLevel="0" collapsed="false">
      <c r="A2558" s="1" t="n">
        <v>40080.6701978009</v>
      </c>
      <c r="B2558" s="0" t="n">
        <v>3466.03</v>
      </c>
      <c r="C2558" s="0" t="n">
        <v>0</v>
      </c>
      <c r="D2558" s="0" t="n">
        <v>0</v>
      </c>
      <c r="E2558" s="0" t="n">
        <v>1.1</v>
      </c>
    </row>
    <row r="2559" customFormat="false" ht="12.75" hidden="false" customHeight="false" outlineLevel="0" collapsed="false">
      <c r="A2559" s="1" t="n">
        <v>40080.6702091435</v>
      </c>
      <c r="B2559" s="0" t="n">
        <v>3466.03</v>
      </c>
      <c r="C2559" s="0" t="n">
        <v>0</v>
      </c>
      <c r="D2559" s="0" t="n">
        <v>0</v>
      </c>
      <c r="E2559" s="0" t="n">
        <v>1.1</v>
      </c>
    </row>
    <row r="2560" customFormat="false" ht="12.75" hidden="false" customHeight="false" outlineLevel="0" collapsed="false">
      <c r="A2560" s="1" t="n">
        <v>40080.6702209491</v>
      </c>
      <c r="B2560" s="0" t="n">
        <v>3466.03</v>
      </c>
      <c r="C2560" s="0" t="n">
        <v>0</v>
      </c>
      <c r="D2560" s="0" t="n">
        <v>0</v>
      </c>
      <c r="E2560" s="0" t="n">
        <v>1.1</v>
      </c>
    </row>
    <row r="2561" customFormat="false" ht="12.75" hidden="false" customHeight="false" outlineLevel="0" collapsed="false">
      <c r="A2561" s="1" t="n">
        <v>40080.6702321759</v>
      </c>
      <c r="B2561" s="0" t="n">
        <v>3466.03</v>
      </c>
      <c r="C2561" s="0" t="n">
        <v>0</v>
      </c>
      <c r="D2561" s="0" t="n">
        <v>0</v>
      </c>
      <c r="E2561" s="0" t="n">
        <v>1.1</v>
      </c>
    </row>
    <row r="2562" customFormat="false" ht="12.75" hidden="false" customHeight="false" outlineLevel="0" collapsed="false">
      <c r="A2562" s="1" t="n">
        <v>40080.6702440972</v>
      </c>
      <c r="B2562" s="0" t="n">
        <v>3466.03</v>
      </c>
      <c r="C2562" s="0" t="n">
        <v>0</v>
      </c>
      <c r="D2562" s="0" t="n">
        <v>0</v>
      </c>
      <c r="E2562" s="0" t="n">
        <v>1.1</v>
      </c>
    </row>
    <row r="2563" customFormat="false" ht="12.75" hidden="false" customHeight="false" outlineLevel="0" collapsed="false">
      <c r="A2563" s="1" t="n">
        <v>40080.6702553241</v>
      </c>
      <c r="B2563" s="0" t="n">
        <v>3466.03</v>
      </c>
      <c r="C2563" s="0" t="n">
        <v>0</v>
      </c>
      <c r="D2563" s="0" t="n">
        <v>0</v>
      </c>
      <c r="E2563" s="0" t="n">
        <v>1.1</v>
      </c>
    </row>
    <row r="2564" customFormat="false" ht="12.75" hidden="false" customHeight="false" outlineLevel="0" collapsed="false">
      <c r="A2564" s="1" t="n">
        <v>40080.6702671296</v>
      </c>
      <c r="B2564" s="0" t="n">
        <v>3466.03</v>
      </c>
      <c r="C2564" s="0" t="n">
        <v>0</v>
      </c>
      <c r="D2564" s="0" t="n">
        <v>0</v>
      </c>
      <c r="E2564" s="0" t="n">
        <v>1.1</v>
      </c>
    </row>
    <row r="2565" customFormat="false" ht="12.75" hidden="false" customHeight="false" outlineLevel="0" collapsed="false">
      <c r="A2565" s="1" t="n">
        <v>40080.6702784722</v>
      </c>
      <c r="B2565" s="0" t="n">
        <v>3466.03</v>
      </c>
      <c r="C2565" s="0" t="n">
        <v>0</v>
      </c>
      <c r="D2565" s="0" t="n">
        <v>0</v>
      </c>
      <c r="E2565" s="0" t="n">
        <v>1.1</v>
      </c>
    </row>
    <row r="2566" customFormat="false" ht="12.75" hidden="false" customHeight="false" outlineLevel="0" collapsed="false">
      <c r="A2566" s="1" t="n">
        <v>40080.6702902778</v>
      </c>
      <c r="B2566" s="0" t="n">
        <v>3466.03</v>
      </c>
      <c r="C2566" s="0" t="n">
        <v>0</v>
      </c>
      <c r="D2566" s="0" t="n">
        <v>0</v>
      </c>
      <c r="E2566" s="0" t="n">
        <v>1.1</v>
      </c>
    </row>
    <row r="2567" customFormat="false" ht="12.75" hidden="false" customHeight="false" outlineLevel="0" collapsed="false">
      <c r="A2567" s="1" t="n">
        <v>40080.6703015046</v>
      </c>
      <c r="B2567" s="0" t="n">
        <v>3466.03</v>
      </c>
      <c r="C2567" s="0" t="n">
        <v>0</v>
      </c>
      <c r="D2567" s="0" t="n">
        <v>0</v>
      </c>
      <c r="E2567" s="0" t="n">
        <v>1.1</v>
      </c>
    </row>
    <row r="2568" customFormat="false" ht="12.75" hidden="false" customHeight="false" outlineLevel="0" collapsed="false">
      <c r="A2568" s="1" t="n">
        <v>40080.6703134259</v>
      </c>
      <c r="B2568" s="0" t="n">
        <v>3466.03</v>
      </c>
      <c r="C2568" s="0" t="n">
        <v>0</v>
      </c>
      <c r="D2568" s="0" t="n">
        <v>0</v>
      </c>
      <c r="E2568" s="0" t="n">
        <v>1.1</v>
      </c>
    </row>
    <row r="2569" customFormat="false" ht="12.75" hidden="false" customHeight="false" outlineLevel="0" collapsed="false">
      <c r="A2569" s="1" t="n">
        <v>40080.6703252315</v>
      </c>
      <c r="B2569" s="0" t="n">
        <v>3466.03</v>
      </c>
      <c r="C2569" s="0" t="n">
        <v>0</v>
      </c>
      <c r="D2569" s="0" t="n">
        <v>0</v>
      </c>
      <c r="E2569" s="0" t="n">
        <v>1.1</v>
      </c>
    </row>
    <row r="2570" customFormat="false" ht="12.75" hidden="false" customHeight="false" outlineLevel="0" collapsed="false">
      <c r="A2570" s="1" t="n">
        <v>40080.6703364583</v>
      </c>
      <c r="B2570" s="0" t="n">
        <v>3466.03</v>
      </c>
      <c r="C2570" s="0" t="n">
        <v>0</v>
      </c>
      <c r="D2570" s="0" t="n">
        <v>0</v>
      </c>
      <c r="E2570" s="0" t="n">
        <v>1.1</v>
      </c>
    </row>
    <row r="2571" customFormat="false" ht="12.75" hidden="false" customHeight="false" outlineLevel="0" collapsed="false">
      <c r="A2571" s="1" t="n">
        <v>40080.6703483796</v>
      </c>
      <c r="B2571" s="0" t="n">
        <v>3466.03</v>
      </c>
      <c r="C2571" s="0" t="n">
        <v>0</v>
      </c>
      <c r="D2571" s="0" t="n">
        <v>0</v>
      </c>
      <c r="E2571" s="0" t="n">
        <v>1.1</v>
      </c>
    </row>
    <row r="2572" customFormat="false" ht="12.75" hidden="false" customHeight="false" outlineLevel="0" collapsed="false">
      <c r="A2572" s="1" t="n">
        <v>40080.6703596065</v>
      </c>
      <c r="B2572" s="0" t="n">
        <v>3466.03</v>
      </c>
      <c r="C2572" s="0" t="n">
        <v>0</v>
      </c>
      <c r="D2572" s="0" t="n">
        <v>0</v>
      </c>
      <c r="E2572" s="0" t="n">
        <v>1.1</v>
      </c>
    </row>
    <row r="2573" customFormat="false" ht="12.75" hidden="false" customHeight="false" outlineLevel="0" collapsed="false">
      <c r="A2573" s="1" t="n">
        <v>40080.670371412</v>
      </c>
      <c r="B2573" s="0" t="n">
        <v>3466.03</v>
      </c>
      <c r="C2573" s="0" t="n">
        <v>0</v>
      </c>
      <c r="D2573" s="0" t="n">
        <v>0</v>
      </c>
      <c r="E2573" s="0" t="n">
        <v>1.1</v>
      </c>
    </row>
    <row r="2574" customFormat="false" ht="12.75" hidden="false" customHeight="false" outlineLevel="0" collapsed="false">
      <c r="A2574" s="1" t="n">
        <v>40080.6703827546</v>
      </c>
      <c r="B2574" s="0" t="n">
        <v>3466.03</v>
      </c>
      <c r="C2574" s="0" t="n">
        <v>0</v>
      </c>
      <c r="D2574" s="0" t="n">
        <v>0</v>
      </c>
      <c r="E2574" s="0" t="n">
        <v>1.1</v>
      </c>
    </row>
    <row r="2575" customFormat="false" ht="12.75" hidden="false" customHeight="false" outlineLevel="0" collapsed="false">
      <c r="A2575" s="1" t="n">
        <v>40080.6703945602</v>
      </c>
      <c r="B2575" s="0" t="n">
        <v>3466.03</v>
      </c>
      <c r="C2575" s="0" t="n">
        <v>0</v>
      </c>
      <c r="D2575" s="0" t="n">
        <v>0</v>
      </c>
      <c r="E2575" s="0" t="n">
        <v>1.1</v>
      </c>
    </row>
    <row r="2576" customFormat="false" ht="12.75" hidden="false" customHeight="false" outlineLevel="0" collapsed="false">
      <c r="A2576" s="1" t="n">
        <v>40080.670405787</v>
      </c>
      <c r="B2576" s="0" t="n">
        <v>3466.03</v>
      </c>
      <c r="C2576" s="0" t="n">
        <v>0</v>
      </c>
      <c r="D2576" s="0" t="n">
        <v>0</v>
      </c>
      <c r="E2576" s="0" t="n">
        <v>1.1</v>
      </c>
    </row>
    <row r="2577" customFormat="false" ht="12.75" hidden="false" customHeight="false" outlineLevel="0" collapsed="false">
      <c r="A2577" s="1" t="n">
        <v>40080.6704177083</v>
      </c>
      <c r="B2577" s="0" t="n">
        <v>3466.03</v>
      </c>
      <c r="C2577" s="0" t="n">
        <v>0</v>
      </c>
      <c r="D2577" s="0" t="n">
        <v>0</v>
      </c>
      <c r="E2577" s="0" t="n">
        <v>1.1</v>
      </c>
    </row>
    <row r="2578" customFormat="false" ht="12.75" hidden="false" customHeight="false" outlineLevel="0" collapsed="false">
      <c r="A2578" s="1" t="n">
        <v>40080.6704289352</v>
      </c>
      <c r="B2578" s="0" t="n">
        <v>3466.03</v>
      </c>
      <c r="C2578" s="0" t="n">
        <v>0</v>
      </c>
      <c r="D2578" s="0" t="n">
        <v>0</v>
      </c>
      <c r="E2578" s="0" t="n">
        <v>1.1</v>
      </c>
    </row>
    <row r="2579" customFormat="false" ht="12.75" hidden="false" customHeight="false" outlineLevel="0" collapsed="false">
      <c r="A2579" s="1" t="n">
        <v>40080.6704408565</v>
      </c>
      <c r="B2579" s="0" t="n">
        <v>3466.03</v>
      </c>
      <c r="C2579" s="0" t="n">
        <v>0</v>
      </c>
      <c r="D2579" s="0" t="n">
        <v>0</v>
      </c>
      <c r="E2579" s="0" t="n">
        <v>1.1</v>
      </c>
    </row>
    <row r="2580" customFormat="false" ht="12.75" hidden="false" customHeight="false" outlineLevel="0" collapsed="false">
      <c r="A2580" s="1" t="n">
        <v>40080.6704520833</v>
      </c>
      <c r="B2580" s="0" t="n">
        <v>3466.03</v>
      </c>
      <c r="C2580" s="0" t="n">
        <v>0</v>
      </c>
      <c r="D2580" s="0" t="n">
        <v>0</v>
      </c>
      <c r="E2580" s="0" t="n">
        <v>1.1</v>
      </c>
    </row>
    <row r="2581" customFormat="false" ht="12.75" hidden="false" customHeight="false" outlineLevel="0" collapsed="false">
      <c r="A2581" s="1" t="n">
        <v>40080.6704638889</v>
      </c>
      <c r="B2581" s="0" t="n">
        <v>3466.03</v>
      </c>
      <c r="C2581" s="0" t="n">
        <v>0</v>
      </c>
      <c r="D2581" s="0" t="n">
        <v>0</v>
      </c>
      <c r="E2581" s="0" t="n">
        <v>1.1</v>
      </c>
    </row>
    <row r="2582" customFormat="false" ht="12.75" hidden="false" customHeight="false" outlineLevel="0" collapsed="false">
      <c r="A2582" s="1" t="n">
        <v>40080.6704751157</v>
      </c>
      <c r="B2582" s="0" t="n">
        <v>3466.03</v>
      </c>
      <c r="C2582" s="0" t="n">
        <v>0</v>
      </c>
      <c r="D2582" s="0" t="n">
        <v>0</v>
      </c>
      <c r="E2582" s="0" t="n">
        <v>1.1</v>
      </c>
    </row>
    <row r="2583" customFormat="false" ht="12.75" hidden="false" customHeight="false" outlineLevel="0" collapsed="false">
      <c r="A2583" s="1" t="n">
        <v>40080.670487037</v>
      </c>
      <c r="B2583" s="0" t="n">
        <v>3466.03</v>
      </c>
      <c r="C2583" s="0" t="n">
        <v>0</v>
      </c>
      <c r="D2583" s="0" t="n">
        <v>0</v>
      </c>
      <c r="E2583" s="0" t="n">
        <v>1.1</v>
      </c>
    </row>
    <row r="2584" customFormat="false" ht="12.75" hidden="false" customHeight="false" outlineLevel="0" collapsed="false">
      <c r="A2584" s="1" t="n">
        <v>40080.6704982639</v>
      </c>
      <c r="B2584" s="0" t="n">
        <v>3466.03</v>
      </c>
      <c r="C2584" s="0" t="n">
        <v>0</v>
      </c>
      <c r="D2584" s="0" t="n">
        <v>0</v>
      </c>
      <c r="E2584" s="0" t="n">
        <v>1.1</v>
      </c>
    </row>
    <row r="2585" customFormat="false" ht="12.75" hidden="false" customHeight="false" outlineLevel="0" collapsed="false">
      <c r="A2585" s="1" t="n">
        <v>40080.6705101852</v>
      </c>
      <c r="B2585" s="0" t="n">
        <v>3466.03</v>
      </c>
      <c r="C2585" s="0" t="n">
        <v>0</v>
      </c>
      <c r="D2585" s="0" t="n">
        <v>0</v>
      </c>
      <c r="E2585" s="0" t="n">
        <v>1.1</v>
      </c>
    </row>
    <row r="2586" customFormat="false" ht="12.75" hidden="false" customHeight="false" outlineLevel="0" collapsed="false">
      <c r="A2586" s="1" t="n">
        <v>40080.6705219907</v>
      </c>
      <c r="B2586" s="0" t="n">
        <v>3466.03</v>
      </c>
      <c r="C2586" s="0" t="n">
        <v>0</v>
      </c>
      <c r="D2586" s="0" t="n">
        <v>0</v>
      </c>
      <c r="E2586" s="0" t="n">
        <v>1.1</v>
      </c>
    </row>
    <row r="2587" customFormat="false" ht="12.75" hidden="false" customHeight="false" outlineLevel="0" collapsed="false">
      <c r="A2587" s="1" t="n">
        <v>40080.6705332176</v>
      </c>
      <c r="B2587" s="0" t="n">
        <v>3466.03</v>
      </c>
      <c r="C2587" s="0" t="n">
        <v>0</v>
      </c>
      <c r="D2587" s="0" t="n">
        <v>0</v>
      </c>
      <c r="E2587" s="0" t="n">
        <v>1.1</v>
      </c>
    </row>
    <row r="2588" customFormat="false" ht="12.75" hidden="false" customHeight="false" outlineLevel="0" collapsed="false">
      <c r="A2588" s="1" t="n">
        <v>40080.6705451389</v>
      </c>
      <c r="B2588" s="0" t="n">
        <v>3466.03</v>
      </c>
      <c r="C2588" s="0" t="n">
        <v>0</v>
      </c>
      <c r="D2588" s="0" t="n">
        <v>0</v>
      </c>
      <c r="E2588" s="0" t="n">
        <v>1.1</v>
      </c>
    </row>
    <row r="2589" customFormat="false" ht="12.75" hidden="false" customHeight="false" outlineLevel="0" collapsed="false">
      <c r="A2589" s="1" t="n">
        <v>40080.6705563657</v>
      </c>
      <c r="B2589" s="0" t="n">
        <v>3466.03</v>
      </c>
      <c r="C2589" s="0" t="n">
        <v>0</v>
      </c>
      <c r="D2589" s="0" t="n">
        <v>0</v>
      </c>
      <c r="E2589" s="0" t="n">
        <v>1.1</v>
      </c>
    </row>
    <row r="2590" customFormat="false" ht="12.75" hidden="false" customHeight="false" outlineLevel="0" collapsed="false">
      <c r="A2590" s="1" t="n">
        <v>40080.6705681713</v>
      </c>
      <c r="B2590" s="0" t="n">
        <v>3466.03</v>
      </c>
      <c r="C2590" s="0" t="n">
        <v>0</v>
      </c>
      <c r="D2590" s="0" t="n">
        <v>0</v>
      </c>
      <c r="E2590" s="0" t="n">
        <v>1.1</v>
      </c>
    </row>
    <row r="2591" customFormat="false" ht="12.75" hidden="false" customHeight="false" outlineLevel="0" collapsed="false">
      <c r="A2591" s="1" t="n">
        <v>40080.6705795139</v>
      </c>
      <c r="B2591" s="0" t="n">
        <v>3466.03</v>
      </c>
      <c r="C2591" s="0" t="n">
        <v>0</v>
      </c>
      <c r="D2591" s="0" t="n">
        <v>0</v>
      </c>
      <c r="E2591" s="0" t="n">
        <v>1.1</v>
      </c>
    </row>
    <row r="2592" customFormat="false" ht="12.75" hidden="false" customHeight="false" outlineLevel="0" collapsed="false">
      <c r="A2592" s="1" t="n">
        <v>40080.6705913194</v>
      </c>
      <c r="B2592" s="0" t="n">
        <v>3466.03</v>
      </c>
      <c r="C2592" s="0" t="n">
        <v>0</v>
      </c>
      <c r="D2592" s="0" t="n">
        <v>0</v>
      </c>
      <c r="E2592" s="0" t="n">
        <v>1.1</v>
      </c>
    </row>
    <row r="2593" customFormat="false" ht="12.75" hidden="false" customHeight="false" outlineLevel="0" collapsed="false">
      <c r="A2593" s="1" t="n">
        <v>40080.6706025463</v>
      </c>
      <c r="B2593" s="0" t="n">
        <v>3466.03</v>
      </c>
      <c r="C2593" s="0" t="n">
        <v>0</v>
      </c>
      <c r="D2593" s="0" t="n">
        <v>0</v>
      </c>
      <c r="E2593" s="0" t="n">
        <v>1.1</v>
      </c>
    </row>
    <row r="2594" customFormat="false" ht="12.75" hidden="false" customHeight="false" outlineLevel="0" collapsed="false">
      <c r="A2594" s="1" t="n">
        <v>40080.6706144676</v>
      </c>
      <c r="B2594" s="0" t="n">
        <v>3466.03</v>
      </c>
      <c r="C2594" s="0" t="n">
        <v>0</v>
      </c>
      <c r="D2594" s="0" t="n">
        <v>0</v>
      </c>
      <c r="E2594" s="0" t="n">
        <v>1.1</v>
      </c>
    </row>
    <row r="2595" customFormat="false" ht="12.75" hidden="false" customHeight="false" outlineLevel="0" collapsed="false">
      <c r="A2595" s="1" t="n">
        <v>40080.6706256944</v>
      </c>
      <c r="B2595" s="0" t="n">
        <v>3466.03</v>
      </c>
      <c r="C2595" s="0" t="n">
        <v>0</v>
      </c>
      <c r="D2595" s="0" t="n">
        <v>0</v>
      </c>
      <c r="E2595" s="0" t="n">
        <v>1.1</v>
      </c>
    </row>
    <row r="2596" customFormat="false" ht="12.75" hidden="false" customHeight="false" outlineLevel="0" collapsed="false">
      <c r="A2596" s="1" t="n">
        <v>40080.6706375</v>
      </c>
      <c r="B2596" s="0" t="n">
        <v>3466.03</v>
      </c>
      <c r="C2596" s="0" t="n">
        <v>0</v>
      </c>
      <c r="D2596" s="0" t="n">
        <v>0</v>
      </c>
      <c r="E2596" s="0" t="n">
        <v>1.1</v>
      </c>
    </row>
    <row r="2597" customFormat="false" ht="12.75" hidden="false" customHeight="false" outlineLevel="0" collapsed="false">
      <c r="A2597" s="1" t="n">
        <v>40080.6706488426</v>
      </c>
      <c r="B2597" s="0" t="n">
        <v>3466.03</v>
      </c>
      <c r="C2597" s="0" t="n">
        <v>0</v>
      </c>
      <c r="D2597" s="0" t="n">
        <v>0</v>
      </c>
      <c r="E2597" s="0" t="n">
        <v>1.1</v>
      </c>
    </row>
    <row r="2598" customFormat="false" ht="12.75" hidden="false" customHeight="false" outlineLevel="0" collapsed="false">
      <c r="A2598" s="1" t="n">
        <v>40080.6706606481</v>
      </c>
      <c r="B2598" s="0" t="n">
        <v>3466.03</v>
      </c>
      <c r="C2598" s="0" t="n">
        <v>0</v>
      </c>
      <c r="D2598" s="0" t="n">
        <v>0</v>
      </c>
      <c r="E2598" s="0" t="n">
        <v>1.1</v>
      </c>
    </row>
    <row r="2599" customFormat="false" ht="12.75" hidden="false" customHeight="false" outlineLevel="0" collapsed="false">
      <c r="A2599" s="1" t="n">
        <v>40080.670671875</v>
      </c>
      <c r="B2599" s="0" t="n">
        <v>3466.03</v>
      </c>
      <c r="C2599" s="0" t="n">
        <v>0</v>
      </c>
      <c r="D2599" s="0" t="n">
        <v>0</v>
      </c>
      <c r="E2599" s="0" t="n">
        <v>1.1</v>
      </c>
    </row>
    <row r="2600" customFormat="false" ht="12.75" hidden="false" customHeight="false" outlineLevel="0" collapsed="false">
      <c r="A2600" s="1" t="n">
        <v>40080.6706837963</v>
      </c>
      <c r="B2600" s="0" t="n">
        <v>3466.03</v>
      </c>
      <c r="C2600" s="0" t="n">
        <v>0</v>
      </c>
      <c r="D2600" s="0" t="n">
        <v>0</v>
      </c>
      <c r="E2600" s="0" t="n">
        <v>1.1</v>
      </c>
    </row>
    <row r="2601" customFormat="false" ht="12.75" hidden="false" customHeight="false" outlineLevel="0" collapsed="false">
      <c r="A2601" s="1" t="n">
        <v>40080.6706956019</v>
      </c>
      <c r="B2601" s="0" t="n">
        <v>3466.03</v>
      </c>
      <c r="C2601" s="0" t="n">
        <v>0</v>
      </c>
      <c r="D2601" s="0" t="n">
        <v>0</v>
      </c>
      <c r="E2601" s="0" t="n">
        <v>1.1</v>
      </c>
    </row>
    <row r="2602" customFormat="false" ht="12.75" hidden="false" customHeight="false" outlineLevel="0" collapsed="false">
      <c r="A2602" s="1" t="n">
        <v>40080.6707068287</v>
      </c>
      <c r="B2602" s="0" t="n">
        <v>3466.03</v>
      </c>
      <c r="C2602" s="0" t="n">
        <v>0</v>
      </c>
      <c r="D2602" s="0" t="n">
        <v>0</v>
      </c>
      <c r="E2602" s="0" t="n">
        <v>1.1</v>
      </c>
    </row>
    <row r="2603" customFormat="false" ht="12.75" hidden="false" customHeight="false" outlineLevel="0" collapsed="false">
      <c r="A2603" s="1" t="n">
        <v>40080.67071875</v>
      </c>
      <c r="B2603" s="0" t="n">
        <v>3466.03</v>
      </c>
      <c r="C2603" s="0" t="n">
        <v>0</v>
      </c>
      <c r="D2603" s="0" t="n">
        <v>0</v>
      </c>
      <c r="E2603" s="0" t="n">
        <v>1.1</v>
      </c>
    </row>
    <row r="2604" customFormat="false" ht="12.75" hidden="false" customHeight="false" outlineLevel="0" collapsed="false">
      <c r="A2604" s="1" t="n">
        <v>40080.6707299769</v>
      </c>
      <c r="B2604" s="0" t="n">
        <v>3466.03</v>
      </c>
      <c r="C2604" s="0" t="n">
        <v>0</v>
      </c>
      <c r="D2604" s="0" t="n">
        <v>0</v>
      </c>
      <c r="E2604" s="0" t="n">
        <v>1.1</v>
      </c>
    </row>
    <row r="2605" customFormat="false" ht="12.75" hidden="false" customHeight="false" outlineLevel="0" collapsed="false">
      <c r="A2605" s="1" t="n">
        <v>40080.6707418981</v>
      </c>
      <c r="B2605" s="0" t="n">
        <v>3466.03</v>
      </c>
      <c r="C2605" s="0" t="n">
        <v>0</v>
      </c>
      <c r="D2605" s="0" t="n">
        <v>0</v>
      </c>
      <c r="E2605" s="0" t="n">
        <v>1.1</v>
      </c>
    </row>
    <row r="2606" customFormat="false" ht="12.75" hidden="false" customHeight="false" outlineLevel="0" collapsed="false">
      <c r="A2606" s="1" t="n">
        <v>40080.670753125</v>
      </c>
      <c r="B2606" s="0" t="n">
        <v>3466.03</v>
      </c>
      <c r="C2606" s="0" t="n">
        <v>0</v>
      </c>
      <c r="D2606" s="0" t="n">
        <v>0</v>
      </c>
      <c r="E2606" s="0" t="n">
        <v>1.1</v>
      </c>
    </row>
    <row r="2607" customFormat="false" ht="12.75" hidden="false" customHeight="false" outlineLevel="0" collapsed="false">
      <c r="A2607" s="1" t="n">
        <v>40080.6707649306</v>
      </c>
      <c r="B2607" s="0" t="n">
        <v>3466.03</v>
      </c>
      <c r="C2607" s="0" t="n">
        <v>0</v>
      </c>
      <c r="D2607" s="0" t="n">
        <v>0</v>
      </c>
      <c r="E2607" s="0" t="n">
        <v>1.1</v>
      </c>
    </row>
    <row r="2608" customFormat="false" ht="12.75" hidden="false" customHeight="false" outlineLevel="0" collapsed="false">
      <c r="A2608" s="1" t="n">
        <v>40080.6707762731</v>
      </c>
      <c r="B2608" s="0" t="n">
        <v>3466.03</v>
      </c>
      <c r="C2608" s="0" t="n">
        <v>0</v>
      </c>
      <c r="D2608" s="0" t="n">
        <v>0</v>
      </c>
      <c r="E2608" s="0" t="n">
        <v>1.1</v>
      </c>
    </row>
    <row r="2609" customFormat="false" ht="12.75" hidden="false" customHeight="false" outlineLevel="0" collapsed="false">
      <c r="A2609" s="1" t="n">
        <v>40080.6707880787</v>
      </c>
      <c r="B2609" s="0" t="n">
        <v>3466.03</v>
      </c>
      <c r="C2609" s="0" t="n">
        <v>0</v>
      </c>
      <c r="D2609" s="0" t="n">
        <v>0</v>
      </c>
      <c r="E2609" s="0" t="n">
        <v>1.1</v>
      </c>
    </row>
    <row r="2610" customFormat="false" ht="12.75" hidden="false" customHeight="false" outlineLevel="0" collapsed="false">
      <c r="A2610" s="1" t="n">
        <v>40080.6707993056</v>
      </c>
      <c r="B2610" s="0" t="n">
        <v>3466.03</v>
      </c>
      <c r="C2610" s="0" t="n">
        <v>0</v>
      </c>
      <c r="D2610" s="0" t="n">
        <v>0</v>
      </c>
      <c r="E2610" s="0" t="n">
        <v>1.1</v>
      </c>
    </row>
    <row r="2611" customFormat="false" ht="12.75" hidden="false" customHeight="false" outlineLevel="0" collapsed="false">
      <c r="A2611" s="1" t="n">
        <v>40080.6708112269</v>
      </c>
      <c r="B2611" s="0" t="n">
        <v>3466.03</v>
      </c>
      <c r="C2611" s="0" t="n">
        <v>0</v>
      </c>
      <c r="D2611" s="0" t="n">
        <v>0</v>
      </c>
      <c r="E2611" s="0" t="n">
        <v>1.1</v>
      </c>
    </row>
    <row r="2612" customFormat="false" ht="12.75" hidden="false" customHeight="false" outlineLevel="0" collapsed="false">
      <c r="A2612" s="1" t="n">
        <v>40080.6708224537</v>
      </c>
      <c r="B2612" s="0" t="n">
        <v>3466.03</v>
      </c>
      <c r="C2612" s="0" t="n">
        <v>0</v>
      </c>
      <c r="D2612" s="0" t="n">
        <v>0</v>
      </c>
      <c r="E2612" s="0" t="n">
        <v>1.1</v>
      </c>
    </row>
    <row r="2613" customFormat="false" ht="12.75" hidden="false" customHeight="false" outlineLevel="0" collapsed="false">
      <c r="A2613" s="1" t="n">
        <v>40080.6708342593</v>
      </c>
      <c r="B2613" s="0" t="n">
        <v>3466.03</v>
      </c>
      <c r="C2613" s="0" t="n">
        <v>0</v>
      </c>
      <c r="D2613" s="0" t="n">
        <v>0</v>
      </c>
      <c r="E2613" s="0" t="n">
        <v>1.1</v>
      </c>
    </row>
    <row r="2614" customFormat="false" ht="12.75" hidden="false" customHeight="false" outlineLevel="0" collapsed="false">
      <c r="A2614" s="1" t="n">
        <v>40080.6708456019</v>
      </c>
      <c r="B2614" s="0" t="n">
        <v>3466.03</v>
      </c>
      <c r="C2614" s="0" t="n">
        <v>0</v>
      </c>
      <c r="D2614" s="0" t="n">
        <v>0</v>
      </c>
      <c r="E2614" s="0" t="n">
        <v>1.1</v>
      </c>
    </row>
    <row r="2615" customFormat="false" ht="12.75" hidden="false" customHeight="false" outlineLevel="0" collapsed="false">
      <c r="A2615" s="1" t="n">
        <v>40080.6708574074</v>
      </c>
      <c r="B2615" s="0" t="n">
        <v>3466.03</v>
      </c>
      <c r="C2615" s="0" t="n">
        <v>0</v>
      </c>
      <c r="D2615" s="0" t="n">
        <v>0</v>
      </c>
      <c r="E2615" s="0" t="n">
        <v>1.1</v>
      </c>
    </row>
    <row r="2616" customFormat="false" ht="12.75" hidden="false" customHeight="false" outlineLevel="0" collapsed="false">
      <c r="A2616" s="1" t="n">
        <v>40080.6708686343</v>
      </c>
      <c r="B2616" s="0" t="n">
        <v>3466.03</v>
      </c>
      <c r="C2616" s="0" t="n">
        <v>0</v>
      </c>
      <c r="D2616" s="0" t="n">
        <v>0</v>
      </c>
      <c r="E2616" s="0" t="n">
        <v>1.1</v>
      </c>
    </row>
    <row r="2617" customFormat="false" ht="12.75" hidden="false" customHeight="false" outlineLevel="0" collapsed="false">
      <c r="A2617" s="1" t="n">
        <v>40080.6708805556</v>
      </c>
      <c r="B2617" s="0" t="n">
        <v>3466.03</v>
      </c>
      <c r="C2617" s="0" t="n">
        <v>0</v>
      </c>
      <c r="D2617" s="0" t="n">
        <v>0</v>
      </c>
      <c r="E2617" s="0" t="n">
        <v>1.1</v>
      </c>
    </row>
    <row r="2618" customFormat="false" ht="12.75" hidden="false" customHeight="false" outlineLevel="0" collapsed="false">
      <c r="A2618" s="1" t="n">
        <v>40080.6708923611</v>
      </c>
      <c r="B2618" s="0" t="n">
        <v>3466.03</v>
      </c>
      <c r="C2618" s="0" t="n">
        <v>0</v>
      </c>
      <c r="D2618" s="0" t="n">
        <v>0</v>
      </c>
      <c r="E2618" s="0" t="n">
        <v>1.1</v>
      </c>
    </row>
    <row r="2619" customFormat="false" ht="12.75" hidden="false" customHeight="false" outlineLevel="0" collapsed="false">
      <c r="A2619" s="1" t="n">
        <v>40080.670903588</v>
      </c>
      <c r="B2619" s="0" t="n">
        <v>3466.03</v>
      </c>
      <c r="C2619" s="0" t="n">
        <v>0</v>
      </c>
      <c r="D2619" s="0" t="n">
        <v>0</v>
      </c>
      <c r="E2619" s="0" t="n">
        <v>1.1</v>
      </c>
    </row>
    <row r="2620" customFormat="false" ht="12.75" hidden="false" customHeight="false" outlineLevel="0" collapsed="false">
      <c r="A2620" s="1" t="n">
        <v>40080.6709155093</v>
      </c>
      <c r="B2620" s="0" t="n">
        <v>3466.03</v>
      </c>
      <c r="C2620" s="0" t="n">
        <v>0</v>
      </c>
      <c r="D2620" s="0" t="n">
        <v>0</v>
      </c>
      <c r="E2620" s="0" t="n">
        <v>1.1</v>
      </c>
    </row>
    <row r="2621" customFormat="false" ht="12.75" hidden="false" customHeight="false" outlineLevel="0" collapsed="false">
      <c r="A2621" s="1" t="n">
        <v>40080.6709267361</v>
      </c>
      <c r="B2621" s="0" t="n">
        <v>3466.03</v>
      </c>
      <c r="C2621" s="0" t="n">
        <v>0</v>
      </c>
      <c r="D2621" s="0" t="n">
        <v>0</v>
      </c>
      <c r="E2621" s="0" t="n">
        <v>1.1</v>
      </c>
    </row>
    <row r="2622" customFormat="false" ht="12.75" hidden="false" customHeight="false" outlineLevel="0" collapsed="false">
      <c r="A2622" s="1" t="n">
        <v>40080.6709385417</v>
      </c>
      <c r="B2622" s="0" t="n">
        <v>3466.03</v>
      </c>
      <c r="C2622" s="0" t="n">
        <v>0</v>
      </c>
      <c r="D2622" s="0" t="n">
        <v>0</v>
      </c>
      <c r="E2622" s="0" t="n">
        <v>1.1</v>
      </c>
    </row>
    <row r="2623" customFormat="false" ht="12.75" hidden="false" customHeight="false" outlineLevel="0" collapsed="false">
      <c r="A2623" s="1" t="n">
        <v>40080.6709498843</v>
      </c>
      <c r="B2623" s="0" t="n">
        <v>3466.03</v>
      </c>
      <c r="C2623" s="0" t="n">
        <v>0</v>
      </c>
      <c r="D2623" s="0" t="n">
        <v>0</v>
      </c>
      <c r="E2623" s="0" t="n">
        <v>1.1</v>
      </c>
    </row>
    <row r="2624" customFormat="false" ht="12.75" hidden="false" customHeight="false" outlineLevel="0" collapsed="false">
      <c r="A2624" s="1" t="n">
        <v>40080.6709616898</v>
      </c>
      <c r="B2624" s="0" t="n">
        <v>3466.03</v>
      </c>
      <c r="C2624" s="0" t="n">
        <v>0</v>
      </c>
      <c r="D2624" s="0" t="n">
        <v>0</v>
      </c>
      <c r="E2624" s="0" t="n">
        <v>1.1</v>
      </c>
    </row>
    <row r="2625" customFormat="false" ht="12.75" hidden="false" customHeight="false" outlineLevel="0" collapsed="false">
      <c r="A2625" s="1" t="n">
        <v>40080.6709729167</v>
      </c>
      <c r="B2625" s="0" t="n">
        <v>3466.03</v>
      </c>
      <c r="C2625" s="0" t="n">
        <v>0</v>
      </c>
      <c r="D2625" s="0" t="n">
        <v>0</v>
      </c>
      <c r="E2625" s="0" t="n">
        <v>1.1</v>
      </c>
    </row>
    <row r="2626" customFormat="false" ht="12.75" hidden="false" customHeight="false" outlineLevel="0" collapsed="false">
      <c r="A2626" s="1" t="n">
        <v>40080.670984838</v>
      </c>
      <c r="B2626" s="0" t="n">
        <v>3466.03</v>
      </c>
      <c r="C2626" s="0" t="n">
        <v>0</v>
      </c>
      <c r="D2626" s="0" t="n">
        <v>0</v>
      </c>
      <c r="E2626" s="0" t="n">
        <v>1.1</v>
      </c>
    </row>
    <row r="2627" customFormat="false" ht="12.75" hidden="false" customHeight="false" outlineLevel="0" collapsed="false">
      <c r="A2627" s="1" t="n">
        <v>40080.6709960648</v>
      </c>
      <c r="B2627" s="0" t="n">
        <v>3466.03</v>
      </c>
      <c r="C2627" s="0" t="n">
        <v>0</v>
      </c>
      <c r="D2627" s="0" t="n">
        <v>0</v>
      </c>
      <c r="E2627" s="0" t="n">
        <v>1.1</v>
      </c>
    </row>
    <row r="2628" customFormat="false" ht="12.75" hidden="false" customHeight="false" outlineLevel="0" collapsed="false">
      <c r="A2628" s="1" t="n">
        <v>40080.6710078704</v>
      </c>
      <c r="B2628" s="0" t="n">
        <v>3466.03</v>
      </c>
      <c r="C2628" s="0" t="n">
        <v>0</v>
      </c>
      <c r="D2628" s="0" t="n">
        <v>0</v>
      </c>
      <c r="E2628" s="0" t="n">
        <v>1.1</v>
      </c>
    </row>
    <row r="2629" customFormat="false" ht="12.75" hidden="false" customHeight="false" outlineLevel="0" collapsed="false">
      <c r="A2629" s="1" t="n">
        <v>40080.671019213</v>
      </c>
      <c r="B2629" s="0" t="n">
        <v>3466.03</v>
      </c>
      <c r="C2629" s="0" t="n">
        <v>0</v>
      </c>
      <c r="D2629" s="0" t="n">
        <v>0</v>
      </c>
      <c r="E2629" s="0" t="n">
        <v>1.1</v>
      </c>
    </row>
    <row r="2630" customFormat="false" ht="12.75" hidden="false" customHeight="false" outlineLevel="0" collapsed="false">
      <c r="A2630" s="1" t="n">
        <v>40080.6710310185</v>
      </c>
      <c r="B2630" s="0" t="n">
        <v>3466.03</v>
      </c>
      <c r="C2630" s="0" t="n">
        <v>0</v>
      </c>
      <c r="D2630" s="0" t="n">
        <v>0</v>
      </c>
      <c r="E2630" s="0" t="n">
        <v>1.1</v>
      </c>
    </row>
    <row r="2631" customFormat="false" ht="12.75" hidden="false" customHeight="false" outlineLevel="0" collapsed="false">
      <c r="A2631" s="1" t="n">
        <v>40080.6710422454</v>
      </c>
      <c r="B2631" s="0" t="n">
        <v>3466.03</v>
      </c>
      <c r="C2631" s="0" t="n">
        <v>0</v>
      </c>
      <c r="D2631" s="0" t="n">
        <v>0</v>
      </c>
      <c r="E2631" s="0" t="n">
        <v>1.1</v>
      </c>
    </row>
    <row r="2632" customFormat="false" ht="12.75" hidden="false" customHeight="false" outlineLevel="0" collapsed="false">
      <c r="A2632" s="1" t="n">
        <v>40080.6710541667</v>
      </c>
      <c r="B2632" s="0" t="n">
        <v>3466.03</v>
      </c>
      <c r="C2632" s="0" t="n">
        <v>0</v>
      </c>
      <c r="D2632" s="0" t="n">
        <v>0</v>
      </c>
      <c r="E2632" s="0" t="n">
        <v>1.1</v>
      </c>
    </row>
    <row r="2633" customFormat="false" ht="12.75" hidden="false" customHeight="false" outlineLevel="0" collapsed="false">
      <c r="A2633" s="1" t="n">
        <v>40080.6710653935</v>
      </c>
      <c r="B2633" s="0" t="n">
        <v>3466.03</v>
      </c>
      <c r="C2633" s="0" t="n">
        <v>0</v>
      </c>
      <c r="D2633" s="0" t="n">
        <v>0</v>
      </c>
      <c r="E2633" s="0" t="n">
        <v>1.1</v>
      </c>
    </row>
    <row r="2634" customFormat="false" ht="12.75" hidden="false" customHeight="false" outlineLevel="0" collapsed="false">
      <c r="A2634" s="1" t="n">
        <v>40080.6710773148</v>
      </c>
      <c r="B2634" s="0" t="n">
        <v>3466.03</v>
      </c>
      <c r="C2634" s="0" t="n">
        <v>0</v>
      </c>
      <c r="D2634" s="0" t="n">
        <v>0</v>
      </c>
      <c r="E2634" s="0" t="n">
        <v>1.1</v>
      </c>
    </row>
    <row r="2635" customFormat="false" ht="12.75" hidden="false" customHeight="false" outlineLevel="0" collapsed="false">
      <c r="A2635" s="1" t="n">
        <v>40080.6710891204</v>
      </c>
      <c r="B2635" s="0" t="n">
        <v>3466.03</v>
      </c>
      <c r="C2635" s="0" t="n">
        <v>0</v>
      </c>
      <c r="D2635" s="0" t="n">
        <v>0</v>
      </c>
      <c r="E2635" s="0" t="n">
        <v>1.1</v>
      </c>
    </row>
    <row r="2636" customFormat="false" ht="12.75" hidden="false" customHeight="false" outlineLevel="0" collapsed="false">
      <c r="A2636" s="1" t="n">
        <v>40080.6711003472</v>
      </c>
      <c r="B2636" s="0" t="n">
        <v>3466.03</v>
      </c>
      <c r="C2636" s="0" t="n">
        <v>0</v>
      </c>
      <c r="D2636" s="0" t="n">
        <v>0</v>
      </c>
      <c r="E2636" s="0" t="n">
        <v>1.1</v>
      </c>
    </row>
    <row r="2637" customFormat="false" ht="12.75" hidden="false" customHeight="false" outlineLevel="0" collapsed="false">
      <c r="A2637" s="1" t="n">
        <v>40080.6711122685</v>
      </c>
      <c r="B2637" s="0" t="n">
        <v>3466.03</v>
      </c>
      <c r="C2637" s="0" t="n">
        <v>0</v>
      </c>
      <c r="D2637" s="0" t="n">
        <v>0</v>
      </c>
      <c r="E2637" s="0" t="n">
        <v>1.1</v>
      </c>
    </row>
    <row r="2638" customFormat="false" ht="12.75" hidden="false" customHeight="false" outlineLevel="0" collapsed="false">
      <c r="A2638" s="1" t="n">
        <v>40080.6711234954</v>
      </c>
      <c r="B2638" s="0" t="n">
        <v>3466.03</v>
      </c>
      <c r="C2638" s="0" t="n">
        <v>0</v>
      </c>
      <c r="D2638" s="0" t="n">
        <v>0</v>
      </c>
      <c r="E2638" s="0" t="n">
        <v>1.1</v>
      </c>
    </row>
    <row r="2639" customFormat="false" ht="12.75" hidden="false" customHeight="false" outlineLevel="0" collapsed="false">
      <c r="A2639" s="1" t="n">
        <v>40080.6711353009</v>
      </c>
      <c r="B2639" s="0" t="n">
        <v>3466.03</v>
      </c>
      <c r="C2639" s="0" t="n">
        <v>0</v>
      </c>
      <c r="D2639" s="0" t="n">
        <v>0</v>
      </c>
      <c r="E2639" s="0" t="n">
        <v>1.1</v>
      </c>
    </row>
    <row r="2640" customFormat="false" ht="12.75" hidden="false" customHeight="false" outlineLevel="0" collapsed="false">
      <c r="A2640" s="1" t="n">
        <v>40080.6711466435</v>
      </c>
      <c r="B2640" s="0" t="n">
        <v>3466.03</v>
      </c>
      <c r="C2640" s="0" t="n">
        <v>0</v>
      </c>
      <c r="D2640" s="0" t="n">
        <v>0</v>
      </c>
      <c r="E2640" s="0" t="n">
        <v>1.1</v>
      </c>
    </row>
    <row r="2641" customFormat="false" ht="12.75" hidden="false" customHeight="false" outlineLevel="0" collapsed="false">
      <c r="A2641" s="1" t="n">
        <v>40080.6711584491</v>
      </c>
      <c r="B2641" s="0" t="n">
        <v>3466.03</v>
      </c>
      <c r="C2641" s="0" t="n">
        <v>0</v>
      </c>
      <c r="D2641" s="0" t="n">
        <v>0</v>
      </c>
      <c r="E2641" s="0" t="n">
        <v>1.1</v>
      </c>
    </row>
    <row r="2642" customFormat="false" ht="12.75" hidden="false" customHeight="false" outlineLevel="0" collapsed="false">
      <c r="A2642" s="1" t="n">
        <v>40080.6711696759</v>
      </c>
      <c r="B2642" s="0" t="n">
        <v>3466.03</v>
      </c>
      <c r="C2642" s="0" t="n">
        <v>0</v>
      </c>
      <c r="D2642" s="0" t="n">
        <v>0</v>
      </c>
      <c r="E2642" s="0" t="n">
        <v>1.1</v>
      </c>
    </row>
    <row r="2643" customFormat="false" ht="12.75" hidden="false" customHeight="false" outlineLevel="0" collapsed="false">
      <c r="A2643" s="1" t="n">
        <v>40080.6711815972</v>
      </c>
      <c r="B2643" s="0" t="n">
        <v>3466.03</v>
      </c>
      <c r="C2643" s="0" t="n">
        <v>0</v>
      </c>
      <c r="D2643" s="0" t="n">
        <v>0</v>
      </c>
      <c r="E2643" s="0" t="n">
        <v>1.1</v>
      </c>
    </row>
    <row r="2644" customFormat="false" ht="12.75" hidden="false" customHeight="false" outlineLevel="0" collapsed="false">
      <c r="A2644" s="1" t="n">
        <v>40080.6711928241</v>
      </c>
      <c r="B2644" s="0" t="n">
        <v>3466.03</v>
      </c>
      <c r="C2644" s="0" t="n">
        <v>0</v>
      </c>
      <c r="D2644" s="0" t="n">
        <v>0</v>
      </c>
      <c r="E2644" s="0" t="n">
        <v>1.1</v>
      </c>
    </row>
    <row r="2645" customFormat="false" ht="12.75" hidden="false" customHeight="false" outlineLevel="0" collapsed="false">
      <c r="A2645" s="1" t="n">
        <v>40080.6712046296</v>
      </c>
      <c r="B2645" s="0" t="n">
        <v>3466.03</v>
      </c>
      <c r="C2645" s="0" t="n">
        <v>0</v>
      </c>
      <c r="D2645" s="0" t="n">
        <v>0</v>
      </c>
      <c r="E2645" s="0" t="n">
        <v>1.1</v>
      </c>
    </row>
    <row r="2646" customFormat="false" ht="12.75" hidden="false" customHeight="false" outlineLevel="0" collapsed="false">
      <c r="A2646" s="1" t="n">
        <v>40080.6712159722</v>
      </c>
      <c r="B2646" s="0" t="n">
        <v>3466.03</v>
      </c>
      <c r="C2646" s="0" t="n">
        <v>0</v>
      </c>
      <c r="D2646" s="0" t="n">
        <v>0</v>
      </c>
      <c r="E2646" s="0" t="n">
        <v>1.1</v>
      </c>
    </row>
    <row r="2647" customFormat="false" ht="12.75" hidden="false" customHeight="false" outlineLevel="0" collapsed="false">
      <c r="A2647" s="1" t="n">
        <v>40080.6712277778</v>
      </c>
      <c r="B2647" s="0" t="n">
        <v>3466.03</v>
      </c>
      <c r="C2647" s="0" t="n">
        <v>0</v>
      </c>
      <c r="D2647" s="0" t="n">
        <v>0</v>
      </c>
      <c r="E2647" s="0" t="n">
        <v>1.1</v>
      </c>
    </row>
    <row r="2648" customFormat="false" ht="12.75" hidden="false" customHeight="false" outlineLevel="0" collapsed="false">
      <c r="A2648" s="1" t="n">
        <v>40080.6712390046</v>
      </c>
      <c r="B2648" s="0" t="n">
        <v>3466.03</v>
      </c>
      <c r="C2648" s="0" t="n">
        <v>0</v>
      </c>
      <c r="D2648" s="0" t="n">
        <v>0</v>
      </c>
      <c r="E2648" s="0" t="n">
        <v>1.1</v>
      </c>
    </row>
    <row r="2649" customFormat="false" ht="12.75" hidden="false" customHeight="false" outlineLevel="0" collapsed="false">
      <c r="A2649" s="1" t="n">
        <v>40080.6712509259</v>
      </c>
      <c r="B2649" s="0" t="n">
        <v>3466.03</v>
      </c>
      <c r="C2649" s="0" t="n">
        <v>0</v>
      </c>
      <c r="D2649" s="0" t="n">
        <v>0</v>
      </c>
      <c r="E2649" s="0" t="n">
        <v>1.1</v>
      </c>
    </row>
    <row r="2650" customFormat="false" ht="12.75" hidden="false" customHeight="false" outlineLevel="0" collapsed="false">
      <c r="A2650" s="1" t="n">
        <v>40080.6712627315</v>
      </c>
      <c r="B2650" s="0" t="n">
        <v>3466.03</v>
      </c>
      <c r="C2650" s="0" t="n">
        <v>0</v>
      </c>
      <c r="D2650" s="0" t="n">
        <v>0</v>
      </c>
      <c r="E2650" s="0" t="n">
        <v>1.1</v>
      </c>
    </row>
    <row r="2651" customFormat="false" ht="12.75" hidden="false" customHeight="false" outlineLevel="0" collapsed="false">
      <c r="A2651" s="1" t="n">
        <v>40080.6712739583</v>
      </c>
      <c r="B2651" s="0" t="n">
        <v>3466.03</v>
      </c>
      <c r="C2651" s="0" t="n">
        <v>0</v>
      </c>
      <c r="D2651" s="0" t="n">
        <v>0</v>
      </c>
      <c r="E2651" s="0" t="n">
        <v>1.1</v>
      </c>
    </row>
    <row r="2652" customFormat="false" ht="12.75" hidden="false" customHeight="false" outlineLevel="0" collapsed="false">
      <c r="A2652" s="1" t="n">
        <v>40080.6712858796</v>
      </c>
      <c r="B2652" s="0" t="n">
        <v>3466.03</v>
      </c>
      <c r="C2652" s="0" t="n">
        <v>0</v>
      </c>
      <c r="D2652" s="0" t="n">
        <v>0</v>
      </c>
      <c r="E2652" s="0" t="n">
        <v>1.1</v>
      </c>
    </row>
    <row r="2653" customFormat="false" ht="12.75" hidden="false" customHeight="false" outlineLevel="0" collapsed="false">
      <c r="A2653" s="1" t="n">
        <v>40080.6712971065</v>
      </c>
      <c r="B2653" s="0" t="n">
        <v>3466.03</v>
      </c>
      <c r="C2653" s="0" t="n">
        <v>0</v>
      </c>
      <c r="D2653" s="0" t="n">
        <v>0</v>
      </c>
      <c r="E2653" s="0" t="n">
        <v>1.1</v>
      </c>
    </row>
    <row r="2654" customFormat="false" ht="12.75" hidden="false" customHeight="false" outlineLevel="0" collapsed="false">
      <c r="A2654" s="1" t="n">
        <v>40080.6713090278</v>
      </c>
      <c r="B2654" s="0" t="n">
        <v>3466.03</v>
      </c>
      <c r="C2654" s="0" t="n">
        <v>0</v>
      </c>
      <c r="D2654" s="0" t="n">
        <v>0</v>
      </c>
      <c r="E2654" s="0" t="n">
        <v>1.1</v>
      </c>
    </row>
    <row r="2655" customFormat="false" ht="12.75" hidden="false" customHeight="false" outlineLevel="0" collapsed="false">
      <c r="A2655" s="1" t="n">
        <v>40080.6713202546</v>
      </c>
      <c r="B2655" s="0" t="n">
        <v>3466.03</v>
      </c>
      <c r="C2655" s="0" t="n">
        <v>0</v>
      </c>
      <c r="D2655" s="0" t="n">
        <v>0</v>
      </c>
      <c r="E2655" s="0" t="n">
        <v>1.1</v>
      </c>
    </row>
    <row r="2656" customFormat="false" ht="12.75" hidden="false" customHeight="false" outlineLevel="0" collapsed="false">
      <c r="A2656" s="1" t="n">
        <v>40080.6713320602</v>
      </c>
      <c r="B2656" s="0" t="n">
        <v>3466.03</v>
      </c>
      <c r="C2656" s="0" t="n">
        <v>0</v>
      </c>
      <c r="D2656" s="0" t="n">
        <v>0</v>
      </c>
      <c r="E2656" s="0" t="n">
        <v>1.1</v>
      </c>
    </row>
    <row r="2657" customFormat="false" ht="12.75" hidden="false" customHeight="false" outlineLevel="0" collapsed="false">
      <c r="A2657" s="1" t="n">
        <v>40080.671343287</v>
      </c>
      <c r="B2657" s="0" t="n">
        <v>3466.03</v>
      </c>
      <c r="C2657" s="0" t="n">
        <v>0</v>
      </c>
      <c r="D2657" s="0" t="n">
        <v>0</v>
      </c>
      <c r="E2657" s="0" t="n">
        <v>1.1</v>
      </c>
    </row>
    <row r="2658" customFormat="false" ht="12.75" hidden="false" customHeight="false" outlineLevel="0" collapsed="false">
      <c r="A2658" s="1" t="n">
        <v>40080.6713552083</v>
      </c>
      <c r="B2658" s="0" t="n">
        <v>3466.03</v>
      </c>
      <c r="C2658" s="0" t="n">
        <v>0</v>
      </c>
      <c r="D2658" s="0" t="n">
        <v>0</v>
      </c>
      <c r="E2658" s="0" t="n">
        <v>1.1</v>
      </c>
    </row>
    <row r="2659" customFormat="false" ht="12.75" hidden="false" customHeight="false" outlineLevel="0" collapsed="false">
      <c r="A2659" s="1" t="n">
        <v>40080.6713664352</v>
      </c>
      <c r="B2659" s="0" t="n">
        <v>3466.03</v>
      </c>
      <c r="C2659" s="0" t="n">
        <v>0</v>
      </c>
      <c r="D2659" s="0" t="n">
        <v>0</v>
      </c>
      <c r="E2659" s="0" t="n">
        <v>1.1</v>
      </c>
    </row>
    <row r="2660" customFormat="false" ht="12.75" hidden="false" customHeight="false" outlineLevel="0" collapsed="false">
      <c r="A2660" s="1" t="n">
        <v>40080.6713783565</v>
      </c>
      <c r="B2660" s="0" t="n">
        <v>3466.03</v>
      </c>
      <c r="C2660" s="0" t="n">
        <v>0</v>
      </c>
      <c r="D2660" s="0" t="n">
        <v>0</v>
      </c>
      <c r="E2660" s="0" t="n">
        <v>1.1</v>
      </c>
    </row>
    <row r="2661" customFormat="false" ht="12.75" hidden="false" customHeight="false" outlineLevel="0" collapsed="false">
      <c r="A2661" s="1" t="n">
        <v>40080.6713895833</v>
      </c>
      <c r="B2661" s="0" t="n">
        <v>3466.03</v>
      </c>
      <c r="C2661" s="0" t="n">
        <v>0</v>
      </c>
      <c r="D2661" s="0" t="n">
        <v>0</v>
      </c>
      <c r="E2661" s="0" t="n">
        <v>1.1</v>
      </c>
    </row>
    <row r="2662" customFormat="false" ht="12.75" hidden="false" customHeight="false" outlineLevel="0" collapsed="false">
      <c r="A2662" s="1" t="n">
        <v>40080.6714013889</v>
      </c>
      <c r="B2662" s="0" t="n">
        <v>3466.03</v>
      </c>
      <c r="C2662" s="0" t="n">
        <v>0</v>
      </c>
      <c r="D2662" s="0" t="n">
        <v>0</v>
      </c>
      <c r="E2662" s="0" t="n">
        <v>1.1</v>
      </c>
    </row>
    <row r="2663" customFormat="false" ht="12.75" hidden="false" customHeight="false" outlineLevel="0" collapsed="false">
      <c r="A2663" s="1" t="n">
        <v>40080.6714127315</v>
      </c>
      <c r="B2663" s="0" t="n">
        <v>3466.03</v>
      </c>
      <c r="C2663" s="0" t="n">
        <v>0</v>
      </c>
      <c r="D2663" s="0" t="n">
        <v>0</v>
      </c>
      <c r="E2663" s="0" t="n">
        <v>1.1</v>
      </c>
    </row>
    <row r="2664" customFormat="false" ht="12.75" hidden="false" customHeight="false" outlineLevel="0" collapsed="false">
      <c r="A2664" s="1" t="n">
        <v>40080.671424537</v>
      </c>
      <c r="B2664" s="0" t="n">
        <v>3466.03</v>
      </c>
      <c r="C2664" s="0" t="n">
        <v>0</v>
      </c>
      <c r="D2664" s="0" t="n">
        <v>0</v>
      </c>
      <c r="E2664" s="0" t="n">
        <v>1.1</v>
      </c>
    </row>
    <row r="2665" customFormat="false" ht="12.75" hidden="false" customHeight="false" outlineLevel="0" collapsed="false">
      <c r="A2665" s="1" t="n">
        <v>40080.6714357639</v>
      </c>
      <c r="B2665" s="0" t="n">
        <v>3466.03</v>
      </c>
      <c r="C2665" s="0" t="n">
        <v>0</v>
      </c>
      <c r="D2665" s="0" t="n">
        <v>0</v>
      </c>
      <c r="E2665" s="0" t="n">
        <v>1.1</v>
      </c>
    </row>
    <row r="2666" customFormat="false" ht="12.75" hidden="false" customHeight="false" outlineLevel="0" collapsed="false">
      <c r="A2666" s="1" t="n">
        <v>40080.6714476852</v>
      </c>
      <c r="B2666" s="0" t="n">
        <v>3466.03</v>
      </c>
      <c r="C2666" s="0" t="n">
        <v>0</v>
      </c>
      <c r="D2666" s="0" t="n">
        <v>0</v>
      </c>
      <c r="E2666" s="0" t="n">
        <v>1.1</v>
      </c>
    </row>
    <row r="2667" customFormat="false" ht="12.75" hidden="false" customHeight="false" outlineLevel="0" collapsed="false">
      <c r="A2667" s="1" t="n">
        <v>40080.6714594907</v>
      </c>
      <c r="B2667" s="0" t="n">
        <v>3466.03</v>
      </c>
      <c r="C2667" s="0" t="n">
        <v>0</v>
      </c>
      <c r="D2667" s="0" t="n">
        <v>0</v>
      </c>
      <c r="E2667" s="0" t="n">
        <v>1.1</v>
      </c>
    </row>
    <row r="2668" customFormat="false" ht="12.75" hidden="false" customHeight="false" outlineLevel="0" collapsed="false">
      <c r="A2668" s="1" t="n">
        <v>40080.6714707176</v>
      </c>
      <c r="B2668" s="0" t="n">
        <v>3466.03</v>
      </c>
      <c r="C2668" s="0" t="n">
        <v>0</v>
      </c>
      <c r="D2668" s="0" t="n">
        <v>0</v>
      </c>
      <c r="E2668" s="0" t="n">
        <v>1.1</v>
      </c>
    </row>
    <row r="2669" customFormat="false" ht="12.75" hidden="false" customHeight="false" outlineLevel="0" collapsed="false">
      <c r="A2669" s="1" t="n">
        <v>40080.6714826389</v>
      </c>
      <c r="B2669" s="0" t="n">
        <v>3466.03</v>
      </c>
      <c r="C2669" s="0" t="n">
        <v>0</v>
      </c>
      <c r="D2669" s="0" t="n">
        <v>0</v>
      </c>
      <c r="E2669" s="0" t="n">
        <v>1.1</v>
      </c>
    </row>
    <row r="2670" customFormat="false" ht="12.75" hidden="false" customHeight="false" outlineLevel="0" collapsed="false">
      <c r="A2670" s="1" t="n">
        <v>40080.6714938657</v>
      </c>
      <c r="B2670" s="0" t="n">
        <v>3466.03</v>
      </c>
      <c r="C2670" s="0" t="n">
        <v>0</v>
      </c>
      <c r="D2670" s="0" t="n">
        <v>0</v>
      </c>
      <c r="E2670" s="0" t="n">
        <v>1.1</v>
      </c>
    </row>
    <row r="2671" customFormat="false" ht="12.75" hidden="false" customHeight="false" outlineLevel="0" collapsed="false">
      <c r="A2671" s="1" t="n">
        <v>40080.6715056713</v>
      </c>
      <c r="B2671" s="0" t="n">
        <v>3466.03</v>
      </c>
      <c r="C2671" s="0" t="n">
        <v>0</v>
      </c>
      <c r="D2671" s="0" t="n">
        <v>0</v>
      </c>
      <c r="E2671" s="0" t="n">
        <v>1.1</v>
      </c>
    </row>
    <row r="2672" customFormat="false" ht="12.75" hidden="false" customHeight="false" outlineLevel="0" collapsed="false">
      <c r="A2672" s="1" t="n">
        <v>40080.6715170139</v>
      </c>
      <c r="B2672" s="0" t="n">
        <v>3466.03</v>
      </c>
      <c r="C2672" s="0" t="n">
        <v>0</v>
      </c>
      <c r="D2672" s="0" t="n">
        <v>0</v>
      </c>
      <c r="E2672" s="0" t="n">
        <v>1.1</v>
      </c>
    </row>
    <row r="2673" customFormat="false" ht="12.75" hidden="false" customHeight="false" outlineLevel="0" collapsed="false">
      <c r="A2673" s="1" t="n">
        <v>40080.6715288195</v>
      </c>
      <c r="B2673" s="0" t="n">
        <v>3466.03</v>
      </c>
      <c r="C2673" s="0" t="n">
        <v>0</v>
      </c>
      <c r="D2673" s="0" t="n">
        <v>0</v>
      </c>
      <c r="E2673" s="0" t="n">
        <v>1.1</v>
      </c>
    </row>
    <row r="2674" customFormat="false" ht="12.75" hidden="false" customHeight="false" outlineLevel="0" collapsed="false">
      <c r="A2674" s="1" t="n">
        <v>40080.6715400463</v>
      </c>
      <c r="B2674" s="0" t="n">
        <v>3466.03</v>
      </c>
      <c r="C2674" s="0" t="n">
        <v>0</v>
      </c>
      <c r="D2674" s="0" t="n">
        <v>0</v>
      </c>
      <c r="E2674" s="0" t="n">
        <v>1.1</v>
      </c>
    </row>
    <row r="2675" customFormat="false" ht="12.75" hidden="false" customHeight="false" outlineLevel="0" collapsed="false">
      <c r="A2675" s="1" t="n">
        <v>40080.6715519676</v>
      </c>
      <c r="B2675" s="0" t="n">
        <v>3466.03</v>
      </c>
      <c r="C2675" s="0" t="n">
        <v>0</v>
      </c>
      <c r="D2675" s="0" t="n">
        <v>0</v>
      </c>
      <c r="E2675" s="0" t="n">
        <v>1.1</v>
      </c>
    </row>
    <row r="2676" customFormat="false" ht="12.75" hidden="false" customHeight="false" outlineLevel="0" collapsed="false">
      <c r="A2676" s="1" t="n">
        <v>40080.6715631944</v>
      </c>
      <c r="B2676" s="0" t="n">
        <v>3466.03</v>
      </c>
      <c r="C2676" s="0" t="n">
        <v>0</v>
      </c>
      <c r="D2676" s="0" t="n">
        <v>0</v>
      </c>
      <c r="E2676" s="0" t="n">
        <v>1.1</v>
      </c>
    </row>
    <row r="2677" customFormat="false" ht="12.75" hidden="false" customHeight="false" outlineLevel="0" collapsed="false">
      <c r="A2677" s="1" t="n">
        <v>40080.671575</v>
      </c>
      <c r="B2677" s="0" t="n">
        <v>3466.03</v>
      </c>
      <c r="C2677" s="0" t="n">
        <v>0</v>
      </c>
      <c r="D2677" s="0" t="n">
        <v>0</v>
      </c>
      <c r="E2677" s="0" t="n">
        <v>1.1</v>
      </c>
    </row>
    <row r="2678" customFormat="false" ht="12.75" hidden="false" customHeight="false" outlineLevel="0" collapsed="false">
      <c r="A2678" s="1" t="n">
        <v>40080.6715863426</v>
      </c>
      <c r="B2678" s="0" t="n">
        <v>3466.03</v>
      </c>
      <c r="C2678" s="0" t="n">
        <v>0</v>
      </c>
      <c r="D2678" s="0" t="n">
        <v>0</v>
      </c>
      <c r="E2678" s="0" t="n">
        <v>1.1</v>
      </c>
    </row>
    <row r="2679" customFormat="false" ht="12.75" hidden="false" customHeight="false" outlineLevel="0" collapsed="false">
      <c r="A2679" s="1" t="n">
        <v>40080.6715981482</v>
      </c>
      <c r="B2679" s="0" t="n">
        <v>3466.03</v>
      </c>
      <c r="C2679" s="0" t="n">
        <v>0</v>
      </c>
      <c r="D2679" s="0" t="n">
        <v>0</v>
      </c>
      <c r="E2679" s="0" t="n">
        <v>1.1</v>
      </c>
    </row>
    <row r="2680" customFormat="false" ht="12.75" hidden="false" customHeight="false" outlineLevel="0" collapsed="false">
      <c r="A2680" s="1" t="n">
        <v>40080.671609375</v>
      </c>
      <c r="B2680" s="0" t="n">
        <v>3466.03</v>
      </c>
      <c r="C2680" s="0" t="n">
        <v>0</v>
      </c>
      <c r="D2680" s="0" t="n">
        <v>0</v>
      </c>
      <c r="E2680" s="0" t="n">
        <v>1.1</v>
      </c>
    </row>
    <row r="2681" customFormat="false" ht="12.75" hidden="false" customHeight="false" outlineLevel="0" collapsed="false">
      <c r="A2681" s="1" t="n">
        <v>40080.6716212963</v>
      </c>
      <c r="B2681" s="0" t="n">
        <v>3466.03</v>
      </c>
      <c r="C2681" s="0" t="n">
        <v>0</v>
      </c>
      <c r="D2681" s="0" t="n">
        <v>0</v>
      </c>
      <c r="E2681" s="0" t="n">
        <v>1.1</v>
      </c>
    </row>
    <row r="2682" customFormat="false" ht="12.75" hidden="false" customHeight="false" outlineLevel="0" collapsed="false">
      <c r="A2682" s="1" t="n">
        <v>40080.6716325232</v>
      </c>
      <c r="B2682" s="0" t="n">
        <v>3466.03</v>
      </c>
      <c r="C2682" s="0" t="n">
        <v>0</v>
      </c>
      <c r="D2682" s="0" t="n">
        <v>0</v>
      </c>
      <c r="E2682" s="0" t="n">
        <v>1.1</v>
      </c>
    </row>
    <row r="2683" customFormat="false" ht="12.75" hidden="false" customHeight="false" outlineLevel="0" collapsed="false">
      <c r="A2683" s="1" t="n">
        <v>40080.6716445602</v>
      </c>
      <c r="B2683" s="0" t="n">
        <v>3466.03</v>
      </c>
      <c r="C2683" s="0" t="n">
        <v>0</v>
      </c>
      <c r="D2683" s="0" t="n">
        <v>0</v>
      </c>
      <c r="E2683" s="0" t="n">
        <v>1.1</v>
      </c>
    </row>
    <row r="2684" customFormat="false" ht="12.75" hidden="false" customHeight="false" outlineLevel="0" collapsed="false">
      <c r="A2684" s="1" t="n">
        <v>40080.6716556713</v>
      </c>
      <c r="B2684" s="0" t="n">
        <v>3466.03</v>
      </c>
      <c r="C2684" s="0" t="n">
        <v>0</v>
      </c>
      <c r="D2684" s="0" t="n">
        <v>0</v>
      </c>
      <c r="E2684" s="0" t="n">
        <v>1.1</v>
      </c>
    </row>
    <row r="2685" customFormat="false" ht="12.75" hidden="false" customHeight="false" outlineLevel="0" collapsed="false">
      <c r="A2685" s="1" t="n">
        <v>40080.6716674769</v>
      </c>
      <c r="B2685" s="0" t="n">
        <v>3466.03</v>
      </c>
      <c r="C2685" s="0" t="n">
        <v>0</v>
      </c>
      <c r="D2685" s="0" t="n">
        <v>0</v>
      </c>
      <c r="E2685" s="0" t="n">
        <v>1.1</v>
      </c>
    </row>
    <row r="2686" customFormat="false" ht="12.75" hidden="false" customHeight="false" outlineLevel="0" collapsed="false">
      <c r="A2686" s="1" t="n">
        <v>40080.6716793982</v>
      </c>
      <c r="B2686" s="0" t="n">
        <v>3466.03</v>
      </c>
      <c r="C2686" s="0" t="n">
        <v>0</v>
      </c>
      <c r="D2686" s="0" t="n">
        <v>0</v>
      </c>
      <c r="E2686" s="0" t="n">
        <v>1.1</v>
      </c>
    </row>
    <row r="2687" customFormat="false" ht="12.75" hidden="false" customHeight="false" outlineLevel="0" collapsed="false">
      <c r="A2687" s="1" t="n">
        <v>40080.671690625</v>
      </c>
      <c r="B2687" s="0" t="n">
        <v>3466.03</v>
      </c>
      <c r="C2687" s="0" t="n">
        <v>0</v>
      </c>
      <c r="D2687" s="0" t="n">
        <v>0</v>
      </c>
      <c r="E2687" s="0" t="n">
        <v>1.1</v>
      </c>
    </row>
    <row r="2688" customFormat="false" ht="12.75" hidden="false" customHeight="false" outlineLevel="0" collapsed="false">
      <c r="A2688" s="1" t="n">
        <v>40080.6717024306</v>
      </c>
      <c r="B2688" s="0" t="n">
        <v>3466.03</v>
      </c>
      <c r="C2688" s="0" t="n">
        <v>0</v>
      </c>
      <c r="D2688" s="0" t="n">
        <v>0</v>
      </c>
      <c r="E2688" s="0" t="n">
        <v>1.1</v>
      </c>
    </row>
    <row r="2689" customFormat="false" ht="12.75" hidden="false" customHeight="false" outlineLevel="0" collapsed="false">
      <c r="A2689" s="1" t="n">
        <v>40080.6717137732</v>
      </c>
      <c r="B2689" s="0" t="n">
        <v>3466.03</v>
      </c>
      <c r="C2689" s="0" t="n">
        <v>0</v>
      </c>
      <c r="D2689" s="0" t="n">
        <v>0</v>
      </c>
      <c r="E2689" s="0" t="n">
        <v>1.1</v>
      </c>
    </row>
    <row r="2690" customFormat="false" ht="12.75" hidden="false" customHeight="false" outlineLevel="0" collapsed="false">
      <c r="A2690" s="1" t="n">
        <v>40080.6717255787</v>
      </c>
      <c r="B2690" s="0" t="n">
        <v>3466.03</v>
      </c>
      <c r="C2690" s="0" t="n">
        <v>0</v>
      </c>
      <c r="D2690" s="0" t="n">
        <v>0</v>
      </c>
      <c r="E2690" s="0" t="n">
        <v>1.1</v>
      </c>
    </row>
    <row r="2691" customFormat="false" ht="12.75" hidden="false" customHeight="false" outlineLevel="0" collapsed="false">
      <c r="A2691" s="1" t="n">
        <v>40080.6717368056</v>
      </c>
      <c r="B2691" s="0" t="n">
        <v>3466.03</v>
      </c>
      <c r="C2691" s="0" t="n">
        <v>0</v>
      </c>
      <c r="D2691" s="0" t="n">
        <v>0</v>
      </c>
      <c r="E2691" s="0" t="n">
        <v>1.1</v>
      </c>
    </row>
    <row r="2692" customFormat="false" ht="12.75" hidden="false" customHeight="false" outlineLevel="0" collapsed="false">
      <c r="A2692" s="1" t="n">
        <v>40080.6717487269</v>
      </c>
      <c r="B2692" s="0" t="n">
        <v>3466.03</v>
      </c>
      <c r="C2692" s="0" t="n">
        <v>0</v>
      </c>
      <c r="D2692" s="0" t="n">
        <v>0</v>
      </c>
      <c r="E2692" s="0" t="n">
        <v>1.1</v>
      </c>
    </row>
    <row r="2693" customFormat="false" ht="12.75" hidden="false" customHeight="false" outlineLevel="0" collapsed="false">
      <c r="A2693" s="1" t="n">
        <v>40080.6717599537</v>
      </c>
      <c r="B2693" s="0" t="n">
        <v>3466.03</v>
      </c>
      <c r="C2693" s="0" t="n">
        <v>0</v>
      </c>
      <c r="D2693" s="0" t="n">
        <v>0</v>
      </c>
      <c r="E2693" s="0" t="n">
        <v>1.1</v>
      </c>
    </row>
    <row r="2694" customFormat="false" ht="12.75" hidden="false" customHeight="false" outlineLevel="0" collapsed="false">
      <c r="A2694" s="1" t="n">
        <v>40080.6717717593</v>
      </c>
      <c r="B2694" s="0" t="n">
        <v>3466.03</v>
      </c>
      <c r="C2694" s="0" t="n">
        <v>0</v>
      </c>
      <c r="D2694" s="0" t="n">
        <v>0</v>
      </c>
      <c r="E2694" s="0" t="n">
        <v>1.1</v>
      </c>
    </row>
    <row r="2695" customFormat="false" ht="12.75" hidden="false" customHeight="false" outlineLevel="0" collapsed="false">
      <c r="A2695" s="1" t="n">
        <v>40080.6717831019</v>
      </c>
      <c r="B2695" s="0" t="n">
        <v>3466.03</v>
      </c>
      <c r="C2695" s="0" t="n">
        <v>0</v>
      </c>
      <c r="D2695" s="0" t="n">
        <v>0</v>
      </c>
      <c r="E2695" s="0" t="n">
        <v>1.1</v>
      </c>
    </row>
    <row r="2696" customFormat="false" ht="12.75" hidden="false" customHeight="false" outlineLevel="0" collapsed="false">
      <c r="A2696" s="1" t="n">
        <v>40080.6717949074</v>
      </c>
      <c r="B2696" s="0" t="n">
        <v>3466.03</v>
      </c>
      <c r="C2696" s="0" t="n">
        <v>0</v>
      </c>
      <c r="D2696" s="0" t="n">
        <v>0</v>
      </c>
      <c r="E2696" s="0" t="n">
        <v>1.1</v>
      </c>
    </row>
    <row r="2697" customFormat="false" ht="12.75" hidden="false" customHeight="false" outlineLevel="0" collapsed="false">
      <c r="A2697" s="1" t="n">
        <v>40080.6718061343</v>
      </c>
      <c r="B2697" s="0" t="n">
        <v>3466.03</v>
      </c>
      <c r="C2697" s="0" t="n">
        <v>0</v>
      </c>
      <c r="D2697" s="0" t="n">
        <v>0</v>
      </c>
      <c r="E2697" s="0" t="n">
        <v>1.1</v>
      </c>
    </row>
    <row r="2698" customFormat="false" ht="12.75" hidden="false" customHeight="false" outlineLevel="0" collapsed="false">
      <c r="A2698" s="1" t="n">
        <v>40080.6718180556</v>
      </c>
      <c r="B2698" s="0" t="n">
        <v>3466.03</v>
      </c>
      <c r="C2698" s="0" t="n">
        <v>0</v>
      </c>
      <c r="D2698" s="0" t="n">
        <v>0</v>
      </c>
      <c r="E2698" s="0" t="n">
        <v>1.1</v>
      </c>
    </row>
    <row r="2699" customFormat="false" ht="12.75" hidden="false" customHeight="false" outlineLevel="0" collapsed="false">
      <c r="A2699" s="1" t="n">
        <v>40080.6718298611</v>
      </c>
      <c r="B2699" s="0" t="n">
        <v>3466.03</v>
      </c>
      <c r="C2699" s="0" t="n">
        <v>0</v>
      </c>
      <c r="D2699" s="0" t="n">
        <v>0</v>
      </c>
      <c r="E2699" s="0" t="n">
        <v>1.1</v>
      </c>
    </row>
    <row r="2700" customFormat="false" ht="12.75" hidden="false" customHeight="false" outlineLevel="0" collapsed="false">
      <c r="A2700" s="1" t="n">
        <v>40080.671841088</v>
      </c>
      <c r="B2700" s="0" t="n">
        <v>3466.03</v>
      </c>
      <c r="C2700" s="0" t="n">
        <v>0</v>
      </c>
      <c r="D2700" s="0" t="n">
        <v>0</v>
      </c>
      <c r="E2700" s="0" t="n">
        <v>1.1</v>
      </c>
    </row>
    <row r="2701" customFormat="false" ht="12.75" hidden="false" customHeight="false" outlineLevel="0" collapsed="false">
      <c r="A2701" s="1" t="n">
        <v>40080.6718530093</v>
      </c>
      <c r="B2701" s="0" t="n">
        <v>3466.03</v>
      </c>
      <c r="C2701" s="0" t="n">
        <v>0</v>
      </c>
      <c r="D2701" s="0" t="n">
        <v>0</v>
      </c>
      <c r="E2701" s="0" t="n">
        <v>1.1</v>
      </c>
    </row>
    <row r="2702" customFormat="false" ht="12.75" hidden="false" customHeight="false" outlineLevel="0" collapsed="false">
      <c r="A2702" s="1" t="n">
        <v>40080.6718642361</v>
      </c>
      <c r="B2702" s="0" t="n">
        <v>3466.03</v>
      </c>
      <c r="C2702" s="0" t="n">
        <v>0</v>
      </c>
      <c r="D2702" s="0" t="n">
        <v>0</v>
      </c>
      <c r="E2702" s="0" t="n">
        <v>1.1</v>
      </c>
    </row>
    <row r="2703" customFormat="false" ht="12.75" hidden="false" customHeight="false" outlineLevel="0" collapsed="false">
      <c r="A2703" s="1" t="n">
        <v>40080.6718760417</v>
      </c>
      <c r="B2703" s="0" t="n">
        <v>3466.03</v>
      </c>
      <c r="C2703" s="0" t="n">
        <v>0</v>
      </c>
      <c r="D2703" s="0" t="n">
        <v>0</v>
      </c>
      <c r="E2703" s="0" t="n">
        <v>1.1</v>
      </c>
    </row>
    <row r="2704" customFormat="false" ht="12.75" hidden="false" customHeight="false" outlineLevel="0" collapsed="false">
      <c r="A2704" s="1" t="n">
        <v>40080.6718873843</v>
      </c>
      <c r="B2704" s="0" t="n">
        <v>3466.03</v>
      </c>
      <c r="C2704" s="0" t="n">
        <v>0</v>
      </c>
      <c r="D2704" s="0" t="n">
        <v>0</v>
      </c>
      <c r="E2704" s="0" t="n">
        <v>1.1</v>
      </c>
    </row>
    <row r="2705" customFormat="false" ht="12.75" hidden="false" customHeight="false" outlineLevel="0" collapsed="false">
      <c r="A2705" s="1" t="n">
        <v>40080.6718991898</v>
      </c>
      <c r="B2705" s="0" t="n">
        <v>3466.03</v>
      </c>
      <c r="C2705" s="0" t="n">
        <v>0</v>
      </c>
      <c r="D2705" s="0" t="n">
        <v>0</v>
      </c>
      <c r="E2705" s="0" t="n">
        <v>1.1</v>
      </c>
    </row>
    <row r="2706" customFormat="false" ht="12.75" hidden="false" customHeight="false" outlineLevel="0" collapsed="false">
      <c r="A2706" s="1" t="n">
        <v>40080.6719104167</v>
      </c>
      <c r="B2706" s="0" t="n">
        <v>3466.03</v>
      </c>
      <c r="C2706" s="0" t="n">
        <v>0</v>
      </c>
      <c r="D2706" s="0" t="n">
        <v>0</v>
      </c>
      <c r="E2706" s="0" t="n">
        <v>1.1</v>
      </c>
    </row>
    <row r="2707" customFormat="false" ht="12.75" hidden="false" customHeight="false" outlineLevel="0" collapsed="false">
      <c r="A2707" s="1" t="n">
        <v>40080.671922338</v>
      </c>
      <c r="B2707" s="0" t="n">
        <v>3466.03</v>
      </c>
      <c r="C2707" s="0" t="n">
        <v>0</v>
      </c>
      <c r="D2707" s="0" t="n">
        <v>0</v>
      </c>
      <c r="E2707" s="0" t="n">
        <v>1.1</v>
      </c>
    </row>
    <row r="2708" customFormat="false" ht="12.75" hidden="false" customHeight="false" outlineLevel="0" collapsed="false">
      <c r="A2708" s="1" t="n">
        <v>40080.6719335648</v>
      </c>
      <c r="B2708" s="0" t="n">
        <v>3466.03</v>
      </c>
      <c r="C2708" s="0" t="n">
        <v>0</v>
      </c>
      <c r="D2708" s="0" t="n">
        <v>0</v>
      </c>
      <c r="E2708" s="0" t="n">
        <v>1.1</v>
      </c>
    </row>
    <row r="2709" customFormat="false" ht="12.75" hidden="false" customHeight="false" outlineLevel="0" collapsed="false">
      <c r="A2709" s="1" t="n">
        <v>40080.6719454861</v>
      </c>
      <c r="B2709" s="0" t="n">
        <v>3466.03</v>
      </c>
      <c r="C2709" s="0" t="n">
        <v>0</v>
      </c>
      <c r="D2709" s="0" t="n">
        <v>0</v>
      </c>
      <c r="E2709" s="0" t="n">
        <v>1.1</v>
      </c>
    </row>
    <row r="2710" customFormat="false" ht="12.75" hidden="false" customHeight="false" outlineLevel="0" collapsed="false">
      <c r="A2710" s="1" t="n">
        <v>40080.671956713</v>
      </c>
      <c r="B2710" s="0" t="n">
        <v>3466.03</v>
      </c>
      <c r="C2710" s="0" t="n">
        <v>0</v>
      </c>
      <c r="D2710" s="0" t="n">
        <v>0</v>
      </c>
      <c r="E2710" s="0" t="n">
        <v>1.1</v>
      </c>
    </row>
    <row r="2711" customFormat="false" ht="12.75" hidden="false" customHeight="false" outlineLevel="0" collapsed="false">
      <c r="A2711" s="1" t="n">
        <v>40080.6719685185</v>
      </c>
      <c r="B2711" s="0" t="n">
        <v>3466.03</v>
      </c>
      <c r="C2711" s="0" t="n">
        <v>0</v>
      </c>
      <c r="D2711" s="0" t="n">
        <v>0</v>
      </c>
      <c r="E2711" s="0" t="n">
        <v>1.1</v>
      </c>
    </row>
    <row r="2712" customFormat="false" ht="12.75" hidden="false" customHeight="false" outlineLevel="0" collapsed="false">
      <c r="A2712" s="1" t="n">
        <v>40080.6719797454</v>
      </c>
      <c r="B2712" s="0" t="n">
        <v>3466.03</v>
      </c>
      <c r="C2712" s="0" t="n">
        <v>0</v>
      </c>
      <c r="D2712" s="0" t="n">
        <v>0</v>
      </c>
      <c r="E2712" s="0" t="n">
        <v>1.1</v>
      </c>
    </row>
    <row r="2713" customFormat="false" ht="12.75" hidden="false" customHeight="false" outlineLevel="0" collapsed="false">
      <c r="A2713" s="1" t="n">
        <v>40080.6719916667</v>
      </c>
      <c r="B2713" s="0" t="n">
        <v>3466.03</v>
      </c>
      <c r="C2713" s="0" t="n">
        <v>0</v>
      </c>
      <c r="D2713" s="0" t="n">
        <v>0</v>
      </c>
      <c r="E2713" s="0" t="n">
        <v>1.1</v>
      </c>
    </row>
    <row r="2714" customFormat="false" ht="12.75" hidden="false" customHeight="false" outlineLevel="0" collapsed="false">
      <c r="A2714" s="1" t="n">
        <v>40080.6720028935</v>
      </c>
      <c r="B2714" s="0" t="n">
        <v>3466.03</v>
      </c>
      <c r="C2714" s="0" t="n">
        <v>0</v>
      </c>
      <c r="D2714" s="0" t="n">
        <v>0</v>
      </c>
      <c r="E2714" s="0" t="n">
        <v>1.1</v>
      </c>
    </row>
    <row r="2715" customFormat="false" ht="12.75" hidden="false" customHeight="false" outlineLevel="0" collapsed="false">
      <c r="A2715" s="1" t="n">
        <v>40080.6720148148</v>
      </c>
      <c r="B2715" s="0" t="n">
        <v>3466.03</v>
      </c>
      <c r="C2715" s="0" t="n">
        <v>0</v>
      </c>
      <c r="D2715" s="0" t="n">
        <v>0</v>
      </c>
      <c r="E2715" s="0" t="n">
        <v>1.1</v>
      </c>
    </row>
    <row r="2716" customFormat="false" ht="12.75" hidden="false" customHeight="false" outlineLevel="0" collapsed="false">
      <c r="A2716" s="1" t="n">
        <v>40080.6720266204</v>
      </c>
      <c r="B2716" s="0" t="n">
        <v>3466.03</v>
      </c>
      <c r="C2716" s="0" t="n">
        <v>0</v>
      </c>
      <c r="D2716" s="0" t="n">
        <v>0</v>
      </c>
      <c r="E2716" s="0" t="n">
        <v>1.1</v>
      </c>
    </row>
    <row r="2717" customFormat="false" ht="12.75" hidden="false" customHeight="false" outlineLevel="0" collapsed="false">
      <c r="A2717" s="1" t="n">
        <v>40080.6720378472</v>
      </c>
      <c r="B2717" s="0" t="n">
        <v>3466.03</v>
      </c>
      <c r="C2717" s="0" t="n">
        <v>0</v>
      </c>
      <c r="D2717" s="0" t="n">
        <v>0</v>
      </c>
      <c r="E2717" s="0" t="n">
        <v>1.1</v>
      </c>
    </row>
    <row r="2718" customFormat="false" ht="12.75" hidden="false" customHeight="false" outlineLevel="0" collapsed="false">
      <c r="A2718" s="1" t="n">
        <v>40080.6720497685</v>
      </c>
      <c r="B2718" s="0" t="n">
        <v>3466.03</v>
      </c>
      <c r="C2718" s="0" t="n">
        <v>0</v>
      </c>
      <c r="D2718" s="0" t="n">
        <v>0</v>
      </c>
      <c r="E2718" s="0" t="n">
        <v>1.1</v>
      </c>
    </row>
    <row r="2719" customFormat="false" ht="12.75" hidden="false" customHeight="false" outlineLevel="0" collapsed="false">
      <c r="A2719" s="1" t="n">
        <v>40080.6720609954</v>
      </c>
      <c r="B2719" s="0" t="n">
        <v>3466.03</v>
      </c>
      <c r="C2719" s="0" t="n">
        <v>0</v>
      </c>
      <c r="D2719" s="0" t="n">
        <v>0</v>
      </c>
      <c r="E2719" s="0" t="n">
        <v>1.1</v>
      </c>
    </row>
    <row r="2720" customFormat="false" ht="12.75" hidden="false" customHeight="false" outlineLevel="0" collapsed="false">
      <c r="A2720" s="1" t="n">
        <v>40080.6720728009</v>
      </c>
      <c r="B2720" s="0" t="n">
        <v>3466.03</v>
      </c>
      <c r="C2720" s="0" t="n">
        <v>0</v>
      </c>
      <c r="D2720" s="0" t="n">
        <v>0</v>
      </c>
      <c r="E2720" s="0" t="n">
        <v>1.1</v>
      </c>
    </row>
    <row r="2721" customFormat="false" ht="12.75" hidden="false" customHeight="false" outlineLevel="0" collapsed="false">
      <c r="A2721" s="1" t="n">
        <v>40080.6720841435</v>
      </c>
      <c r="B2721" s="0" t="n">
        <v>3466.03</v>
      </c>
      <c r="C2721" s="0" t="n">
        <v>0</v>
      </c>
      <c r="D2721" s="0" t="n">
        <v>0</v>
      </c>
      <c r="E2721" s="0" t="n">
        <v>1.1</v>
      </c>
    </row>
    <row r="2722" customFormat="false" ht="12.75" hidden="false" customHeight="false" outlineLevel="0" collapsed="false">
      <c r="A2722" s="1" t="n">
        <v>40080.6720959491</v>
      </c>
      <c r="B2722" s="0" t="n">
        <v>3466.03</v>
      </c>
      <c r="C2722" s="0" t="n">
        <v>0</v>
      </c>
      <c r="D2722" s="0" t="n">
        <v>0</v>
      </c>
      <c r="E2722" s="0" t="n">
        <v>1.1</v>
      </c>
    </row>
    <row r="2723" customFormat="false" ht="12.75" hidden="false" customHeight="false" outlineLevel="0" collapsed="false">
      <c r="A2723" s="1" t="n">
        <v>40080.6721107639</v>
      </c>
      <c r="B2723" s="0" t="n">
        <v>3466.03</v>
      </c>
      <c r="C2723" s="0" t="n">
        <v>0</v>
      </c>
      <c r="D2723" s="0" t="n">
        <v>0</v>
      </c>
      <c r="E2723" s="0" t="n">
        <v>1.1</v>
      </c>
    </row>
    <row r="2724" customFormat="false" ht="12.75" hidden="false" customHeight="false" outlineLevel="0" collapsed="false">
      <c r="A2724" s="1" t="n">
        <v>40080.6721190972</v>
      </c>
      <c r="B2724" s="0" t="n">
        <v>3466.03</v>
      </c>
      <c r="C2724" s="0" t="n">
        <v>0</v>
      </c>
      <c r="D2724" s="0" t="n">
        <v>0</v>
      </c>
      <c r="E2724" s="0" t="n">
        <v>1.1</v>
      </c>
    </row>
    <row r="2725" customFormat="false" ht="12.75" hidden="false" customHeight="false" outlineLevel="0" collapsed="false">
      <c r="A2725" s="1" t="n">
        <v>40080.6721303241</v>
      </c>
      <c r="B2725" s="0" t="n">
        <v>3466.03</v>
      </c>
      <c r="C2725" s="0" t="n">
        <v>0</v>
      </c>
      <c r="D2725" s="0" t="n">
        <v>0</v>
      </c>
      <c r="E2725" s="0" t="n">
        <v>1.1</v>
      </c>
    </row>
    <row r="2726" customFormat="false" ht="12.75" hidden="false" customHeight="false" outlineLevel="0" collapsed="false">
      <c r="A2726" s="1" t="n">
        <v>40080.6721421296</v>
      </c>
      <c r="B2726" s="0" t="n">
        <v>3466.03</v>
      </c>
      <c r="C2726" s="0" t="n">
        <v>0</v>
      </c>
      <c r="D2726" s="0" t="n">
        <v>0</v>
      </c>
      <c r="E2726" s="0" t="n">
        <v>1.1</v>
      </c>
    </row>
    <row r="2727" customFormat="false" ht="12.75" hidden="false" customHeight="false" outlineLevel="0" collapsed="false">
      <c r="A2727" s="1" t="n">
        <v>40080.6721534722</v>
      </c>
      <c r="B2727" s="0" t="n">
        <v>3466.03</v>
      </c>
      <c r="C2727" s="0" t="n">
        <v>0</v>
      </c>
      <c r="D2727" s="0" t="n">
        <v>0</v>
      </c>
      <c r="E2727" s="0" t="n">
        <v>1.1</v>
      </c>
    </row>
    <row r="2728" customFormat="false" ht="12.75" hidden="false" customHeight="false" outlineLevel="0" collapsed="false">
      <c r="A2728" s="1" t="n">
        <v>40080.6721652778</v>
      </c>
      <c r="B2728" s="0" t="n">
        <v>3466.03</v>
      </c>
      <c r="C2728" s="0" t="n">
        <v>0</v>
      </c>
      <c r="D2728" s="0" t="n">
        <v>0</v>
      </c>
      <c r="E2728" s="0" t="n">
        <v>1.1</v>
      </c>
    </row>
    <row r="2729" customFormat="false" ht="12.75" hidden="false" customHeight="false" outlineLevel="0" collapsed="false">
      <c r="A2729" s="1" t="n">
        <v>40080.6721765046</v>
      </c>
      <c r="B2729" s="0" t="n">
        <v>3466.03</v>
      </c>
      <c r="C2729" s="0" t="n">
        <v>0</v>
      </c>
      <c r="D2729" s="0" t="n">
        <v>0</v>
      </c>
      <c r="E2729" s="0" t="n">
        <v>1.1</v>
      </c>
    </row>
    <row r="2730" customFormat="false" ht="12.75" hidden="false" customHeight="false" outlineLevel="0" collapsed="false">
      <c r="A2730" s="1" t="n">
        <v>40080.6721884259</v>
      </c>
      <c r="B2730" s="0" t="n">
        <v>3466.03</v>
      </c>
      <c r="C2730" s="0" t="n">
        <v>0</v>
      </c>
      <c r="D2730" s="0" t="n">
        <v>0</v>
      </c>
      <c r="E2730" s="0" t="n">
        <v>1.1</v>
      </c>
    </row>
    <row r="2731" customFormat="false" ht="12.75" hidden="false" customHeight="false" outlineLevel="0" collapsed="false">
      <c r="A2731" s="1" t="n">
        <v>40080.6722002315</v>
      </c>
      <c r="B2731" s="0" t="n">
        <v>3466.03</v>
      </c>
      <c r="C2731" s="0" t="n">
        <v>0</v>
      </c>
      <c r="D2731" s="0" t="n">
        <v>0</v>
      </c>
      <c r="E2731" s="0" t="n">
        <v>1.1</v>
      </c>
    </row>
    <row r="2732" customFormat="false" ht="12.75" hidden="false" customHeight="false" outlineLevel="0" collapsed="false">
      <c r="A2732" s="1" t="n">
        <v>40080.6722114583</v>
      </c>
      <c r="B2732" s="0" t="n">
        <v>3466.03</v>
      </c>
      <c r="C2732" s="0" t="n">
        <v>0</v>
      </c>
      <c r="D2732" s="0" t="n">
        <v>0</v>
      </c>
      <c r="E2732" s="0" t="n">
        <v>1.1</v>
      </c>
    </row>
    <row r="2733" customFormat="false" ht="12.75" hidden="false" customHeight="false" outlineLevel="0" collapsed="false">
      <c r="A2733" s="1" t="n">
        <v>40080.6722233796</v>
      </c>
      <c r="B2733" s="0" t="n">
        <v>3466.03</v>
      </c>
      <c r="C2733" s="0" t="n">
        <v>0</v>
      </c>
      <c r="D2733" s="0" t="n">
        <v>0</v>
      </c>
      <c r="E2733" s="0" t="n">
        <v>1.1</v>
      </c>
    </row>
    <row r="2734" customFormat="false" ht="12.75" hidden="false" customHeight="false" outlineLevel="0" collapsed="false">
      <c r="A2734" s="1" t="n">
        <v>40080.6722346065</v>
      </c>
      <c r="B2734" s="0" t="n">
        <v>3466.03</v>
      </c>
      <c r="C2734" s="0" t="n">
        <v>0</v>
      </c>
      <c r="D2734" s="0" t="n">
        <v>0</v>
      </c>
      <c r="E2734" s="0" t="n">
        <v>1.1</v>
      </c>
    </row>
    <row r="2735" customFormat="false" ht="12.75" hidden="false" customHeight="false" outlineLevel="0" collapsed="false">
      <c r="A2735" s="1" t="n">
        <v>40080.6722465278</v>
      </c>
      <c r="B2735" s="0" t="n">
        <v>3466.03</v>
      </c>
      <c r="C2735" s="0" t="n">
        <v>0</v>
      </c>
      <c r="D2735" s="0" t="n">
        <v>0</v>
      </c>
      <c r="E2735" s="0" t="n">
        <v>1.1</v>
      </c>
    </row>
    <row r="2736" customFormat="false" ht="12.75" hidden="false" customHeight="false" outlineLevel="0" collapsed="false">
      <c r="A2736" s="1" t="n">
        <v>40080.6722577546</v>
      </c>
      <c r="B2736" s="0" t="n">
        <v>3466.03</v>
      </c>
      <c r="C2736" s="0" t="n">
        <v>0</v>
      </c>
      <c r="D2736" s="0" t="n">
        <v>0</v>
      </c>
      <c r="E2736" s="0" t="n">
        <v>1.1</v>
      </c>
    </row>
    <row r="2737" customFormat="false" ht="12.75" hidden="false" customHeight="false" outlineLevel="0" collapsed="false">
      <c r="A2737" s="1" t="n">
        <v>40080.6722695602</v>
      </c>
      <c r="B2737" s="0" t="n">
        <v>3466.03</v>
      </c>
      <c r="C2737" s="0" t="n">
        <v>0</v>
      </c>
      <c r="D2737" s="0" t="n">
        <v>0</v>
      </c>
      <c r="E2737" s="0" t="n">
        <v>1.1</v>
      </c>
    </row>
    <row r="2738" customFormat="false" ht="12.75" hidden="false" customHeight="false" outlineLevel="0" collapsed="false">
      <c r="A2738" s="1" t="n">
        <v>40080.6722809028</v>
      </c>
      <c r="B2738" s="0" t="n">
        <v>3466.03</v>
      </c>
      <c r="C2738" s="0" t="n">
        <v>0</v>
      </c>
      <c r="D2738" s="0" t="n">
        <v>0</v>
      </c>
      <c r="E2738" s="0" t="n">
        <v>1.1</v>
      </c>
    </row>
    <row r="2739" customFormat="false" ht="12.75" hidden="false" customHeight="false" outlineLevel="0" collapsed="false">
      <c r="A2739" s="1" t="n">
        <v>40080.6722927083</v>
      </c>
      <c r="B2739" s="0" t="n">
        <v>3466.03</v>
      </c>
      <c r="C2739" s="0" t="n">
        <v>0</v>
      </c>
      <c r="D2739" s="0" t="n">
        <v>0</v>
      </c>
      <c r="E2739" s="0" t="n">
        <v>1.1</v>
      </c>
    </row>
    <row r="2740" customFormat="false" ht="12.75" hidden="false" customHeight="false" outlineLevel="0" collapsed="false">
      <c r="A2740" s="1" t="n">
        <v>40080.6723039352</v>
      </c>
      <c r="B2740" s="0" t="n">
        <v>3466.03</v>
      </c>
      <c r="C2740" s="0" t="n">
        <v>0</v>
      </c>
      <c r="D2740" s="0" t="n">
        <v>0</v>
      </c>
      <c r="E2740" s="0" t="n">
        <v>1.1</v>
      </c>
    </row>
    <row r="2741" customFormat="false" ht="12.75" hidden="false" customHeight="false" outlineLevel="0" collapsed="false">
      <c r="A2741" s="1" t="n">
        <v>40080.6723158565</v>
      </c>
      <c r="B2741" s="0" t="n">
        <v>3466.03</v>
      </c>
      <c r="C2741" s="0" t="n">
        <v>0</v>
      </c>
      <c r="D2741" s="0" t="n">
        <v>0</v>
      </c>
      <c r="E2741" s="0" t="n">
        <v>1.1</v>
      </c>
    </row>
    <row r="2742" customFormat="false" ht="12.75" hidden="false" customHeight="false" outlineLevel="0" collapsed="false">
      <c r="A2742" s="1" t="n">
        <v>40080.6723270833</v>
      </c>
      <c r="B2742" s="0" t="n">
        <v>3466.03</v>
      </c>
      <c r="C2742" s="0" t="n">
        <v>0</v>
      </c>
      <c r="D2742" s="0" t="n">
        <v>0</v>
      </c>
      <c r="E2742" s="0" t="n">
        <v>1.1</v>
      </c>
    </row>
    <row r="2743" customFormat="false" ht="12.75" hidden="false" customHeight="false" outlineLevel="0" collapsed="false">
      <c r="A2743" s="1" t="n">
        <v>40080.6723388889</v>
      </c>
      <c r="B2743" s="0" t="n">
        <v>3466.03</v>
      </c>
      <c r="C2743" s="0" t="n">
        <v>0</v>
      </c>
      <c r="D2743" s="0" t="n">
        <v>0</v>
      </c>
      <c r="E2743" s="0" t="n">
        <v>1.1</v>
      </c>
    </row>
    <row r="2744" customFormat="false" ht="12.75" hidden="false" customHeight="false" outlineLevel="0" collapsed="false">
      <c r="A2744" s="1" t="n">
        <v>40080.6723502315</v>
      </c>
      <c r="B2744" s="0" t="n">
        <v>3466.03</v>
      </c>
      <c r="C2744" s="0" t="n">
        <v>0</v>
      </c>
      <c r="D2744" s="0" t="n">
        <v>0</v>
      </c>
      <c r="E2744" s="0" t="n">
        <v>1.1</v>
      </c>
    </row>
    <row r="2745" customFormat="false" ht="12.75" hidden="false" customHeight="false" outlineLevel="0" collapsed="false">
      <c r="A2745" s="1" t="n">
        <v>40080.672362037</v>
      </c>
      <c r="B2745" s="0" t="n">
        <v>3466.03</v>
      </c>
      <c r="C2745" s="0" t="n">
        <v>0</v>
      </c>
      <c r="D2745" s="0" t="n">
        <v>0</v>
      </c>
      <c r="E2745" s="0" t="n">
        <v>1.1</v>
      </c>
    </row>
    <row r="2746" customFormat="false" ht="12.75" hidden="false" customHeight="false" outlineLevel="0" collapsed="false">
      <c r="A2746" s="1" t="n">
        <v>40080.6723732639</v>
      </c>
      <c r="B2746" s="0" t="n">
        <v>3466.03</v>
      </c>
      <c r="C2746" s="0" t="n">
        <v>0</v>
      </c>
      <c r="D2746" s="0" t="n">
        <v>0</v>
      </c>
      <c r="E2746" s="0" t="n">
        <v>1.1</v>
      </c>
    </row>
    <row r="2747" customFormat="false" ht="12.75" hidden="false" customHeight="false" outlineLevel="0" collapsed="false">
      <c r="A2747" s="1" t="n">
        <v>40080.6723851852</v>
      </c>
      <c r="B2747" s="0" t="n">
        <v>3466.03</v>
      </c>
      <c r="C2747" s="0" t="n">
        <v>0</v>
      </c>
      <c r="D2747" s="0" t="n">
        <v>0</v>
      </c>
      <c r="E2747" s="0" t="n">
        <v>1.1</v>
      </c>
    </row>
    <row r="2748" customFormat="false" ht="12.75" hidden="false" customHeight="false" outlineLevel="0" collapsed="false">
      <c r="A2748" s="1" t="n">
        <v>40080.6723969907</v>
      </c>
      <c r="B2748" s="0" t="n">
        <v>3466.03</v>
      </c>
      <c r="C2748" s="0" t="n">
        <v>0</v>
      </c>
      <c r="D2748" s="0" t="n">
        <v>0</v>
      </c>
      <c r="E2748" s="0" t="n">
        <v>1.1</v>
      </c>
    </row>
    <row r="2749" customFormat="false" ht="12.75" hidden="false" customHeight="false" outlineLevel="0" collapsed="false">
      <c r="A2749" s="1" t="n">
        <v>40080.6724082176</v>
      </c>
      <c r="B2749" s="0" t="n">
        <v>3466.03</v>
      </c>
      <c r="C2749" s="0" t="n">
        <v>0</v>
      </c>
      <c r="D2749" s="0" t="n">
        <v>0</v>
      </c>
      <c r="E2749" s="0" t="n">
        <v>1.1</v>
      </c>
    </row>
    <row r="2750" customFormat="false" ht="12.75" hidden="false" customHeight="false" outlineLevel="0" collapsed="false">
      <c r="A2750" s="1" t="n">
        <v>40080.6724203704</v>
      </c>
      <c r="B2750" s="0" t="n">
        <v>3466.03</v>
      </c>
      <c r="C2750" s="0" t="n">
        <v>0</v>
      </c>
      <c r="D2750" s="0" t="n">
        <v>0</v>
      </c>
      <c r="E2750" s="0" t="n">
        <v>1.1</v>
      </c>
    </row>
    <row r="2751" customFormat="false" ht="12.75" hidden="false" customHeight="false" outlineLevel="0" collapsed="false">
      <c r="A2751" s="1" t="n">
        <v>40080.6724319445</v>
      </c>
      <c r="B2751" s="0" t="n">
        <v>3466.03</v>
      </c>
      <c r="C2751" s="0" t="n">
        <v>0</v>
      </c>
      <c r="D2751" s="0" t="n">
        <v>0</v>
      </c>
      <c r="E2751" s="0" t="n">
        <v>1.1</v>
      </c>
    </row>
    <row r="2752" customFormat="false" ht="12.75" hidden="false" customHeight="false" outlineLevel="0" collapsed="false">
      <c r="A2752" s="1" t="n">
        <v>40080.6724435185</v>
      </c>
      <c r="B2752" s="0" t="n">
        <v>3466.03</v>
      </c>
      <c r="C2752" s="0" t="n">
        <v>0</v>
      </c>
      <c r="D2752" s="0" t="n">
        <v>0</v>
      </c>
      <c r="E2752" s="0" t="n">
        <v>1.1</v>
      </c>
    </row>
    <row r="2753" customFormat="false" ht="12.75" hidden="false" customHeight="false" outlineLevel="0" collapsed="false">
      <c r="A2753" s="1" t="n">
        <v>40080.6724550926</v>
      </c>
      <c r="B2753" s="0" t="n">
        <v>3466.03</v>
      </c>
      <c r="C2753" s="0" t="n">
        <v>0</v>
      </c>
      <c r="D2753" s="0" t="n">
        <v>0</v>
      </c>
      <c r="E2753" s="0" t="n">
        <v>1.1</v>
      </c>
    </row>
    <row r="2754" customFormat="false" ht="12.75" hidden="false" customHeight="false" outlineLevel="0" collapsed="false">
      <c r="A2754" s="1" t="n">
        <v>40080.6724666667</v>
      </c>
      <c r="B2754" s="0" t="n">
        <v>3466.03</v>
      </c>
      <c r="C2754" s="0" t="n">
        <v>0</v>
      </c>
      <c r="D2754" s="0" t="n">
        <v>0</v>
      </c>
      <c r="E2754" s="0" t="n">
        <v>1.1</v>
      </c>
    </row>
    <row r="2755" customFormat="false" ht="12.75" hidden="false" customHeight="false" outlineLevel="0" collapsed="false">
      <c r="A2755" s="1" t="n">
        <v>40080.6724782407</v>
      </c>
      <c r="B2755" s="0" t="n">
        <v>3466.03</v>
      </c>
      <c r="C2755" s="0" t="n">
        <v>0</v>
      </c>
      <c r="D2755" s="0" t="n">
        <v>0</v>
      </c>
      <c r="E2755" s="0" t="n">
        <v>1.1</v>
      </c>
    </row>
    <row r="2756" customFormat="false" ht="12.75" hidden="false" customHeight="false" outlineLevel="0" collapsed="false">
      <c r="A2756" s="1" t="n">
        <v>40080.6724898148</v>
      </c>
      <c r="B2756" s="0" t="n">
        <v>3466.03</v>
      </c>
      <c r="C2756" s="0" t="n">
        <v>0</v>
      </c>
      <c r="D2756" s="0" t="n">
        <v>0</v>
      </c>
      <c r="E2756" s="0" t="n">
        <v>1.1</v>
      </c>
    </row>
    <row r="2757" customFormat="false" ht="12.75" hidden="false" customHeight="false" outlineLevel="0" collapsed="false">
      <c r="A2757" s="1" t="n">
        <v>40080.6725013889</v>
      </c>
      <c r="B2757" s="0" t="n">
        <v>3466.03</v>
      </c>
      <c r="C2757" s="0" t="n">
        <v>0</v>
      </c>
      <c r="D2757" s="0" t="n">
        <v>0</v>
      </c>
      <c r="E2757" s="0" t="n">
        <v>1.1</v>
      </c>
    </row>
    <row r="2758" customFormat="false" ht="12.75" hidden="false" customHeight="false" outlineLevel="0" collapsed="false">
      <c r="A2758" s="1" t="n">
        <v>40080.672512963</v>
      </c>
      <c r="B2758" s="0" t="n">
        <v>3466.03</v>
      </c>
      <c r="C2758" s="0" t="n">
        <v>0</v>
      </c>
      <c r="D2758" s="0" t="n">
        <v>0</v>
      </c>
      <c r="E2758" s="0" t="n">
        <v>1.1</v>
      </c>
    </row>
    <row r="2759" customFormat="false" ht="12.75" hidden="false" customHeight="false" outlineLevel="0" collapsed="false">
      <c r="A2759" s="1" t="n">
        <v>40080.672524537</v>
      </c>
      <c r="B2759" s="0" t="n">
        <v>3466.03</v>
      </c>
      <c r="C2759" s="0" t="n">
        <v>0</v>
      </c>
      <c r="D2759" s="0" t="n">
        <v>0</v>
      </c>
      <c r="E2759" s="0" t="n">
        <v>1.1</v>
      </c>
    </row>
    <row r="2760" customFormat="false" ht="12.75" hidden="false" customHeight="false" outlineLevel="0" collapsed="false">
      <c r="A2760" s="1" t="n">
        <v>40080.6725361111</v>
      </c>
      <c r="B2760" s="0" t="n">
        <v>3466.03</v>
      </c>
      <c r="C2760" s="0" t="n">
        <v>0</v>
      </c>
      <c r="D2760" s="0" t="n">
        <v>0</v>
      </c>
      <c r="E2760" s="0" t="n">
        <v>1.1</v>
      </c>
    </row>
    <row r="2761" customFormat="false" ht="12.75" hidden="false" customHeight="false" outlineLevel="0" collapsed="false">
      <c r="A2761" s="1" t="n">
        <v>40080.6725476852</v>
      </c>
      <c r="B2761" s="0" t="n">
        <v>3466.03</v>
      </c>
      <c r="C2761" s="0" t="n">
        <v>0</v>
      </c>
      <c r="D2761" s="0" t="n">
        <v>0</v>
      </c>
      <c r="E2761" s="0" t="n">
        <v>1.1</v>
      </c>
    </row>
    <row r="2762" customFormat="false" ht="12.75" hidden="false" customHeight="false" outlineLevel="0" collapsed="false">
      <c r="A2762" s="1" t="n">
        <v>40080.6725592593</v>
      </c>
      <c r="B2762" s="0" t="n">
        <v>3466.03</v>
      </c>
      <c r="C2762" s="0" t="n">
        <v>0</v>
      </c>
      <c r="D2762" s="0" t="n">
        <v>0</v>
      </c>
      <c r="E2762" s="0" t="n">
        <v>1.1</v>
      </c>
    </row>
    <row r="2763" customFormat="false" ht="12.75" hidden="false" customHeight="false" outlineLevel="0" collapsed="false">
      <c r="A2763" s="1" t="n">
        <v>40080.6725708333</v>
      </c>
      <c r="B2763" s="0" t="n">
        <v>3466.03</v>
      </c>
      <c r="C2763" s="0" t="n">
        <v>0</v>
      </c>
      <c r="D2763" s="0" t="n">
        <v>0</v>
      </c>
      <c r="E2763" s="0" t="n">
        <v>1.1</v>
      </c>
    </row>
    <row r="2764" customFormat="false" ht="12.75" hidden="false" customHeight="false" outlineLevel="0" collapsed="false">
      <c r="A2764" s="1" t="n">
        <v>40080.6725824074</v>
      </c>
      <c r="B2764" s="0" t="n">
        <v>3466.03</v>
      </c>
      <c r="C2764" s="0" t="n">
        <v>0</v>
      </c>
      <c r="D2764" s="0" t="n">
        <v>0</v>
      </c>
      <c r="E2764" s="0" t="n">
        <v>1.1</v>
      </c>
    </row>
    <row r="2765" customFormat="false" ht="12.75" hidden="false" customHeight="false" outlineLevel="0" collapsed="false">
      <c r="A2765" s="1" t="n">
        <v>40080.6725939815</v>
      </c>
      <c r="B2765" s="0" t="n">
        <v>3466.03</v>
      </c>
      <c r="C2765" s="0" t="n">
        <v>0</v>
      </c>
      <c r="D2765" s="0" t="n">
        <v>0</v>
      </c>
      <c r="E2765" s="0" t="n">
        <v>1.1</v>
      </c>
    </row>
    <row r="2766" customFormat="false" ht="12.75" hidden="false" customHeight="false" outlineLevel="0" collapsed="false">
      <c r="A2766" s="1" t="n">
        <v>40080.6726055556</v>
      </c>
      <c r="B2766" s="0" t="n">
        <v>3466.03</v>
      </c>
      <c r="C2766" s="0" t="n">
        <v>0</v>
      </c>
      <c r="D2766" s="0" t="n">
        <v>0</v>
      </c>
      <c r="E2766" s="0" t="n">
        <v>1.1</v>
      </c>
    </row>
    <row r="2767" customFormat="false" ht="12.75" hidden="false" customHeight="false" outlineLevel="0" collapsed="false">
      <c r="A2767" s="1" t="n">
        <v>40080.6726171296</v>
      </c>
      <c r="B2767" s="0" t="n">
        <v>3466.03</v>
      </c>
      <c r="C2767" s="0" t="n">
        <v>0</v>
      </c>
      <c r="D2767" s="0" t="n">
        <v>0</v>
      </c>
      <c r="E2767" s="0" t="n">
        <v>1.1</v>
      </c>
    </row>
    <row r="2768" customFormat="false" ht="12.75" hidden="false" customHeight="false" outlineLevel="0" collapsed="false">
      <c r="A2768" s="1" t="n">
        <v>40080.6726287037</v>
      </c>
      <c r="B2768" s="0" t="n">
        <v>3466.03</v>
      </c>
      <c r="C2768" s="0" t="n">
        <v>0</v>
      </c>
      <c r="D2768" s="0" t="n">
        <v>0</v>
      </c>
      <c r="E2768" s="0" t="n">
        <v>1.1</v>
      </c>
    </row>
    <row r="2769" customFormat="false" ht="12.75" hidden="false" customHeight="false" outlineLevel="0" collapsed="false">
      <c r="A2769" s="1" t="n">
        <v>40080.6726402778</v>
      </c>
      <c r="B2769" s="0" t="n">
        <v>3466.03</v>
      </c>
      <c r="C2769" s="0" t="n">
        <v>0</v>
      </c>
      <c r="D2769" s="0" t="n">
        <v>0</v>
      </c>
      <c r="E2769" s="0" t="n">
        <v>1.1</v>
      </c>
    </row>
    <row r="2770" customFormat="false" ht="12.75" hidden="false" customHeight="false" outlineLevel="0" collapsed="false">
      <c r="A2770" s="1" t="n">
        <v>40080.6726518519</v>
      </c>
      <c r="B2770" s="0" t="n">
        <v>3466.03</v>
      </c>
      <c r="C2770" s="0" t="n">
        <v>0</v>
      </c>
      <c r="D2770" s="0" t="n">
        <v>0</v>
      </c>
      <c r="E2770" s="0" t="n">
        <v>1.1</v>
      </c>
    </row>
    <row r="2771" customFormat="false" ht="12.75" hidden="false" customHeight="false" outlineLevel="0" collapsed="false">
      <c r="A2771" s="1" t="n">
        <v>40080.6726634259</v>
      </c>
      <c r="B2771" s="0" t="n">
        <v>3466.03</v>
      </c>
      <c r="C2771" s="0" t="n">
        <v>0</v>
      </c>
      <c r="D2771" s="0" t="n">
        <v>0</v>
      </c>
      <c r="E2771" s="0" t="n">
        <v>1.1</v>
      </c>
    </row>
    <row r="2772" customFormat="false" ht="12.75" hidden="false" customHeight="false" outlineLevel="0" collapsed="false">
      <c r="A2772" s="1" t="n">
        <v>40080.672675</v>
      </c>
      <c r="B2772" s="0" t="n">
        <v>3466.03</v>
      </c>
      <c r="C2772" s="0" t="n">
        <v>0</v>
      </c>
      <c r="D2772" s="0" t="n">
        <v>0</v>
      </c>
      <c r="E2772" s="0" t="n">
        <v>1.1</v>
      </c>
    </row>
    <row r="2773" customFormat="false" ht="12.75" hidden="false" customHeight="false" outlineLevel="0" collapsed="false">
      <c r="A2773" s="1" t="n">
        <v>40080.6726865741</v>
      </c>
      <c r="B2773" s="0" t="n">
        <v>3466.03</v>
      </c>
      <c r="C2773" s="0" t="n">
        <v>0</v>
      </c>
      <c r="D2773" s="0" t="n">
        <v>0</v>
      </c>
      <c r="E2773" s="0" t="n">
        <v>1.1</v>
      </c>
    </row>
    <row r="2774" customFormat="false" ht="12.75" hidden="false" customHeight="false" outlineLevel="0" collapsed="false">
      <c r="A2774" s="1" t="n">
        <v>40080.6726981482</v>
      </c>
      <c r="B2774" s="0" t="n">
        <v>3466.03</v>
      </c>
      <c r="C2774" s="0" t="n">
        <v>0</v>
      </c>
      <c r="D2774" s="0" t="n">
        <v>0</v>
      </c>
      <c r="E2774" s="0" t="n">
        <v>1.1</v>
      </c>
    </row>
    <row r="2775" customFormat="false" ht="12.75" hidden="false" customHeight="false" outlineLevel="0" collapsed="false">
      <c r="A2775" s="1" t="n">
        <v>40080.672709838</v>
      </c>
      <c r="B2775" s="0" t="n">
        <v>3466.03</v>
      </c>
      <c r="C2775" s="0" t="n">
        <v>0</v>
      </c>
      <c r="D2775" s="0" t="n">
        <v>0</v>
      </c>
      <c r="E2775" s="0" t="n">
        <v>1.1</v>
      </c>
    </row>
    <row r="2776" customFormat="false" ht="12.75" hidden="false" customHeight="false" outlineLevel="0" collapsed="false">
      <c r="A2776" s="1" t="n">
        <v>40080.6727212963</v>
      </c>
      <c r="B2776" s="0" t="n">
        <v>3466.03</v>
      </c>
      <c r="C2776" s="0" t="n">
        <v>0</v>
      </c>
      <c r="D2776" s="0" t="n">
        <v>0</v>
      </c>
      <c r="E2776" s="0" t="n">
        <v>1.1</v>
      </c>
    </row>
    <row r="2777" customFormat="false" ht="12.75" hidden="false" customHeight="false" outlineLevel="0" collapsed="false">
      <c r="A2777" s="1" t="n">
        <v>40080.6727328704</v>
      </c>
      <c r="B2777" s="0" t="n">
        <v>3466.03</v>
      </c>
      <c r="C2777" s="0" t="n">
        <v>0</v>
      </c>
      <c r="D2777" s="0" t="n">
        <v>0</v>
      </c>
      <c r="E2777" s="0" t="n">
        <v>1.1</v>
      </c>
    </row>
    <row r="2778" customFormat="false" ht="12.75" hidden="false" customHeight="false" outlineLevel="0" collapsed="false">
      <c r="A2778" s="1" t="n">
        <v>40080.6727444445</v>
      </c>
      <c r="B2778" s="0" t="n">
        <v>3466.03</v>
      </c>
      <c r="C2778" s="0" t="n">
        <v>0</v>
      </c>
      <c r="D2778" s="0" t="n">
        <v>0</v>
      </c>
      <c r="E2778" s="0" t="n">
        <v>1.1</v>
      </c>
    </row>
    <row r="2779" customFormat="false" ht="12.75" hidden="false" customHeight="false" outlineLevel="0" collapsed="false">
      <c r="A2779" s="1" t="n">
        <v>40080.6727560185</v>
      </c>
      <c r="B2779" s="0" t="n">
        <v>3466.03</v>
      </c>
      <c r="C2779" s="0" t="n">
        <v>0</v>
      </c>
      <c r="D2779" s="0" t="n">
        <v>0</v>
      </c>
      <c r="E2779" s="0" t="n">
        <v>1.1</v>
      </c>
    </row>
    <row r="2780" customFormat="false" ht="12.75" hidden="false" customHeight="false" outlineLevel="0" collapsed="false">
      <c r="A2780" s="1" t="n">
        <v>40080.6727675926</v>
      </c>
      <c r="B2780" s="0" t="n">
        <v>3466.03</v>
      </c>
      <c r="C2780" s="0" t="n">
        <v>0</v>
      </c>
      <c r="D2780" s="0" t="n">
        <v>0</v>
      </c>
      <c r="E2780" s="0" t="n">
        <v>1.1</v>
      </c>
    </row>
    <row r="2781" customFormat="false" ht="12.75" hidden="false" customHeight="false" outlineLevel="0" collapsed="false">
      <c r="A2781" s="1" t="n">
        <v>40080.6727791667</v>
      </c>
      <c r="B2781" s="0" t="n">
        <v>3466.03</v>
      </c>
      <c r="C2781" s="0" t="n">
        <v>0</v>
      </c>
      <c r="D2781" s="0" t="n">
        <v>0</v>
      </c>
      <c r="E2781" s="0" t="n">
        <v>1.1</v>
      </c>
    </row>
    <row r="2782" customFormat="false" ht="12.75" hidden="false" customHeight="false" outlineLevel="0" collapsed="false">
      <c r="A2782" s="1" t="n">
        <v>40080.6727908565</v>
      </c>
      <c r="B2782" s="0" t="n">
        <v>3466.03</v>
      </c>
      <c r="C2782" s="0" t="n">
        <v>0</v>
      </c>
      <c r="D2782" s="0" t="n">
        <v>0</v>
      </c>
      <c r="E2782" s="0" t="n">
        <v>1.1</v>
      </c>
    </row>
    <row r="2783" customFormat="false" ht="12.75" hidden="false" customHeight="false" outlineLevel="0" collapsed="false">
      <c r="A2783" s="1" t="n">
        <v>40080.6728024306</v>
      </c>
      <c r="B2783" s="0" t="n">
        <v>3466.03</v>
      </c>
      <c r="C2783" s="0" t="n">
        <v>0</v>
      </c>
      <c r="D2783" s="0" t="n">
        <v>0</v>
      </c>
      <c r="E2783" s="0" t="n">
        <v>1.1</v>
      </c>
    </row>
    <row r="2784" customFormat="false" ht="12.75" hidden="false" customHeight="false" outlineLevel="0" collapsed="false">
      <c r="A2784" s="1" t="n">
        <v>40080.6728140046</v>
      </c>
      <c r="B2784" s="0" t="n">
        <v>3466.03</v>
      </c>
      <c r="C2784" s="0" t="n">
        <v>0</v>
      </c>
      <c r="D2784" s="0" t="n">
        <v>0</v>
      </c>
      <c r="E2784" s="0" t="n">
        <v>1.1</v>
      </c>
    </row>
    <row r="2785" customFormat="false" ht="12.75" hidden="false" customHeight="false" outlineLevel="0" collapsed="false">
      <c r="A2785" s="1" t="n">
        <v>40080.6728255787</v>
      </c>
      <c r="B2785" s="0" t="n">
        <v>3466.03</v>
      </c>
      <c r="C2785" s="0" t="n">
        <v>0</v>
      </c>
      <c r="D2785" s="0" t="n">
        <v>0</v>
      </c>
      <c r="E2785" s="0" t="n">
        <v>1.1</v>
      </c>
    </row>
    <row r="2786" customFormat="false" ht="12.75" hidden="false" customHeight="false" outlineLevel="0" collapsed="false">
      <c r="A2786" s="1" t="n">
        <v>40080.6728371528</v>
      </c>
      <c r="B2786" s="0" t="n">
        <v>3466.03</v>
      </c>
      <c r="C2786" s="0" t="n">
        <v>0</v>
      </c>
      <c r="D2786" s="0" t="n">
        <v>0</v>
      </c>
      <c r="E2786" s="0" t="n">
        <v>1.1</v>
      </c>
    </row>
    <row r="2787" customFormat="false" ht="12.75" hidden="false" customHeight="false" outlineLevel="0" collapsed="false">
      <c r="A2787" s="1" t="n">
        <v>40080.6728487269</v>
      </c>
      <c r="B2787" s="0" t="n">
        <v>3466.03</v>
      </c>
      <c r="C2787" s="0" t="n">
        <v>0</v>
      </c>
      <c r="D2787" s="0" t="n">
        <v>0</v>
      </c>
      <c r="E2787" s="0" t="n">
        <v>1.1</v>
      </c>
    </row>
    <row r="2788" customFormat="false" ht="12.75" hidden="false" customHeight="false" outlineLevel="0" collapsed="false">
      <c r="A2788" s="1" t="n">
        <v>40080.6728603009</v>
      </c>
      <c r="B2788" s="0" t="n">
        <v>3466.03</v>
      </c>
      <c r="C2788" s="0" t="n">
        <v>0</v>
      </c>
      <c r="D2788" s="0" t="n">
        <v>0</v>
      </c>
      <c r="E2788" s="0" t="n">
        <v>1.1</v>
      </c>
    </row>
    <row r="2789" customFormat="false" ht="12.75" hidden="false" customHeight="false" outlineLevel="0" collapsed="false">
      <c r="A2789" s="1" t="n">
        <v>40080.672871875</v>
      </c>
      <c r="B2789" s="0" t="n">
        <v>3466.03</v>
      </c>
      <c r="C2789" s="0" t="n">
        <v>0</v>
      </c>
      <c r="D2789" s="0" t="n">
        <v>0</v>
      </c>
      <c r="E2789" s="0" t="n">
        <v>1.1</v>
      </c>
    </row>
    <row r="2790" customFormat="false" ht="12.75" hidden="false" customHeight="false" outlineLevel="0" collapsed="false">
      <c r="A2790" s="1" t="n">
        <v>40080.6728834491</v>
      </c>
      <c r="B2790" s="0" t="n">
        <v>3466.03</v>
      </c>
      <c r="C2790" s="0" t="n">
        <v>0</v>
      </c>
      <c r="D2790" s="0" t="n">
        <v>0</v>
      </c>
      <c r="E2790" s="0" t="n">
        <v>1.1</v>
      </c>
    </row>
    <row r="2791" customFormat="false" ht="12.75" hidden="false" customHeight="false" outlineLevel="0" collapsed="false">
      <c r="A2791" s="1" t="n">
        <v>40080.6728950232</v>
      </c>
      <c r="B2791" s="0" t="n">
        <v>3466.03</v>
      </c>
      <c r="C2791" s="0" t="n">
        <v>0</v>
      </c>
      <c r="D2791" s="0" t="n">
        <v>0</v>
      </c>
      <c r="E2791" s="0" t="n">
        <v>1.1</v>
      </c>
    </row>
    <row r="2792" customFormat="false" ht="12.75" hidden="false" customHeight="false" outlineLevel="0" collapsed="false">
      <c r="A2792" s="1" t="n">
        <v>40080.6729065972</v>
      </c>
      <c r="B2792" s="0" t="n">
        <v>3466.03</v>
      </c>
      <c r="C2792" s="0" t="n">
        <v>0</v>
      </c>
      <c r="D2792" s="0" t="n">
        <v>0</v>
      </c>
      <c r="E2792" s="0" t="n">
        <v>1.1</v>
      </c>
    </row>
    <row r="2793" customFormat="false" ht="12.75" hidden="false" customHeight="false" outlineLevel="0" collapsed="false">
      <c r="A2793" s="1" t="n">
        <v>40080.6729181713</v>
      </c>
      <c r="B2793" s="0" t="n">
        <v>3466.03</v>
      </c>
      <c r="C2793" s="0" t="n">
        <v>0</v>
      </c>
      <c r="D2793" s="0" t="n">
        <v>0</v>
      </c>
      <c r="E2793" s="0" t="n">
        <v>1.1</v>
      </c>
    </row>
    <row r="2794" customFormat="false" ht="12.75" hidden="false" customHeight="false" outlineLevel="0" collapsed="false">
      <c r="A2794" s="1" t="n">
        <v>40080.6729297454</v>
      </c>
      <c r="B2794" s="0" t="n">
        <v>3466.03</v>
      </c>
      <c r="C2794" s="0" t="n">
        <v>0</v>
      </c>
      <c r="D2794" s="0" t="n">
        <v>0</v>
      </c>
      <c r="E2794" s="0" t="n">
        <v>1.1</v>
      </c>
    </row>
    <row r="2795" customFormat="false" ht="12.75" hidden="false" customHeight="false" outlineLevel="0" collapsed="false">
      <c r="A2795" s="1" t="n">
        <v>40080.6729413195</v>
      </c>
      <c r="B2795" s="0" t="n">
        <v>3466.03</v>
      </c>
      <c r="C2795" s="0" t="n">
        <v>0</v>
      </c>
      <c r="D2795" s="0" t="n">
        <v>0</v>
      </c>
      <c r="E2795" s="0" t="n">
        <v>1.1</v>
      </c>
    </row>
    <row r="2796" customFormat="false" ht="12.75" hidden="false" customHeight="false" outlineLevel="0" collapsed="false">
      <c r="A2796" s="1" t="n">
        <v>40080.6729528935</v>
      </c>
      <c r="B2796" s="0" t="n">
        <v>3466.03</v>
      </c>
      <c r="C2796" s="0" t="n">
        <v>0</v>
      </c>
      <c r="D2796" s="0" t="n">
        <v>0</v>
      </c>
      <c r="E2796" s="0" t="n">
        <v>1.1</v>
      </c>
    </row>
    <row r="2797" customFormat="false" ht="12.75" hidden="false" customHeight="false" outlineLevel="0" collapsed="false">
      <c r="A2797" s="1" t="n">
        <v>40080.6729644676</v>
      </c>
      <c r="B2797" s="0" t="n">
        <v>3466.03</v>
      </c>
      <c r="C2797" s="0" t="n">
        <v>0</v>
      </c>
      <c r="D2797" s="0" t="n">
        <v>0</v>
      </c>
      <c r="E2797" s="0" t="n">
        <v>1.1</v>
      </c>
    </row>
    <row r="2798" customFormat="false" ht="12.75" hidden="false" customHeight="false" outlineLevel="0" collapsed="false">
      <c r="A2798" s="1" t="n">
        <v>40080.6729760417</v>
      </c>
      <c r="B2798" s="0" t="n">
        <v>3466.03</v>
      </c>
      <c r="C2798" s="0" t="n">
        <v>0</v>
      </c>
      <c r="D2798" s="0" t="n">
        <v>0</v>
      </c>
      <c r="E2798" s="0" t="n">
        <v>1.1</v>
      </c>
    </row>
    <row r="2799" customFormat="false" ht="12.75" hidden="false" customHeight="false" outlineLevel="0" collapsed="false">
      <c r="A2799" s="1" t="n">
        <v>40080.6729876157</v>
      </c>
      <c r="B2799" s="0" t="n">
        <v>3466.03</v>
      </c>
      <c r="C2799" s="0" t="n">
        <v>0</v>
      </c>
      <c r="D2799" s="0" t="n">
        <v>0</v>
      </c>
      <c r="E2799" s="0" t="n">
        <v>1.1</v>
      </c>
    </row>
    <row r="2800" customFormat="false" ht="12.75" hidden="false" customHeight="false" outlineLevel="0" collapsed="false">
      <c r="A2800" s="1" t="n">
        <v>40080.6729991898</v>
      </c>
      <c r="B2800" s="0" t="n">
        <v>3466.03</v>
      </c>
      <c r="C2800" s="0" t="n">
        <v>0</v>
      </c>
      <c r="D2800" s="0" t="n">
        <v>0</v>
      </c>
      <c r="E2800" s="0" t="n">
        <v>1.1</v>
      </c>
    </row>
    <row r="2801" customFormat="false" ht="12.75" hidden="false" customHeight="false" outlineLevel="0" collapsed="false">
      <c r="A2801" s="1" t="n">
        <v>40080.6730107639</v>
      </c>
      <c r="B2801" s="0" t="n">
        <v>3466.03</v>
      </c>
      <c r="C2801" s="0" t="n">
        <v>0</v>
      </c>
      <c r="D2801" s="0" t="n">
        <v>0</v>
      </c>
      <c r="E2801" s="0" t="n">
        <v>1.1</v>
      </c>
    </row>
    <row r="2802" customFormat="false" ht="12.75" hidden="false" customHeight="false" outlineLevel="0" collapsed="false">
      <c r="A2802" s="1" t="n">
        <v>40080.673022338</v>
      </c>
      <c r="B2802" s="0" t="n">
        <v>3466.03</v>
      </c>
      <c r="C2802" s="0" t="n">
        <v>0</v>
      </c>
      <c r="D2802" s="0" t="n">
        <v>0</v>
      </c>
      <c r="E2802" s="0" t="n">
        <v>1.1</v>
      </c>
    </row>
    <row r="2803" customFormat="false" ht="12.75" hidden="false" customHeight="false" outlineLevel="0" collapsed="false">
      <c r="A2803" s="1" t="n">
        <v>40080.673033912</v>
      </c>
      <c r="B2803" s="0" t="n">
        <v>3466.03</v>
      </c>
      <c r="C2803" s="0" t="n">
        <v>0</v>
      </c>
      <c r="D2803" s="0" t="n">
        <v>0</v>
      </c>
      <c r="E2803" s="0" t="n">
        <v>1.1</v>
      </c>
    </row>
    <row r="2804" customFormat="false" ht="12.75" hidden="false" customHeight="false" outlineLevel="0" collapsed="false">
      <c r="A2804" s="1" t="n">
        <v>40080.6730454861</v>
      </c>
      <c r="B2804" s="0" t="n">
        <v>3466.03</v>
      </c>
      <c r="C2804" s="0" t="n">
        <v>0</v>
      </c>
      <c r="D2804" s="0" t="n">
        <v>0</v>
      </c>
      <c r="E2804" s="0" t="n">
        <v>1.1</v>
      </c>
    </row>
    <row r="2805" customFormat="false" ht="12.75" hidden="false" customHeight="false" outlineLevel="0" collapsed="false">
      <c r="A2805" s="1" t="n">
        <v>40080.6730570602</v>
      </c>
      <c r="B2805" s="0" t="n">
        <v>3466.03</v>
      </c>
      <c r="C2805" s="0" t="n">
        <v>0</v>
      </c>
      <c r="D2805" s="0" t="n">
        <v>0</v>
      </c>
      <c r="E2805" s="0" t="n">
        <v>1.1</v>
      </c>
    </row>
    <row r="2806" customFormat="false" ht="12.75" hidden="false" customHeight="false" outlineLevel="0" collapsed="false">
      <c r="A2806" s="1" t="n">
        <v>40080.6730686343</v>
      </c>
      <c r="B2806" s="0" t="n">
        <v>3466.03</v>
      </c>
      <c r="C2806" s="0" t="n">
        <v>0</v>
      </c>
      <c r="D2806" s="0" t="n">
        <v>0</v>
      </c>
      <c r="E2806" s="0" t="n">
        <v>1.1</v>
      </c>
    </row>
    <row r="2807" customFormat="false" ht="12.75" hidden="false" customHeight="false" outlineLevel="0" collapsed="false">
      <c r="A2807" s="1" t="n">
        <v>40080.6730802083</v>
      </c>
      <c r="B2807" s="0" t="n">
        <v>3466.03</v>
      </c>
      <c r="C2807" s="0" t="n">
        <v>0</v>
      </c>
      <c r="D2807" s="0" t="n">
        <v>0</v>
      </c>
      <c r="E2807" s="0" t="n">
        <v>1.1</v>
      </c>
    </row>
    <row r="2808" customFormat="false" ht="12.75" hidden="false" customHeight="false" outlineLevel="0" collapsed="false">
      <c r="A2808" s="1" t="n">
        <v>40080.6730917824</v>
      </c>
      <c r="B2808" s="0" t="n">
        <v>3466.03</v>
      </c>
      <c r="C2808" s="0" t="n">
        <v>0</v>
      </c>
      <c r="D2808" s="0" t="n">
        <v>0</v>
      </c>
      <c r="E2808" s="0" t="n">
        <v>1.1</v>
      </c>
    </row>
    <row r="2809" customFormat="false" ht="12.75" hidden="false" customHeight="false" outlineLevel="0" collapsed="false">
      <c r="A2809" s="1" t="n">
        <v>40080.6731033565</v>
      </c>
      <c r="B2809" s="0" t="n">
        <v>3466.03</v>
      </c>
      <c r="C2809" s="0" t="n">
        <v>0</v>
      </c>
      <c r="D2809" s="0" t="n">
        <v>0</v>
      </c>
      <c r="E2809" s="0" t="n">
        <v>1.1</v>
      </c>
    </row>
    <row r="2810" customFormat="false" ht="12.75" hidden="false" customHeight="false" outlineLevel="0" collapsed="false">
      <c r="A2810" s="1" t="n">
        <v>40080.6731149306</v>
      </c>
      <c r="B2810" s="0" t="n">
        <v>3466.03</v>
      </c>
      <c r="C2810" s="0" t="n">
        <v>0</v>
      </c>
      <c r="D2810" s="0" t="n">
        <v>0</v>
      </c>
      <c r="E2810" s="0" t="n">
        <v>1.1</v>
      </c>
    </row>
    <row r="2811" customFormat="false" ht="12.75" hidden="false" customHeight="false" outlineLevel="0" collapsed="false">
      <c r="A2811" s="1" t="n">
        <v>40080.6731265046</v>
      </c>
      <c r="B2811" s="0" t="n">
        <v>3466.03</v>
      </c>
      <c r="C2811" s="0" t="n">
        <v>0</v>
      </c>
      <c r="D2811" s="0" t="n">
        <v>0</v>
      </c>
      <c r="E2811" s="0" t="n">
        <v>1.1</v>
      </c>
    </row>
    <row r="2812" customFormat="false" ht="12.75" hidden="false" customHeight="false" outlineLevel="0" collapsed="false">
      <c r="A2812" s="1" t="n">
        <v>40080.6731380787</v>
      </c>
      <c r="B2812" s="0" t="n">
        <v>3466.03</v>
      </c>
      <c r="C2812" s="0" t="n">
        <v>0</v>
      </c>
      <c r="D2812" s="0" t="n">
        <v>0</v>
      </c>
      <c r="E2812" s="0" t="n">
        <v>1.1</v>
      </c>
    </row>
    <row r="2813" customFormat="false" ht="12.75" hidden="false" customHeight="false" outlineLevel="0" collapsed="false">
      <c r="A2813" s="1" t="n">
        <v>40080.6731496528</v>
      </c>
      <c r="B2813" s="0" t="n">
        <v>3466.03</v>
      </c>
      <c r="C2813" s="0" t="n">
        <v>0</v>
      </c>
      <c r="D2813" s="0" t="n">
        <v>0</v>
      </c>
      <c r="E2813" s="0" t="n">
        <v>1.1</v>
      </c>
    </row>
    <row r="2814" customFormat="false" ht="12.75" hidden="false" customHeight="false" outlineLevel="0" collapsed="false">
      <c r="A2814" s="1" t="n">
        <v>40080.6731612269</v>
      </c>
      <c r="B2814" s="0" t="n">
        <v>3466.03</v>
      </c>
      <c r="C2814" s="0" t="n">
        <v>0</v>
      </c>
      <c r="D2814" s="0" t="n">
        <v>0</v>
      </c>
      <c r="E2814" s="0" t="n">
        <v>1.1</v>
      </c>
    </row>
    <row r="2815" customFormat="false" ht="12.75" hidden="false" customHeight="false" outlineLevel="0" collapsed="false">
      <c r="A2815" s="1" t="n">
        <v>40080.6731728009</v>
      </c>
      <c r="B2815" s="0" t="n">
        <v>3466.03</v>
      </c>
      <c r="C2815" s="0" t="n">
        <v>0</v>
      </c>
      <c r="D2815" s="0" t="n">
        <v>0</v>
      </c>
      <c r="E2815" s="0" t="n">
        <v>1.1</v>
      </c>
    </row>
    <row r="2816" customFormat="false" ht="12.75" hidden="false" customHeight="false" outlineLevel="0" collapsed="false">
      <c r="A2816" s="1" t="n">
        <v>40080.673184375</v>
      </c>
      <c r="B2816" s="0" t="n">
        <v>3466.03</v>
      </c>
      <c r="C2816" s="0" t="n">
        <v>0</v>
      </c>
      <c r="D2816" s="0" t="n">
        <v>0</v>
      </c>
      <c r="E2816" s="0" t="n">
        <v>1.1</v>
      </c>
    </row>
    <row r="2817" customFormat="false" ht="12.75" hidden="false" customHeight="false" outlineLevel="0" collapsed="false">
      <c r="A2817" s="1" t="n">
        <v>40080.6731959491</v>
      </c>
      <c r="B2817" s="0" t="n">
        <v>3466.03</v>
      </c>
      <c r="C2817" s="0" t="n">
        <v>0</v>
      </c>
      <c r="D2817" s="0" t="n">
        <v>0</v>
      </c>
      <c r="E2817" s="0" t="n">
        <v>1.1</v>
      </c>
    </row>
    <row r="2818" customFormat="false" ht="12.75" hidden="false" customHeight="false" outlineLevel="0" collapsed="false">
      <c r="A2818" s="1" t="n">
        <v>40080.6732075232</v>
      </c>
      <c r="B2818" s="0" t="n">
        <v>3466.03</v>
      </c>
      <c r="C2818" s="0" t="n">
        <v>0</v>
      </c>
      <c r="D2818" s="0" t="n">
        <v>0</v>
      </c>
      <c r="E2818" s="0" t="n">
        <v>1.1</v>
      </c>
    </row>
    <row r="2819" customFormat="false" ht="12.75" hidden="false" customHeight="false" outlineLevel="0" collapsed="false">
      <c r="A2819" s="1" t="n">
        <v>40080.6732190972</v>
      </c>
      <c r="B2819" s="0" t="n">
        <v>3466.03</v>
      </c>
      <c r="C2819" s="0" t="n">
        <v>0</v>
      </c>
      <c r="D2819" s="0" t="n">
        <v>0</v>
      </c>
      <c r="E2819" s="0" t="n">
        <v>1.1</v>
      </c>
    </row>
    <row r="2820" customFormat="false" ht="12.75" hidden="false" customHeight="false" outlineLevel="0" collapsed="false">
      <c r="A2820" s="1" t="n">
        <v>40080.6732306713</v>
      </c>
      <c r="B2820" s="0" t="n">
        <v>3466.03</v>
      </c>
      <c r="C2820" s="0" t="n">
        <v>0</v>
      </c>
      <c r="D2820" s="0" t="n">
        <v>0</v>
      </c>
      <c r="E2820" s="0" t="n">
        <v>1.1</v>
      </c>
    </row>
    <row r="2821" customFormat="false" ht="12.75" hidden="false" customHeight="false" outlineLevel="0" collapsed="false">
      <c r="A2821" s="1" t="n">
        <v>40080.6732422454</v>
      </c>
      <c r="B2821" s="0" t="n">
        <v>3466.03</v>
      </c>
      <c r="C2821" s="0" t="n">
        <v>0</v>
      </c>
      <c r="D2821" s="0" t="n">
        <v>0</v>
      </c>
      <c r="E2821" s="0" t="n">
        <v>1.1</v>
      </c>
    </row>
    <row r="2822" customFormat="false" ht="12.75" hidden="false" customHeight="false" outlineLevel="0" collapsed="false">
      <c r="A2822" s="1" t="n">
        <v>40080.6732538194</v>
      </c>
      <c r="B2822" s="0" t="n">
        <v>3466.03</v>
      </c>
      <c r="C2822" s="0" t="n">
        <v>0</v>
      </c>
      <c r="D2822" s="0" t="n">
        <v>0</v>
      </c>
      <c r="E2822" s="0" t="n">
        <v>1.1</v>
      </c>
    </row>
    <row r="2823" customFormat="false" ht="12.75" hidden="false" customHeight="false" outlineLevel="0" collapsed="false">
      <c r="A2823" s="1" t="n">
        <v>40080.6732653935</v>
      </c>
      <c r="B2823" s="0" t="n">
        <v>3466.03</v>
      </c>
      <c r="C2823" s="0" t="n">
        <v>0</v>
      </c>
      <c r="D2823" s="0" t="n">
        <v>0</v>
      </c>
      <c r="E2823" s="0" t="n">
        <v>1.1</v>
      </c>
    </row>
    <row r="2824" customFormat="false" ht="12.75" hidden="false" customHeight="false" outlineLevel="0" collapsed="false">
      <c r="A2824" s="1" t="n">
        <v>40080.6732769676</v>
      </c>
      <c r="B2824" s="0" t="n">
        <v>3466.03</v>
      </c>
      <c r="C2824" s="0" t="n">
        <v>0</v>
      </c>
      <c r="D2824" s="0" t="n">
        <v>0</v>
      </c>
      <c r="E2824" s="0" t="n">
        <v>1.1</v>
      </c>
    </row>
    <row r="2825" customFormat="false" ht="12.75" hidden="false" customHeight="false" outlineLevel="0" collapsed="false">
      <c r="A2825" s="1" t="n">
        <v>40080.6732885417</v>
      </c>
      <c r="B2825" s="0" t="n">
        <v>3466.03</v>
      </c>
      <c r="C2825" s="0" t="n">
        <v>0</v>
      </c>
      <c r="D2825" s="0" t="n">
        <v>0</v>
      </c>
      <c r="E2825" s="0" t="n">
        <v>1.1</v>
      </c>
    </row>
    <row r="2826" customFormat="false" ht="12.75" hidden="false" customHeight="false" outlineLevel="0" collapsed="false">
      <c r="A2826" s="1" t="n">
        <v>40080.6733001157</v>
      </c>
      <c r="B2826" s="0" t="n">
        <v>3466.03</v>
      </c>
      <c r="C2826" s="0" t="n">
        <v>0</v>
      </c>
      <c r="D2826" s="0" t="n">
        <v>0</v>
      </c>
      <c r="E2826" s="0" t="n">
        <v>1.1</v>
      </c>
    </row>
    <row r="2827" customFormat="false" ht="12.75" hidden="false" customHeight="false" outlineLevel="0" collapsed="false">
      <c r="A2827" s="1" t="n">
        <v>40080.6733116898</v>
      </c>
      <c r="B2827" s="0" t="n">
        <v>3466.03</v>
      </c>
      <c r="C2827" s="0" t="n">
        <v>0</v>
      </c>
      <c r="D2827" s="0" t="n">
        <v>0</v>
      </c>
      <c r="E2827" s="0" t="n">
        <v>1.1</v>
      </c>
    </row>
    <row r="2828" customFormat="false" ht="12.75" hidden="false" customHeight="false" outlineLevel="0" collapsed="false">
      <c r="A2828" s="1" t="n">
        <v>40080.6733232639</v>
      </c>
      <c r="B2828" s="0" t="n">
        <v>3466.03</v>
      </c>
      <c r="C2828" s="0" t="n">
        <v>0</v>
      </c>
      <c r="D2828" s="0" t="n">
        <v>0</v>
      </c>
      <c r="E2828" s="0" t="n">
        <v>1.1</v>
      </c>
    </row>
    <row r="2829" customFormat="false" ht="12.75" hidden="false" customHeight="false" outlineLevel="0" collapsed="false">
      <c r="A2829" s="1" t="n">
        <v>40080.673334838</v>
      </c>
      <c r="B2829" s="0" t="n">
        <v>3466.03</v>
      </c>
      <c r="C2829" s="0" t="n">
        <v>0</v>
      </c>
      <c r="D2829" s="0" t="n">
        <v>0</v>
      </c>
      <c r="E2829" s="0" t="n">
        <v>1.1</v>
      </c>
    </row>
    <row r="2830" customFormat="false" ht="12.75" hidden="false" customHeight="false" outlineLevel="0" collapsed="false">
      <c r="A2830" s="1" t="n">
        <v>40080.673346412</v>
      </c>
      <c r="B2830" s="0" t="n">
        <v>3466.03</v>
      </c>
      <c r="C2830" s="0" t="n">
        <v>0</v>
      </c>
      <c r="D2830" s="0" t="n">
        <v>0</v>
      </c>
      <c r="E2830" s="0" t="n">
        <v>1.1</v>
      </c>
    </row>
    <row r="2831" customFormat="false" ht="12.75" hidden="false" customHeight="false" outlineLevel="0" collapsed="false">
      <c r="A2831" s="1" t="n">
        <v>40080.6733579861</v>
      </c>
      <c r="B2831" s="0" t="n">
        <v>3466.03</v>
      </c>
      <c r="C2831" s="0" t="n">
        <v>0</v>
      </c>
      <c r="D2831" s="0" t="n">
        <v>0</v>
      </c>
      <c r="E2831" s="0" t="n">
        <v>1.1</v>
      </c>
    </row>
    <row r="2832" customFormat="false" ht="12.75" hidden="false" customHeight="false" outlineLevel="0" collapsed="false">
      <c r="A2832" s="1" t="n">
        <v>40080.6733695602</v>
      </c>
      <c r="B2832" s="0" t="n">
        <v>3466.03</v>
      </c>
      <c r="C2832" s="0" t="n">
        <v>0</v>
      </c>
      <c r="D2832" s="0" t="n">
        <v>0</v>
      </c>
      <c r="E2832" s="0" t="n">
        <v>1.1</v>
      </c>
    </row>
    <row r="2833" customFormat="false" ht="12.75" hidden="false" customHeight="false" outlineLevel="0" collapsed="false">
      <c r="A2833" s="1" t="n">
        <v>40080.6733811343</v>
      </c>
      <c r="B2833" s="0" t="n">
        <v>3466.03</v>
      </c>
      <c r="C2833" s="0" t="n">
        <v>0</v>
      </c>
      <c r="D2833" s="0" t="n">
        <v>0</v>
      </c>
      <c r="E2833" s="0" t="n">
        <v>1.1</v>
      </c>
    </row>
    <row r="2834" customFormat="false" ht="12.75" hidden="false" customHeight="false" outlineLevel="0" collapsed="false">
      <c r="A2834" s="1" t="n">
        <v>40080.6733927083</v>
      </c>
      <c r="B2834" s="0" t="n">
        <v>3466.03</v>
      </c>
      <c r="C2834" s="0" t="n">
        <v>0</v>
      </c>
      <c r="D2834" s="0" t="n">
        <v>0</v>
      </c>
      <c r="E2834" s="0" t="n">
        <v>1.1</v>
      </c>
    </row>
    <row r="2835" customFormat="false" ht="12.75" hidden="false" customHeight="false" outlineLevel="0" collapsed="false">
      <c r="A2835" s="1" t="n">
        <v>40080.6734042824</v>
      </c>
      <c r="B2835" s="0" t="n">
        <v>3466.03</v>
      </c>
      <c r="C2835" s="0" t="n">
        <v>0</v>
      </c>
      <c r="D2835" s="0" t="n">
        <v>0</v>
      </c>
      <c r="E2835" s="0" t="n">
        <v>1.1</v>
      </c>
    </row>
    <row r="2836" customFormat="false" ht="12.75" hidden="false" customHeight="false" outlineLevel="0" collapsed="false">
      <c r="A2836" s="1" t="n">
        <v>40080.6734158565</v>
      </c>
      <c r="B2836" s="0" t="n">
        <v>3466.03</v>
      </c>
      <c r="C2836" s="0" t="n">
        <v>0</v>
      </c>
      <c r="D2836" s="0" t="n">
        <v>0</v>
      </c>
      <c r="E2836" s="0" t="n">
        <v>1.1</v>
      </c>
    </row>
    <row r="2837" customFormat="false" ht="12.75" hidden="false" customHeight="false" outlineLevel="0" collapsed="false">
      <c r="A2837" s="1" t="n">
        <v>40080.6734274306</v>
      </c>
      <c r="B2837" s="0" t="n">
        <v>3466.03</v>
      </c>
      <c r="C2837" s="0" t="n">
        <v>0</v>
      </c>
      <c r="D2837" s="0" t="n">
        <v>0</v>
      </c>
      <c r="E2837" s="0" t="n">
        <v>1.1</v>
      </c>
    </row>
    <row r="2838" customFormat="false" ht="12.75" hidden="false" customHeight="false" outlineLevel="0" collapsed="false">
      <c r="A2838" s="1" t="n">
        <v>40080.6734390046</v>
      </c>
      <c r="B2838" s="0" t="n">
        <v>3466.03</v>
      </c>
      <c r="C2838" s="0" t="n">
        <v>0</v>
      </c>
      <c r="D2838" s="0" t="n">
        <v>0</v>
      </c>
      <c r="E2838" s="0" t="n">
        <v>1.1</v>
      </c>
    </row>
    <row r="2839" customFormat="false" ht="12.75" hidden="false" customHeight="false" outlineLevel="0" collapsed="false">
      <c r="A2839" s="1" t="n">
        <v>40080.6734505787</v>
      </c>
      <c r="B2839" s="0" t="n">
        <v>3466.03</v>
      </c>
      <c r="C2839" s="0" t="n">
        <v>0</v>
      </c>
      <c r="D2839" s="0" t="n">
        <v>0</v>
      </c>
      <c r="E2839" s="0" t="n">
        <v>1.1</v>
      </c>
    </row>
    <row r="2840" customFormat="false" ht="12.75" hidden="false" customHeight="false" outlineLevel="0" collapsed="false">
      <c r="A2840" s="1" t="n">
        <v>40080.6734621528</v>
      </c>
      <c r="B2840" s="0" t="n">
        <v>3466.03</v>
      </c>
      <c r="C2840" s="0" t="n">
        <v>0</v>
      </c>
      <c r="D2840" s="0" t="n">
        <v>0</v>
      </c>
      <c r="E2840" s="0" t="n">
        <v>1.1</v>
      </c>
    </row>
    <row r="2841" customFormat="false" ht="12.75" hidden="false" customHeight="false" outlineLevel="0" collapsed="false">
      <c r="A2841" s="1" t="n">
        <v>40080.6734737269</v>
      </c>
      <c r="B2841" s="0" t="n">
        <v>3466.03</v>
      </c>
      <c r="C2841" s="0" t="n">
        <v>0</v>
      </c>
      <c r="D2841" s="0" t="n">
        <v>0</v>
      </c>
      <c r="E2841" s="0" t="n">
        <v>1.1</v>
      </c>
    </row>
    <row r="2842" customFormat="false" ht="12.75" hidden="false" customHeight="false" outlineLevel="0" collapsed="false">
      <c r="A2842" s="1" t="n">
        <v>40080.6734853009</v>
      </c>
      <c r="B2842" s="0" t="n">
        <v>3466.03</v>
      </c>
      <c r="C2842" s="0" t="n">
        <v>0</v>
      </c>
      <c r="D2842" s="0" t="n">
        <v>0</v>
      </c>
      <c r="E2842" s="0" t="n">
        <v>1.1</v>
      </c>
    </row>
    <row r="2843" customFormat="false" ht="12.75" hidden="false" customHeight="false" outlineLevel="0" collapsed="false">
      <c r="A2843" s="1" t="n">
        <v>40080.673496875</v>
      </c>
      <c r="B2843" s="0" t="n">
        <v>3466.03</v>
      </c>
      <c r="C2843" s="0" t="n">
        <v>0</v>
      </c>
      <c r="D2843" s="0" t="n">
        <v>0</v>
      </c>
      <c r="E2843" s="0" t="n">
        <v>1.1</v>
      </c>
    </row>
    <row r="2844" customFormat="false" ht="12.75" hidden="false" customHeight="false" outlineLevel="0" collapsed="false">
      <c r="A2844" s="1" t="n">
        <v>40080.6735084491</v>
      </c>
      <c r="B2844" s="0" t="n">
        <v>3466.03</v>
      </c>
      <c r="C2844" s="0" t="n">
        <v>0</v>
      </c>
      <c r="D2844" s="0" t="n">
        <v>0</v>
      </c>
      <c r="E2844" s="0" t="n">
        <v>1.1</v>
      </c>
    </row>
    <row r="2845" customFormat="false" ht="12.75" hidden="false" customHeight="false" outlineLevel="0" collapsed="false">
      <c r="A2845" s="1" t="n">
        <v>40080.6735200232</v>
      </c>
      <c r="B2845" s="0" t="n">
        <v>3466.03</v>
      </c>
      <c r="C2845" s="0" t="n">
        <v>0</v>
      </c>
      <c r="D2845" s="0" t="n">
        <v>0</v>
      </c>
      <c r="E2845" s="0" t="n">
        <v>1.1</v>
      </c>
    </row>
    <row r="2846" customFormat="false" ht="12.75" hidden="false" customHeight="false" outlineLevel="0" collapsed="false">
      <c r="A2846" s="1" t="n">
        <v>40080.6735315972</v>
      </c>
      <c r="B2846" s="0" t="n">
        <v>3466.03</v>
      </c>
      <c r="C2846" s="0" t="n">
        <v>0</v>
      </c>
      <c r="D2846" s="0" t="n">
        <v>0</v>
      </c>
      <c r="E2846" s="0" t="n">
        <v>1.1</v>
      </c>
    </row>
    <row r="2847" customFormat="false" ht="12.75" hidden="false" customHeight="false" outlineLevel="0" collapsed="false">
      <c r="A2847" s="1" t="n">
        <v>40080.6735431713</v>
      </c>
      <c r="B2847" s="0" t="n">
        <v>3466.03</v>
      </c>
      <c r="C2847" s="0" t="n">
        <v>0</v>
      </c>
      <c r="D2847" s="0" t="n">
        <v>0</v>
      </c>
      <c r="E2847" s="0" t="n">
        <v>1.1</v>
      </c>
    </row>
    <row r="2848" customFormat="false" ht="12.75" hidden="false" customHeight="false" outlineLevel="0" collapsed="false">
      <c r="A2848" s="1" t="n">
        <v>40080.6735547454</v>
      </c>
      <c r="B2848" s="0" t="n">
        <v>3466.03</v>
      </c>
      <c r="C2848" s="0" t="n">
        <v>0</v>
      </c>
      <c r="D2848" s="0" t="n">
        <v>0</v>
      </c>
      <c r="E2848" s="0" t="n">
        <v>1.1</v>
      </c>
    </row>
    <row r="2849" customFormat="false" ht="12.75" hidden="false" customHeight="false" outlineLevel="0" collapsed="false">
      <c r="A2849" s="1" t="n">
        <v>40080.6735663194</v>
      </c>
      <c r="B2849" s="0" t="n">
        <v>3466.03</v>
      </c>
      <c r="C2849" s="0" t="n">
        <v>0</v>
      </c>
      <c r="D2849" s="0" t="n">
        <v>0</v>
      </c>
      <c r="E2849" s="0" t="n">
        <v>1.1</v>
      </c>
    </row>
    <row r="2850" customFormat="false" ht="12.75" hidden="false" customHeight="false" outlineLevel="0" collapsed="false">
      <c r="A2850" s="1" t="n">
        <v>40080.6735778935</v>
      </c>
      <c r="B2850" s="0" t="n">
        <v>3466.03</v>
      </c>
      <c r="C2850" s="0" t="n">
        <v>0</v>
      </c>
      <c r="D2850" s="0" t="n">
        <v>0</v>
      </c>
      <c r="E2850" s="0" t="n">
        <v>1.1</v>
      </c>
    </row>
    <row r="2851" customFormat="false" ht="12.75" hidden="false" customHeight="false" outlineLevel="0" collapsed="false">
      <c r="A2851" s="1" t="n">
        <v>40080.6735894676</v>
      </c>
      <c r="B2851" s="0" t="n">
        <v>3466.03</v>
      </c>
      <c r="C2851" s="0" t="n">
        <v>0</v>
      </c>
      <c r="D2851" s="0" t="n">
        <v>0</v>
      </c>
      <c r="E2851" s="0" t="n">
        <v>1.1</v>
      </c>
    </row>
    <row r="2852" customFormat="false" ht="12.75" hidden="false" customHeight="false" outlineLevel="0" collapsed="false">
      <c r="A2852" s="1" t="n">
        <v>40080.6736010417</v>
      </c>
      <c r="B2852" s="0" t="n">
        <v>3466.03</v>
      </c>
      <c r="C2852" s="0" t="n">
        <v>0</v>
      </c>
      <c r="D2852" s="0" t="n">
        <v>0</v>
      </c>
      <c r="E2852" s="0" t="n">
        <v>1.1</v>
      </c>
    </row>
    <row r="2853" customFormat="false" ht="12.75" hidden="false" customHeight="false" outlineLevel="0" collapsed="false">
      <c r="A2853" s="1" t="n">
        <v>40080.6736126157</v>
      </c>
      <c r="B2853" s="0" t="n">
        <v>3466.03</v>
      </c>
      <c r="C2853" s="0" t="n">
        <v>0</v>
      </c>
      <c r="D2853" s="0" t="n">
        <v>0</v>
      </c>
      <c r="E2853" s="0" t="n">
        <v>1.1</v>
      </c>
    </row>
    <row r="2854" customFormat="false" ht="12.75" hidden="false" customHeight="false" outlineLevel="0" collapsed="false">
      <c r="A2854" s="1" t="n">
        <v>40080.6736241898</v>
      </c>
      <c r="B2854" s="0" t="n">
        <v>3466.03</v>
      </c>
      <c r="C2854" s="0" t="n">
        <v>0</v>
      </c>
      <c r="D2854" s="0" t="n">
        <v>0</v>
      </c>
      <c r="E2854" s="0" t="n">
        <v>1.1</v>
      </c>
    </row>
    <row r="2855" customFormat="false" ht="12.75" hidden="false" customHeight="false" outlineLevel="0" collapsed="false">
      <c r="A2855" s="1" t="n">
        <v>40080.6736357639</v>
      </c>
      <c r="B2855" s="0" t="n">
        <v>3466.03</v>
      </c>
      <c r="C2855" s="0" t="n">
        <v>0</v>
      </c>
      <c r="D2855" s="0" t="n">
        <v>0</v>
      </c>
      <c r="E2855" s="0" t="n">
        <v>1.1</v>
      </c>
    </row>
    <row r="2856" customFormat="false" ht="12.75" hidden="false" customHeight="false" outlineLevel="0" collapsed="false">
      <c r="A2856" s="1" t="n">
        <v>40080.673647338</v>
      </c>
      <c r="B2856" s="0" t="n">
        <v>3466.03</v>
      </c>
      <c r="C2856" s="0" t="n">
        <v>0</v>
      </c>
      <c r="D2856" s="0" t="n">
        <v>0</v>
      </c>
      <c r="E2856" s="0" t="n">
        <v>1.1</v>
      </c>
    </row>
    <row r="2857" customFormat="false" ht="12.75" hidden="false" customHeight="false" outlineLevel="0" collapsed="false">
      <c r="A2857" s="1" t="n">
        <v>40080.673658912</v>
      </c>
      <c r="B2857" s="0" t="n">
        <v>3466.03</v>
      </c>
      <c r="C2857" s="0" t="n">
        <v>0</v>
      </c>
      <c r="D2857" s="0" t="n">
        <v>0</v>
      </c>
      <c r="E2857" s="0" t="n">
        <v>1.1</v>
      </c>
    </row>
    <row r="2858" customFormat="false" ht="12.75" hidden="false" customHeight="false" outlineLevel="0" collapsed="false">
      <c r="A2858" s="1" t="n">
        <v>40080.6736704861</v>
      </c>
      <c r="B2858" s="0" t="n">
        <v>3466.03</v>
      </c>
      <c r="C2858" s="0" t="n">
        <v>0</v>
      </c>
      <c r="D2858" s="0" t="n">
        <v>0</v>
      </c>
      <c r="E2858" s="0" t="n">
        <v>1.1</v>
      </c>
    </row>
    <row r="2859" customFormat="false" ht="12.75" hidden="false" customHeight="false" outlineLevel="0" collapsed="false">
      <c r="A2859" s="1" t="n">
        <v>40080.6736820602</v>
      </c>
      <c r="B2859" s="0" t="n">
        <v>3466.03</v>
      </c>
      <c r="C2859" s="0" t="n">
        <v>0</v>
      </c>
      <c r="D2859" s="0" t="n">
        <v>0</v>
      </c>
      <c r="E2859" s="0" t="n">
        <v>1.1</v>
      </c>
    </row>
    <row r="2860" customFormat="false" ht="12.75" hidden="false" customHeight="false" outlineLevel="0" collapsed="false">
      <c r="A2860" s="1" t="n">
        <v>40080.6736936343</v>
      </c>
      <c r="B2860" s="0" t="n">
        <v>3466.03</v>
      </c>
      <c r="C2860" s="0" t="n">
        <v>0</v>
      </c>
      <c r="D2860" s="0" t="n">
        <v>0</v>
      </c>
      <c r="E2860" s="0" t="n">
        <v>1.1</v>
      </c>
    </row>
    <row r="2861" customFormat="false" ht="12.75" hidden="false" customHeight="false" outlineLevel="0" collapsed="false">
      <c r="A2861" s="1" t="n">
        <v>40080.6737052083</v>
      </c>
      <c r="B2861" s="0" t="n">
        <v>3466.03</v>
      </c>
      <c r="C2861" s="0" t="n">
        <v>0</v>
      </c>
      <c r="D2861" s="0" t="n">
        <v>0</v>
      </c>
      <c r="E2861" s="0" t="n">
        <v>1.1</v>
      </c>
    </row>
    <row r="2862" customFormat="false" ht="12.75" hidden="false" customHeight="false" outlineLevel="0" collapsed="false">
      <c r="A2862" s="1" t="n">
        <v>40080.6737167824</v>
      </c>
      <c r="B2862" s="0" t="n">
        <v>3466.03</v>
      </c>
      <c r="C2862" s="0" t="n">
        <v>0</v>
      </c>
      <c r="D2862" s="0" t="n">
        <v>0</v>
      </c>
      <c r="E2862" s="0" t="n">
        <v>1.1</v>
      </c>
    </row>
    <row r="2863" customFormat="false" ht="12.75" hidden="false" customHeight="false" outlineLevel="0" collapsed="false">
      <c r="A2863" s="1" t="n">
        <v>40080.6737283565</v>
      </c>
      <c r="B2863" s="0" t="n">
        <v>3466.03</v>
      </c>
      <c r="C2863" s="0" t="n">
        <v>0</v>
      </c>
      <c r="D2863" s="0" t="n">
        <v>0</v>
      </c>
      <c r="E2863" s="0" t="n">
        <v>1.1</v>
      </c>
    </row>
    <row r="2864" customFormat="false" ht="12.75" hidden="false" customHeight="false" outlineLevel="0" collapsed="false">
      <c r="A2864" s="1" t="n">
        <v>40080.6737399306</v>
      </c>
      <c r="B2864" s="0" t="n">
        <v>3466.03</v>
      </c>
      <c r="C2864" s="0" t="n">
        <v>0</v>
      </c>
      <c r="D2864" s="0" t="n">
        <v>0</v>
      </c>
      <c r="E2864" s="0" t="n">
        <v>1.1</v>
      </c>
    </row>
    <row r="2865" customFormat="false" ht="12.75" hidden="false" customHeight="false" outlineLevel="0" collapsed="false">
      <c r="A2865" s="1" t="n">
        <v>40080.6737515046</v>
      </c>
      <c r="B2865" s="0" t="n">
        <v>3466.03</v>
      </c>
      <c r="C2865" s="0" t="n">
        <v>0</v>
      </c>
      <c r="D2865" s="0" t="n">
        <v>0</v>
      </c>
      <c r="E2865" s="0" t="n">
        <v>1.1</v>
      </c>
    </row>
    <row r="2866" customFormat="false" ht="12.75" hidden="false" customHeight="false" outlineLevel="0" collapsed="false">
      <c r="A2866" s="1" t="n">
        <v>40080.6737630787</v>
      </c>
      <c r="B2866" s="0" t="n">
        <v>3466.03</v>
      </c>
      <c r="C2866" s="0" t="n">
        <v>0</v>
      </c>
      <c r="D2866" s="0" t="n">
        <v>0</v>
      </c>
      <c r="E2866" s="0" t="n">
        <v>1.1</v>
      </c>
    </row>
    <row r="2867" customFormat="false" ht="12.75" hidden="false" customHeight="false" outlineLevel="0" collapsed="false">
      <c r="A2867" s="1" t="n">
        <v>40080.6737746528</v>
      </c>
      <c r="B2867" s="0" t="n">
        <v>3466.03</v>
      </c>
      <c r="C2867" s="0" t="n">
        <v>0</v>
      </c>
      <c r="D2867" s="0" t="n">
        <v>0</v>
      </c>
      <c r="E2867" s="0" t="n">
        <v>1.1</v>
      </c>
    </row>
    <row r="2868" customFormat="false" ht="12.75" hidden="false" customHeight="false" outlineLevel="0" collapsed="false">
      <c r="A2868" s="1" t="n">
        <v>40080.6737862269</v>
      </c>
      <c r="B2868" s="0" t="n">
        <v>3466.03</v>
      </c>
      <c r="C2868" s="0" t="n">
        <v>0</v>
      </c>
      <c r="D2868" s="0" t="n">
        <v>0</v>
      </c>
      <c r="E2868" s="0" t="n">
        <v>1.1</v>
      </c>
    </row>
    <row r="2869" customFormat="false" ht="12.75" hidden="false" customHeight="false" outlineLevel="0" collapsed="false">
      <c r="A2869" s="1" t="n">
        <v>40080.6737978009</v>
      </c>
      <c r="B2869" s="0" t="n">
        <v>3466.03</v>
      </c>
      <c r="C2869" s="0" t="n">
        <v>0</v>
      </c>
      <c r="D2869" s="0" t="n">
        <v>0</v>
      </c>
      <c r="E2869" s="0" t="n">
        <v>1.1</v>
      </c>
    </row>
    <row r="2870" customFormat="false" ht="12.75" hidden="false" customHeight="false" outlineLevel="0" collapsed="false">
      <c r="A2870" s="1" t="n">
        <v>40080.673809375</v>
      </c>
      <c r="B2870" s="0" t="n">
        <v>3466.03</v>
      </c>
      <c r="C2870" s="0" t="n">
        <v>0</v>
      </c>
      <c r="D2870" s="0" t="n">
        <v>0</v>
      </c>
      <c r="E2870" s="0" t="n">
        <v>1.1</v>
      </c>
    </row>
    <row r="2871" customFormat="false" ht="12.75" hidden="false" customHeight="false" outlineLevel="0" collapsed="false">
      <c r="A2871" s="1" t="n">
        <v>40080.6738209491</v>
      </c>
      <c r="B2871" s="0" t="n">
        <v>3466.03</v>
      </c>
      <c r="C2871" s="0" t="n">
        <v>0</v>
      </c>
      <c r="D2871" s="0" t="n">
        <v>0</v>
      </c>
      <c r="E2871" s="0" t="n">
        <v>1.1</v>
      </c>
    </row>
    <row r="2872" customFormat="false" ht="12.75" hidden="false" customHeight="false" outlineLevel="0" collapsed="false">
      <c r="A2872" s="1" t="n">
        <v>40080.6738325232</v>
      </c>
      <c r="B2872" s="0" t="n">
        <v>3466.03</v>
      </c>
      <c r="C2872" s="0" t="n">
        <v>0</v>
      </c>
      <c r="D2872" s="0" t="n">
        <v>0</v>
      </c>
      <c r="E2872" s="0" t="n">
        <v>1.1</v>
      </c>
    </row>
    <row r="2873" customFormat="false" ht="12.75" hidden="false" customHeight="false" outlineLevel="0" collapsed="false">
      <c r="A2873" s="1" t="n">
        <v>40080.6738440972</v>
      </c>
      <c r="B2873" s="0" t="n">
        <v>3466.03</v>
      </c>
      <c r="C2873" s="0" t="n">
        <v>0</v>
      </c>
      <c r="D2873" s="0" t="n">
        <v>0</v>
      </c>
      <c r="E2873" s="0" t="n">
        <v>1.1</v>
      </c>
    </row>
    <row r="2874" customFormat="false" ht="12.75" hidden="false" customHeight="false" outlineLevel="0" collapsed="false">
      <c r="A2874" s="1" t="n">
        <v>40080.6738556713</v>
      </c>
      <c r="B2874" s="0" t="n">
        <v>3466.03</v>
      </c>
      <c r="C2874" s="0" t="n">
        <v>0</v>
      </c>
      <c r="D2874" s="0" t="n">
        <v>0</v>
      </c>
      <c r="E2874" s="0" t="n">
        <v>1.1</v>
      </c>
    </row>
    <row r="2875" customFormat="false" ht="12.75" hidden="false" customHeight="false" outlineLevel="0" collapsed="false">
      <c r="A2875" s="1" t="n">
        <v>40080.6738672454</v>
      </c>
      <c r="B2875" s="0" t="n">
        <v>3466.03</v>
      </c>
      <c r="C2875" s="0" t="n">
        <v>0</v>
      </c>
      <c r="D2875" s="0" t="n">
        <v>0</v>
      </c>
      <c r="E2875" s="0" t="n">
        <v>1.1</v>
      </c>
    </row>
    <row r="2876" customFormat="false" ht="12.75" hidden="false" customHeight="false" outlineLevel="0" collapsed="false">
      <c r="A2876" s="1" t="n">
        <v>40080.6738788194</v>
      </c>
      <c r="B2876" s="0" t="n">
        <v>3466.03</v>
      </c>
      <c r="C2876" s="0" t="n">
        <v>0</v>
      </c>
      <c r="D2876" s="0" t="n">
        <v>0</v>
      </c>
      <c r="E2876" s="0" t="n">
        <v>1.1</v>
      </c>
    </row>
    <row r="2877" customFormat="false" ht="12.75" hidden="false" customHeight="false" outlineLevel="0" collapsed="false">
      <c r="A2877" s="1" t="n">
        <v>40080.6738903935</v>
      </c>
      <c r="B2877" s="0" t="n">
        <v>3466.03</v>
      </c>
      <c r="C2877" s="0" t="n">
        <v>0</v>
      </c>
      <c r="D2877" s="0" t="n">
        <v>0</v>
      </c>
      <c r="E2877" s="0" t="n">
        <v>1.1</v>
      </c>
    </row>
    <row r="2878" customFormat="false" ht="12.75" hidden="false" customHeight="false" outlineLevel="0" collapsed="false">
      <c r="A2878" s="1" t="n">
        <v>40080.6739019676</v>
      </c>
      <c r="B2878" s="0" t="n">
        <v>3466.03</v>
      </c>
      <c r="C2878" s="0" t="n">
        <v>0</v>
      </c>
      <c r="D2878" s="0" t="n">
        <v>0</v>
      </c>
      <c r="E2878" s="0" t="n">
        <v>1.1</v>
      </c>
    </row>
    <row r="2879" customFormat="false" ht="12.75" hidden="false" customHeight="false" outlineLevel="0" collapsed="false">
      <c r="A2879" s="1" t="n">
        <v>40080.6739135417</v>
      </c>
      <c r="B2879" s="0" t="n">
        <v>3466.03</v>
      </c>
      <c r="C2879" s="0" t="n">
        <v>0</v>
      </c>
      <c r="D2879" s="0" t="n">
        <v>0</v>
      </c>
      <c r="E2879" s="0" t="n">
        <v>1.1</v>
      </c>
    </row>
    <row r="2880" customFormat="false" ht="12.75" hidden="false" customHeight="false" outlineLevel="0" collapsed="false">
      <c r="A2880" s="1" t="n">
        <v>40080.6739251157</v>
      </c>
      <c r="B2880" s="0" t="n">
        <v>3466.03</v>
      </c>
      <c r="C2880" s="0" t="n">
        <v>0</v>
      </c>
      <c r="D2880" s="0" t="n">
        <v>0</v>
      </c>
      <c r="E2880" s="0" t="n">
        <v>1.1</v>
      </c>
    </row>
    <row r="2881" customFormat="false" ht="12.75" hidden="false" customHeight="false" outlineLevel="0" collapsed="false">
      <c r="A2881" s="1" t="n">
        <v>40080.6739366898</v>
      </c>
      <c r="B2881" s="0" t="n">
        <v>3466.03</v>
      </c>
      <c r="C2881" s="0" t="n">
        <v>0</v>
      </c>
      <c r="D2881" s="0" t="n">
        <v>0</v>
      </c>
      <c r="E2881" s="0" t="n">
        <v>1.1</v>
      </c>
    </row>
    <row r="2882" customFormat="false" ht="12.75" hidden="false" customHeight="false" outlineLevel="0" collapsed="false">
      <c r="A2882" s="1" t="n">
        <v>40080.6739482639</v>
      </c>
      <c r="B2882" s="0" t="n">
        <v>3466.03</v>
      </c>
      <c r="C2882" s="0" t="n">
        <v>0</v>
      </c>
      <c r="D2882" s="0" t="n">
        <v>0</v>
      </c>
      <c r="E2882" s="0" t="n">
        <v>1.1</v>
      </c>
    </row>
    <row r="2883" customFormat="false" ht="12.75" hidden="false" customHeight="false" outlineLevel="0" collapsed="false">
      <c r="A2883" s="1" t="n">
        <v>40080.673959838</v>
      </c>
      <c r="B2883" s="0" t="n">
        <v>3466.03</v>
      </c>
      <c r="C2883" s="0" t="n">
        <v>0</v>
      </c>
      <c r="D2883" s="0" t="n">
        <v>0</v>
      </c>
      <c r="E2883" s="0" t="n">
        <v>1.1</v>
      </c>
    </row>
    <row r="2884" customFormat="false" ht="12.75" hidden="false" customHeight="false" outlineLevel="0" collapsed="false">
      <c r="A2884" s="1" t="n">
        <v>40080.673971412</v>
      </c>
      <c r="B2884" s="0" t="n">
        <v>3466.03</v>
      </c>
      <c r="C2884" s="0" t="n">
        <v>0</v>
      </c>
      <c r="D2884" s="0" t="n">
        <v>0</v>
      </c>
      <c r="E2884" s="0" t="n">
        <v>1.1</v>
      </c>
    </row>
    <row r="2885" customFormat="false" ht="12.75" hidden="false" customHeight="false" outlineLevel="0" collapsed="false">
      <c r="A2885" s="1" t="n">
        <v>40080.6739829861</v>
      </c>
      <c r="B2885" s="0" t="n">
        <v>3466.03</v>
      </c>
      <c r="C2885" s="0" t="n">
        <v>0</v>
      </c>
      <c r="D2885" s="0" t="n">
        <v>0</v>
      </c>
      <c r="E2885" s="0" t="n">
        <v>1.1</v>
      </c>
    </row>
    <row r="2886" customFormat="false" ht="12.75" hidden="false" customHeight="false" outlineLevel="0" collapsed="false">
      <c r="A2886" s="1" t="n">
        <v>40080.6739945602</v>
      </c>
      <c r="B2886" s="0" t="n">
        <v>3466.03</v>
      </c>
      <c r="C2886" s="0" t="n">
        <v>0</v>
      </c>
      <c r="D2886" s="0" t="n">
        <v>0</v>
      </c>
      <c r="E2886" s="0" t="n">
        <v>1.1</v>
      </c>
    </row>
    <row r="2887" customFormat="false" ht="12.75" hidden="false" customHeight="false" outlineLevel="0" collapsed="false">
      <c r="A2887" s="1" t="n">
        <v>40080.6740061343</v>
      </c>
      <c r="B2887" s="0" t="n">
        <v>3466.03</v>
      </c>
      <c r="C2887" s="0" t="n">
        <v>0</v>
      </c>
      <c r="D2887" s="0" t="n">
        <v>0</v>
      </c>
      <c r="E2887" s="0" t="n">
        <v>1.1</v>
      </c>
    </row>
    <row r="2888" customFormat="false" ht="12.75" hidden="false" customHeight="false" outlineLevel="0" collapsed="false">
      <c r="A2888" s="1" t="n">
        <v>40080.6740177083</v>
      </c>
      <c r="B2888" s="0" t="n">
        <v>3466.03</v>
      </c>
      <c r="C2888" s="0" t="n">
        <v>0</v>
      </c>
      <c r="D2888" s="0" t="n">
        <v>0</v>
      </c>
      <c r="E2888" s="0" t="n">
        <v>1.1</v>
      </c>
    </row>
    <row r="2889" customFormat="false" ht="12.75" hidden="false" customHeight="false" outlineLevel="0" collapsed="false">
      <c r="A2889" s="1" t="n">
        <v>40080.6740292824</v>
      </c>
      <c r="B2889" s="0" t="n">
        <v>3466.03</v>
      </c>
      <c r="C2889" s="0" t="n">
        <v>0</v>
      </c>
      <c r="D2889" s="0" t="n">
        <v>0</v>
      </c>
      <c r="E2889" s="0" t="n">
        <v>1.1</v>
      </c>
    </row>
    <row r="2890" customFormat="false" ht="12.75" hidden="false" customHeight="false" outlineLevel="0" collapsed="false">
      <c r="A2890" s="1" t="n">
        <v>40080.6740408565</v>
      </c>
      <c r="B2890" s="0" t="n">
        <v>3466.03</v>
      </c>
      <c r="C2890" s="0" t="n">
        <v>0</v>
      </c>
      <c r="D2890" s="0" t="n">
        <v>0</v>
      </c>
      <c r="E2890" s="0" t="n">
        <v>1.1</v>
      </c>
    </row>
    <row r="2891" customFormat="false" ht="12.75" hidden="false" customHeight="false" outlineLevel="0" collapsed="false">
      <c r="A2891" s="1" t="n">
        <v>40080.6740524306</v>
      </c>
      <c r="B2891" s="0" t="n">
        <v>3466.03</v>
      </c>
      <c r="C2891" s="0" t="n">
        <v>0</v>
      </c>
      <c r="D2891" s="0" t="n">
        <v>0</v>
      </c>
      <c r="E2891" s="0" t="n">
        <v>1.1</v>
      </c>
    </row>
    <row r="2892" customFormat="false" ht="12.75" hidden="false" customHeight="false" outlineLevel="0" collapsed="false">
      <c r="A2892" s="1" t="n">
        <v>40080.6740640046</v>
      </c>
      <c r="B2892" s="0" t="n">
        <v>3466.03</v>
      </c>
      <c r="C2892" s="0" t="n">
        <v>0</v>
      </c>
      <c r="D2892" s="0" t="n">
        <v>0</v>
      </c>
      <c r="E2892" s="0" t="n">
        <v>1.1</v>
      </c>
    </row>
    <row r="2893" customFormat="false" ht="12.75" hidden="false" customHeight="false" outlineLevel="0" collapsed="false">
      <c r="A2893" s="1" t="n">
        <v>40080.6740755787</v>
      </c>
      <c r="B2893" s="0" t="n">
        <v>3466.03</v>
      </c>
      <c r="C2893" s="0" t="n">
        <v>0</v>
      </c>
      <c r="D2893" s="0" t="n">
        <v>0</v>
      </c>
      <c r="E2893" s="0" t="n">
        <v>1.1</v>
      </c>
    </row>
    <row r="2894" customFormat="false" ht="12.75" hidden="false" customHeight="false" outlineLevel="0" collapsed="false">
      <c r="A2894" s="1" t="n">
        <v>40080.6740871528</v>
      </c>
      <c r="B2894" s="0" t="n">
        <v>3466.03</v>
      </c>
      <c r="C2894" s="0" t="n">
        <v>0</v>
      </c>
      <c r="D2894" s="0" t="n">
        <v>0</v>
      </c>
      <c r="E2894" s="0" t="n">
        <v>1.1</v>
      </c>
    </row>
    <row r="2895" customFormat="false" ht="12.75" hidden="false" customHeight="false" outlineLevel="0" collapsed="false">
      <c r="A2895" s="1" t="n">
        <v>40080.6740987269</v>
      </c>
      <c r="B2895" s="0" t="n">
        <v>3466.03</v>
      </c>
      <c r="C2895" s="0" t="n">
        <v>0</v>
      </c>
      <c r="D2895" s="0" t="n">
        <v>0</v>
      </c>
      <c r="E2895" s="0" t="n">
        <v>1.1</v>
      </c>
    </row>
    <row r="2896" customFormat="false" ht="12.75" hidden="false" customHeight="false" outlineLevel="0" collapsed="false">
      <c r="A2896" s="1" t="n">
        <v>40080.6741103009</v>
      </c>
      <c r="B2896" s="0" t="n">
        <v>3466.03</v>
      </c>
      <c r="C2896" s="0" t="n">
        <v>0</v>
      </c>
      <c r="D2896" s="0" t="n">
        <v>0</v>
      </c>
      <c r="E2896" s="0" t="n">
        <v>1.1</v>
      </c>
    </row>
    <row r="2897" customFormat="false" ht="12.75" hidden="false" customHeight="false" outlineLevel="0" collapsed="false">
      <c r="A2897" s="1" t="n">
        <v>40080.674121875</v>
      </c>
      <c r="B2897" s="0" t="n">
        <v>3466.03</v>
      </c>
      <c r="C2897" s="0" t="n">
        <v>0</v>
      </c>
      <c r="D2897" s="0" t="n">
        <v>0</v>
      </c>
      <c r="E2897" s="0" t="n">
        <v>1.1</v>
      </c>
    </row>
    <row r="2898" customFormat="false" ht="12.75" hidden="false" customHeight="false" outlineLevel="0" collapsed="false">
      <c r="A2898" s="1" t="n">
        <v>40080.6741334491</v>
      </c>
      <c r="B2898" s="0" t="n">
        <v>3466.03</v>
      </c>
      <c r="C2898" s="0" t="n">
        <v>0</v>
      </c>
      <c r="D2898" s="0" t="n">
        <v>0</v>
      </c>
      <c r="E2898" s="0" t="n">
        <v>1.1</v>
      </c>
    </row>
    <row r="2899" customFormat="false" ht="12.75" hidden="false" customHeight="false" outlineLevel="0" collapsed="false">
      <c r="A2899" s="1" t="n">
        <v>40080.6741450232</v>
      </c>
      <c r="B2899" s="0" t="n">
        <v>3466.03</v>
      </c>
      <c r="C2899" s="0" t="n">
        <v>0</v>
      </c>
      <c r="D2899" s="0" t="n">
        <v>0</v>
      </c>
      <c r="E2899" s="0" t="n">
        <v>1.1</v>
      </c>
    </row>
    <row r="2900" customFormat="false" ht="12.75" hidden="false" customHeight="false" outlineLevel="0" collapsed="false">
      <c r="A2900" s="1" t="n">
        <v>40080.6741565972</v>
      </c>
      <c r="B2900" s="0" t="n">
        <v>3466.03</v>
      </c>
      <c r="C2900" s="0" t="n">
        <v>0</v>
      </c>
      <c r="D2900" s="0" t="n">
        <v>0</v>
      </c>
      <c r="E2900" s="0" t="n">
        <v>1.1</v>
      </c>
    </row>
    <row r="2901" customFormat="false" ht="12.75" hidden="false" customHeight="false" outlineLevel="0" collapsed="false">
      <c r="A2901" s="1" t="n">
        <v>40080.6741681713</v>
      </c>
      <c r="B2901" s="0" t="n">
        <v>3466.03</v>
      </c>
      <c r="C2901" s="0" t="n">
        <v>0</v>
      </c>
      <c r="D2901" s="0" t="n">
        <v>0</v>
      </c>
      <c r="E2901" s="0" t="n">
        <v>1.1</v>
      </c>
    </row>
    <row r="2902" customFormat="false" ht="12.75" hidden="false" customHeight="false" outlineLevel="0" collapsed="false">
      <c r="A2902" s="1" t="n">
        <v>40080.6741797454</v>
      </c>
      <c r="B2902" s="0" t="n">
        <v>3466.03</v>
      </c>
      <c r="C2902" s="0" t="n">
        <v>0</v>
      </c>
      <c r="D2902" s="0" t="n">
        <v>0</v>
      </c>
      <c r="E2902" s="0" t="n">
        <v>1.1</v>
      </c>
    </row>
    <row r="2903" customFormat="false" ht="12.75" hidden="false" customHeight="false" outlineLevel="0" collapsed="false">
      <c r="A2903" s="1" t="n">
        <v>40080.6741913194</v>
      </c>
      <c r="B2903" s="0" t="n">
        <v>3466.03</v>
      </c>
      <c r="C2903" s="0" t="n">
        <v>0</v>
      </c>
      <c r="D2903" s="0" t="n">
        <v>0</v>
      </c>
      <c r="E2903" s="0" t="n">
        <v>1.1</v>
      </c>
    </row>
    <row r="2904" customFormat="false" ht="12.75" hidden="false" customHeight="false" outlineLevel="0" collapsed="false">
      <c r="A2904" s="1" t="n">
        <v>40080.6742028935</v>
      </c>
      <c r="B2904" s="0" t="n">
        <v>3466.03</v>
      </c>
      <c r="C2904" s="0" t="n">
        <v>0</v>
      </c>
      <c r="D2904" s="0" t="n">
        <v>0</v>
      </c>
      <c r="E2904" s="0" t="n">
        <v>1.1</v>
      </c>
    </row>
    <row r="2905" customFormat="false" ht="12.75" hidden="false" customHeight="false" outlineLevel="0" collapsed="false">
      <c r="A2905" s="1" t="n">
        <v>40080.6742144676</v>
      </c>
      <c r="B2905" s="0" t="n">
        <v>3466.03</v>
      </c>
      <c r="C2905" s="0" t="n">
        <v>0</v>
      </c>
      <c r="D2905" s="0" t="n">
        <v>0</v>
      </c>
      <c r="E2905" s="0" t="n">
        <v>1.1</v>
      </c>
    </row>
    <row r="2906" customFormat="false" ht="12.75" hidden="false" customHeight="false" outlineLevel="0" collapsed="false">
      <c r="A2906" s="1" t="n">
        <v>40080.6742260417</v>
      </c>
      <c r="B2906" s="0" t="n">
        <v>3466.03</v>
      </c>
      <c r="C2906" s="0" t="n">
        <v>0</v>
      </c>
      <c r="D2906" s="0" t="n">
        <v>0</v>
      </c>
      <c r="E2906" s="0" t="n">
        <v>1.1</v>
      </c>
    </row>
    <row r="2907" customFormat="false" ht="12.75" hidden="false" customHeight="false" outlineLevel="0" collapsed="false">
      <c r="A2907" s="1" t="n">
        <v>40080.6742376157</v>
      </c>
      <c r="B2907" s="0" t="n">
        <v>3466.03</v>
      </c>
      <c r="C2907" s="0" t="n">
        <v>0</v>
      </c>
      <c r="D2907" s="0" t="n">
        <v>0</v>
      </c>
      <c r="E2907" s="0" t="n">
        <v>1.1</v>
      </c>
    </row>
    <row r="2908" customFormat="false" ht="12.75" hidden="false" customHeight="false" outlineLevel="0" collapsed="false">
      <c r="A2908" s="1" t="n">
        <v>40080.6742491898</v>
      </c>
      <c r="B2908" s="0" t="n">
        <v>3466.03</v>
      </c>
      <c r="C2908" s="0" t="n">
        <v>0</v>
      </c>
      <c r="D2908" s="0" t="n">
        <v>0</v>
      </c>
      <c r="E2908" s="0" t="n">
        <v>1.1</v>
      </c>
    </row>
    <row r="2909" customFormat="false" ht="12.75" hidden="false" customHeight="false" outlineLevel="0" collapsed="false">
      <c r="A2909" s="1" t="n">
        <v>40080.6742607639</v>
      </c>
      <c r="B2909" s="0" t="n">
        <v>3466.03</v>
      </c>
      <c r="C2909" s="0" t="n">
        <v>0</v>
      </c>
      <c r="D2909" s="0" t="n">
        <v>0</v>
      </c>
      <c r="E2909" s="0" t="n">
        <v>1.1</v>
      </c>
    </row>
    <row r="2910" customFormat="false" ht="12.75" hidden="false" customHeight="false" outlineLevel="0" collapsed="false">
      <c r="A2910" s="1" t="n">
        <v>40080.674272338</v>
      </c>
      <c r="B2910" s="0" t="n">
        <v>3466.03</v>
      </c>
      <c r="C2910" s="0" t="n">
        <v>0</v>
      </c>
      <c r="D2910" s="0" t="n">
        <v>0</v>
      </c>
      <c r="E2910" s="0" t="n">
        <v>1.1</v>
      </c>
    </row>
    <row r="2911" customFormat="false" ht="12.75" hidden="false" customHeight="false" outlineLevel="0" collapsed="false">
      <c r="A2911" s="1" t="n">
        <v>40080.674283912</v>
      </c>
      <c r="B2911" s="0" t="n">
        <v>3466.03</v>
      </c>
      <c r="C2911" s="0" t="n">
        <v>0</v>
      </c>
      <c r="D2911" s="0" t="n">
        <v>0</v>
      </c>
      <c r="E2911" s="0" t="n">
        <v>1.1</v>
      </c>
    </row>
    <row r="2912" customFormat="false" ht="12.75" hidden="false" customHeight="false" outlineLevel="0" collapsed="false">
      <c r="A2912" s="1" t="n">
        <v>40080.6742954861</v>
      </c>
      <c r="B2912" s="0" t="n">
        <v>3466.03</v>
      </c>
      <c r="C2912" s="0" t="n">
        <v>0</v>
      </c>
      <c r="D2912" s="0" t="n">
        <v>0</v>
      </c>
      <c r="E2912" s="0" t="n">
        <v>1.1</v>
      </c>
    </row>
    <row r="2913" customFormat="false" ht="12.75" hidden="false" customHeight="false" outlineLevel="0" collapsed="false">
      <c r="A2913" s="1" t="n">
        <v>40080.6743070602</v>
      </c>
      <c r="B2913" s="0" t="n">
        <v>3466.03</v>
      </c>
      <c r="C2913" s="0" t="n">
        <v>0</v>
      </c>
      <c r="D2913" s="0" t="n">
        <v>0</v>
      </c>
      <c r="E2913" s="0" t="n">
        <v>1.1</v>
      </c>
    </row>
    <row r="2914" customFormat="false" ht="12.75" hidden="false" customHeight="false" outlineLevel="0" collapsed="false">
      <c r="A2914" s="1" t="n">
        <v>40080.6743186343</v>
      </c>
      <c r="B2914" s="0" t="n">
        <v>3466.03</v>
      </c>
      <c r="C2914" s="0" t="n">
        <v>0</v>
      </c>
      <c r="D2914" s="0" t="n">
        <v>0</v>
      </c>
      <c r="E2914" s="0" t="n">
        <v>1.1</v>
      </c>
    </row>
    <row r="2915" customFormat="false" ht="12.75" hidden="false" customHeight="false" outlineLevel="0" collapsed="false">
      <c r="A2915" s="1" t="n">
        <v>40080.6743302083</v>
      </c>
      <c r="B2915" s="0" t="n">
        <v>3466.03</v>
      </c>
      <c r="C2915" s="0" t="n">
        <v>0</v>
      </c>
      <c r="D2915" s="0" t="n">
        <v>0</v>
      </c>
      <c r="E2915" s="0" t="n">
        <v>1.1</v>
      </c>
    </row>
    <row r="2916" customFormat="false" ht="12.75" hidden="false" customHeight="false" outlineLevel="0" collapsed="false">
      <c r="A2916" s="1" t="n">
        <v>40080.6743417824</v>
      </c>
      <c r="B2916" s="0" t="n">
        <v>3466.03</v>
      </c>
      <c r="C2916" s="0" t="n">
        <v>0</v>
      </c>
      <c r="D2916" s="0" t="n">
        <v>0</v>
      </c>
      <c r="E2916" s="0" t="n">
        <v>1.1</v>
      </c>
    </row>
    <row r="2917" customFormat="false" ht="12.75" hidden="false" customHeight="false" outlineLevel="0" collapsed="false">
      <c r="A2917" s="1" t="n">
        <v>40080.6743533565</v>
      </c>
      <c r="B2917" s="0" t="n">
        <v>3466.03</v>
      </c>
      <c r="C2917" s="0" t="n">
        <v>0</v>
      </c>
      <c r="D2917" s="0" t="n">
        <v>0</v>
      </c>
      <c r="E2917" s="0" t="n">
        <v>1.1</v>
      </c>
    </row>
    <row r="2918" customFormat="false" ht="12.75" hidden="false" customHeight="false" outlineLevel="0" collapsed="false">
      <c r="A2918" s="1" t="n">
        <v>40080.6743649306</v>
      </c>
      <c r="B2918" s="0" t="n">
        <v>3466.03</v>
      </c>
      <c r="C2918" s="0" t="n">
        <v>0</v>
      </c>
      <c r="D2918" s="0" t="n">
        <v>0</v>
      </c>
      <c r="E2918" s="0" t="n">
        <v>1.1</v>
      </c>
    </row>
    <row r="2919" customFormat="false" ht="12.75" hidden="false" customHeight="false" outlineLevel="0" collapsed="false">
      <c r="A2919" s="1" t="n">
        <v>40080.6743765046</v>
      </c>
      <c r="B2919" s="0" t="n">
        <v>3466.03</v>
      </c>
      <c r="C2919" s="0" t="n">
        <v>0</v>
      </c>
      <c r="D2919" s="0" t="n">
        <v>0</v>
      </c>
      <c r="E2919" s="0" t="n">
        <v>1.1</v>
      </c>
    </row>
    <row r="2920" customFormat="false" ht="12.75" hidden="false" customHeight="false" outlineLevel="0" collapsed="false">
      <c r="A2920" s="1" t="n">
        <v>40080.6743880787</v>
      </c>
      <c r="B2920" s="0" t="n">
        <v>3466.03</v>
      </c>
      <c r="C2920" s="0" t="n">
        <v>0</v>
      </c>
      <c r="D2920" s="0" t="n">
        <v>0</v>
      </c>
      <c r="E2920" s="0" t="n">
        <v>1.1</v>
      </c>
    </row>
    <row r="2921" customFormat="false" ht="12.75" hidden="false" customHeight="false" outlineLevel="0" collapsed="false">
      <c r="A2921" s="1" t="n">
        <v>40080.6743996528</v>
      </c>
      <c r="B2921" s="0" t="n">
        <v>3466.03</v>
      </c>
      <c r="C2921" s="0" t="n">
        <v>0</v>
      </c>
      <c r="D2921" s="0" t="n">
        <v>0</v>
      </c>
      <c r="E2921" s="0" t="n">
        <v>1.1</v>
      </c>
    </row>
    <row r="2922" customFormat="false" ht="12.75" hidden="false" customHeight="false" outlineLevel="0" collapsed="false">
      <c r="A2922" s="1" t="n">
        <v>40080.6744112269</v>
      </c>
      <c r="B2922" s="0" t="n">
        <v>3466.03</v>
      </c>
      <c r="C2922" s="0" t="n">
        <v>0</v>
      </c>
      <c r="D2922" s="0" t="n">
        <v>0</v>
      </c>
      <c r="E2922" s="0" t="n">
        <v>1.1</v>
      </c>
    </row>
    <row r="2923" customFormat="false" ht="12.75" hidden="false" customHeight="false" outlineLevel="0" collapsed="false">
      <c r="A2923" s="1" t="n">
        <v>40080.6744228009</v>
      </c>
      <c r="B2923" s="0" t="n">
        <v>3466.03</v>
      </c>
      <c r="C2923" s="0" t="n">
        <v>0</v>
      </c>
      <c r="D2923" s="0" t="n">
        <v>0</v>
      </c>
      <c r="E2923" s="0" t="n">
        <v>1.1</v>
      </c>
    </row>
    <row r="2924" customFormat="false" ht="12.75" hidden="false" customHeight="false" outlineLevel="0" collapsed="false">
      <c r="A2924" s="1" t="n">
        <v>40080.674434375</v>
      </c>
      <c r="B2924" s="0" t="n">
        <v>3466.03</v>
      </c>
      <c r="C2924" s="0" t="n">
        <v>0</v>
      </c>
      <c r="D2924" s="0" t="n">
        <v>0</v>
      </c>
      <c r="E2924" s="0" t="n">
        <v>1.1</v>
      </c>
    </row>
    <row r="2925" customFormat="false" ht="12.75" hidden="false" customHeight="false" outlineLevel="0" collapsed="false">
      <c r="A2925" s="1" t="n">
        <v>40080.6744459491</v>
      </c>
      <c r="B2925" s="0" t="n">
        <v>3466.03</v>
      </c>
      <c r="C2925" s="0" t="n">
        <v>0</v>
      </c>
      <c r="D2925" s="0" t="n">
        <v>0</v>
      </c>
      <c r="E2925" s="0" t="n">
        <v>1.1</v>
      </c>
    </row>
    <row r="2926" customFormat="false" ht="12.75" hidden="false" customHeight="false" outlineLevel="0" collapsed="false">
      <c r="A2926" s="1" t="n">
        <v>40080.6744575232</v>
      </c>
      <c r="B2926" s="0" t="n">
        <v>3466.03</v>
      </c>
      <c r="C2926" s="0" t="n">
        <v>0</v>
      </c>
      <c r="D2926" s="0" t="n">
        <v>0</v>
      </c>
      <c r="E2926" s="0" t="n">
        <v>1.1</v>
      </c>
    </row>
    <row r="2927" customFormat="false" ht="12.75" hidden="false" customHeight="false" outlineLevel="0" collapsed="false">
      <c r="A2927" s="1" t="n">
        <v>40080.6744690972</v>
      </c>
      <c r="B2927" s="0" t="n">
        <v>3466.03</v>
      </c>
      <c r="C2927" s="0" t="n">
        <v>0</v>
      </c>
      <c r="D2927" s="0" t="n">
        <v>0</v>
      </c>
      <c r="E2927" s="0" t="n">
        <v>1.1</v>
      </c>
    </row>
    <row r="2928" customFormat="false" ht="12.75" hidden="false" customHeight="false" outlineLevel="0" collapsed="false">
      <c r="A2928" s="1" t="n">
        <v>40080.6744806713</v>
      </c>
      <c r="B2928" s="0" t="n">
        <v>3466.03</v>
      </c>
      <c r="C2928" s="0" t="n">
        <v>0</v>
      </c>
      <c r="D2928" s="0" t="n">
        <v>0</v>
      </c>
      <c r="E2928" s="0" t="n">
        <v>1.1</v>
      </c>
    </row>
    <row r="2929" customFormat="false" ht="12.75" hidden="false" customHeight="false" outlineLevel="0" collapsed="false">
      <c r="A2929" s="1" t="n">
        <v>40080.6744922454</v>
      </c>
      <c r="B2929" s="0" t="n">
        <v>3466.03</v>
      </c>
      <c r="C2929" s="0" t="n">
        <v>0</v>
      </c>
      <c r="D2929" s="0" t="n">
        <v>0</v>
      </c>
      <c r="E2929" s="0" t="n">
        <v>1.1</v>
      </c>
    </row>
    <row r="2930" customFormat="false" ht="12.75" hidden="false" customHeight="false" outlineLevel="0" collapsed="false">
      <c r="A2930" s="1" t="n">
        <v>40080.6745038194</v>
      </c>
      <c r="B2930" s="0" t="n">
        <v>3466.03</v>
      </c>
      <c r="C2930" s="0" t="n">
        <v>0</v>
      </c>
      <c r="D2930" s="0" t="n">
        <v>0</v>
      </c>
      <c r="E2930" s="0" t="n">
        <v>1.1</v>
      </c>
    </row>
    <row r="2931" customFormat="false" ht="12.75" hidden="false" customHeight="false" outlineLevel="0" collapsed="false">
      <c r="A2931" s="1" t="n">
        <v>40080.6745153935</v>
      </c>
      <c r="B2931" s="0" t="n">
        <v>3466.03</v>
      </c>
      <c r="C2931" s="0" t="n">
        <v>0</v>
      </c>
      <c r="D2931" s="0" t="n">
        <v>0</v>
      </c>
      <c r="E2931" s="0" t="n">
        <v>1.1</v>
      </c>
    </row>
    <row r="2932" customFormat="false" ht="12.75" hidden="false" customHeight="false" outlineLevel="0" collapsed="false">
      <c r="A2932" s="1" t="n">
        <v>40080.6745269676</v>
      </c>
      <c r="B2932" s="0" t="n">
        <v>3466.03</v>
      </c>
      <c r="C2932" s="0" t="n">
        <v>0</v>
      </c>
      <c r="D2932" s="0" t="n">
        <v>0</v>
      </c>
      <c r="E2932" s="0" t="n">
        <v>1.1</v>
      </c>
    </row>
    <row r="2933" customFormat="false" ht="12.75" hidden="false" customHeight="false" outlineLevel="0" collapsed="false">
      <c r="A2933" s="1" t="n">
        <v>40080.6745385417</v>
      </c>
      <c r="B2933" s="0" t="n">
        <v>3466.03</v>
      </c>
      <c r="C2933" s="0" t="n">
        <v>0</v>
      </c>
      <c r="D2933" s="0" t="n">
        <v>0</v>
      </c>
      <c r="E2933" s="0" t="n">
        <v>1.1</v>
      </c>
    </row>
    <row r="2934" customFormat="false" ht="12.75" hidden="false" customHeight="false" outlineLevel="0" collapsed="false">
      <c r="A2934" s="1" t="n">
        <v>40080.6745501157</v>
      </c>
      <c r="B2934" s="0" t="n">
        <v>3466.03</v>
      </c>
      <c r="C2934" s="0" t="n">
        <v>0</v>
      </c>
      <c r="D2934" s="0" t="n">
        <v>0</v>
      </c>
      <c r="E2934" s="0" t="n">
        <v>1.1</v>
      </c>
    </row>
    <row r="2935" customFormat="false" ht="12.75" hidden="false" customHeight="false" outlineLevel="0" collapsed="false">
      <c r="A2935" s="1" t="n">
        <v>40080.6745616898</v>
      </c>
      <c r="B2935" s="0" t="n">
        <v>3466.03</v>
      </c>
      <c r="C2935" s="0" t="n">
        <v>0</v>
      </c>
      <c r="D2935" s="0" t="n">
        <v>0</v>
      </c>
      <c r="E2935" s="0" t="n">
        <v>1.1</v>
      </c>
    </row>
    <row r="2936" customFormat="false" ht="12.75" hidden="false" customHeight="false" outlineLevel="0" collapsed="false">
      <c r="A2936" s="1" t="n">
        <v>40080.6745732639</v>
      </c>
      <c r="B2936" s="0" t="n">
        <v>3466.03</v>
      </c>
      <c r="C2936" s="0" t="n">
        <v>0</v>
      </c>
      <c r="D2936" s="0" t="n">
        <v>0</v>
      </c>
      <c r="E2936" s="0" t="n">
        <v>1.1</v>
      </c>
    </row>
    <row r="2937" customFormat="false" ht="12.75" hidden="false" customHeight="false" outlineLevel="0" collapsed="false">
      <c r="A2937" s="1" t="n">
        <v>40080.674584838</v>
      </c>
      <c r="B2937" s="0" t="n">
        <v>3466.03</v>
      </c>
      <c r="C2937" s="0" t="n">
        <v>0</v>
      </c>
      <c r="D2937" s="0" t="n">
        <v>0</v>
      </c>
      <c r="E2937" s="0" t="n">
        <v>1.1</v>
      </c>
    </row>
    <row r="2938" customFormat="false" ht="12.75" hidden="false" customHeight="false" outlineLevel="0" collapsed="false">
      <c r="A2938" s="1" t="n">
        <v>40080.6745965278</v>
      </c>
      <c r="B2938" s="0" t="n">
        <v>3466.03</v>
      </c>
      <c r="C2938" s="0" t="n">
        <v>0</v>
      </c>
      <c r="D2938" s="0" t="n">
        <v>0</v>
      </c>
      <c r="E2938" s="0" t="n">
        <v>1.1</v>
      </c>
    </row>
    <row r="2939" customFormat="false" ht="12.75" hidden="false" customHeight="false" outlineLevel="0" collapsed="false">
      <c r="A2939" s="1" t="n">
        <v>40080.6746081019</v>
      </c>
      <c r="B2939" s="0" t="n">
        <v>3466.03</v>
      </c>
      <c r="C2939" s="0" t="n">
        <v>0</v>
      </c>
      <c r="D2939" s="0" t="n">
        <v>0</v>
      </c>
      <c r="E2939" s="0" t="n">
        <v>1.1</v>
      </c>
    </row>
    <row r="2940" customFormat="false" ht="12.75" hidden="false" customHeight="false" outlineLevel="0" collapsed="false">
      <c r="A2940" s="1" t="n">
        <v>40080.6746196759</v>
      </c>
      <c r="B2940" s="0" t="n">
        <v>3466.03</v>
      </c>
      <c r="C2940" s="0" t="n">
        <v>0</v>
      </c>
      <c r="D2940" s="0" t="n">
        <v>0</v>
      </c>
      <c r="E2940" s="0" t="n">
        <v>1.1</v>
      </c>
    </row>
    <row r="2941" customFormat="false" ht="12.75" hidden="false" customHeight="false" outlineLevel="0" collapsed="false">
      <c r="A2941" s="1" t="n">
        <v>40080.67463125</v>
      </c>
      <c r="B2941" s="0" t="n">
        <v>3466.03</v>
      </c>
      <c r="C2941" s="0" t="n">
        <v>0</v>
      </c>
      <c r="D2941" s="0" t="n">
        <v>0</v>
      </c>
      <c r="E2941" s="0" t="n">
        <v>1.1</v>
      </c>
    </row>
    <row r="2942" customFormat="false" ht="12.75" hidden="false" customHeight="false" outlineLevel="0" collapsed="false">
      <c r="A2942" s="1" t="n">
        <v>40080.6746428241</v>
      </c>
      <c r="B2942" s="0" t="n">
        <v>3466.03</v>
      </c>
      <c r="C2942" s="0" t="n">
        <v>0</v>
      </c>
      <c r="D2942" s="0" t="n">
        <v>0</v>
      </c>
      <c r="E2942" s="0" t="n">
        <v>1.1</v>
      </c>
    </row>
    <row r="2943" customFormat="false" ht="12.75" hidden="false" customHeight="false" outlineLevel="0" collapsed="false">
      <c r="A2943" s="1" t="n">
        <v>40080.6746543982</v>
      </c>
      <c r="B2943" s="0" t="n">
        <v>3466.03</v>
      </c>
      <c r="C2943" s="0" t="n">
        <v>0</v>
      </c>
      <c r="D2943" s="0" t="n">
        <v>0</v>
      </c>
      <c r="E2943" s="0" t="n">
        <v>1.1</v>
      </c>
    </row>
    <row r="2944" customFormat="false" ht="12.75" hidden="false" customHeight="false" outlineLevel="0" collapsed="false">
      <c r="A2944" s="1" t="n">
        <v>40080.6746659722</v>
      </c>
      <c r="B2944" s="0" t="n">
        <v>3466.03</v>
      </c>
      <c r="C2944" s="0" t="n">
        <v>0</v>
      </c>
      <c r="D2944" s="0" t="n">
        <v>0</v>
      </c>
      <c r="E2944" s="0" t="n">
        <v>1.1</v>
      </c>
    </row>
    <row r="2945" customFormat="false" ht="12.75" hidden="false" customHeight="false" outlineLevel="0" collapsed="false">
      <c r="A2945" s="1" t="n">
        <v>40080.6746775463</v>
      </c>
      <c r="B2945" s="0" t="n">
        <v>3466.03</v>
      </c>
      <c r="C2945" s="0" t="n">
        <v>0</v>
      </c>
      <c r="D2945" s="0" t="n">
        <v>0</v>
      </c>
      <c r="E2945" s="0" t="n">
        <v>1.1</v>
      </c>
    </row>
    <row r="2946" customFormat="false" ht="12.75" hidden="false" customHeight="false" outlineLevel="0" collapsed="false">
      <c r="A2946" s="1" t="n">
        <v>40080.6746891204</v>
      </c>
      <c r="B2946" s="0" t="n">
        <v>3466.03</v>
      </c>
      <c r="C2946" s="0" t="n">
        <v>0</v>
      </c>
      <c r="D2946" s="0" t="n">
        <v>0</v>
      </c>
      <c r="E2946" s="0" t="n">
        <v>1.1</v>
      </c>
    </row>
    <row r="2947" customFormat="false" ht="12.75" hidden="false" customHeight="false" outlineLevel="0" collapsed="false">
      <c r="A2947" s="1" t="n">
        <v>40080.6747006944</v>
      </c>
      <c r="B2947" s="0" t="n">
        <v>3466.03</v>
      </c>
      <c r="C2947" s="0" t="n">
        <v>0</v>
      </c>
      <c r="D2947" s="0" t="n">
        <v>0</v>
      </c>
      <c r="E2947" s="0" t="n">
        <v>1.1</v>
      </c>
    </row>
    <row r="2948" customFormat="false" ht="12.75" hidden="false" customHeight="false" outlineLevel="0" collapsed="false">
      <c r="A2948" s="1" t="n">
        <v>40080.6747122685</v>
      </c>
      <c r="B2948" s="0" t="n">
        <v>3466.03</v>
      </c>
      <c r="C2948" s="0" t="n">
        <v>0</v>
      </c>
      <c r="D2948" s="0" t="n">
        <v>0</v>
      </c>
      <c r="E2948" s="0" t="n">
        <v>1.1</v>
      </c>
    </row>
    <row r="2949" customFormat="false" ht="12.75" hidden="false" customHeight="false" outlineLevel="0" collapsed="false">
      <c r="A2949" s="1" t="n">
        <v>40080.6747238426</v>
      </c>
      <c r="B2949" s="0" t="n">
        <v>3466.03</v>
      </c>
      <c r="C2949" s="0" t="n">
        <v>0</v>
      </c>
      <c r="D2949" s="0" t="n">
        <v>0</v>
      </c>
      <c r="E2949" s="0" t="n">
        <v>1.1</v>
      </c>
    </row>
    <row r="2950" customFormat="false" ht="12.75" hidden="false" customHeight="false" outlineLevel="0" collapsed="false">
      <c r="A2950" s="1" t="n">
        <v>40080.6747354167</v>
      </c>
      <c r="B2950" s="0" t="n">
        <v>3466.03</v>
      </c>
      <c r="C2950" s="0" t="n">
        <v>0</v>
      </c>
      <c r="D2950" s="0" t="n">
        <v>0</v>
      </c>
      <c r="E2950" s="0" t="n">
        <v>1.1</v>
      </c>
    </row>
    <row r="2951" customFormat="false" ht="12.75" hidden="false" customHeight="false" outlineLevel="0" collapsed="false">
      <c r="A2951" s="1" t="n">
        <v>40080.6747469907</v>
      </c>
      <c r="B2951" s="0" t="n">
        <v>3466.03</v>
      </c>
      <c r="C2951" s="0" t="n">
        <v>0</v>
      </c>
      <c r="D2951" s="0" t="n">
        <v>0</v>
      </c>
      <c r="E2951" s="0" t="n">
        <v>1.1</v>
      </c>
    </row>
    <row r="2952" customFormat="false" ht="12.75" hidden="false" customHeight="false" outlineLevel="0" collapsed="false">
      <c r="A2952" s="1" t="n">
        <v>40080.6747585648</v>
      </c>
      <c r="B2952" s="0" t="n">
        <v>3466.03</v>
      </c>
      <c r="C2952" s="0" t="n">
        <v>0</v>
      </c>
      <c r="D2952" s="0" t="n">
        <v>0</v>
      </c>
      <c r="E2952" s="0" t="n">
        <v>1.1</v>
      </c>
    </row>
    <row r="2953" customFormat="false" ht="12.75" hidden="false" customHeight="false" outlineLevel="0" collapsed="false">
      <c r="A2953" s="1" t="n">
        <v>40080.6747701389</v>
      </c>
      <c r="B2953" s="0" t="n">
        <v>3466.03</v>
      </c>
      <c r="C2953" s="0" t="n">
        <v>0</v>
      </c>
      <c r="D2953" s="0" t="n">
        <v>0</v>
      </c>
      <c r="E2953" s="0" t="n">
        <v>1.1</v>
      </c>
    </row>
    <row r="2954" customFormat="false" ht="12.75" hidden="false" customHeight="false" outlineLevel="0" collapsed="false">
      <c r="A2954" s="1" t="n">
        <v>40080.674781713</v>
      </c>
      <c r="B2954" s="0" t="n">
        <v>3466.03</v>
      </c>
      <c r="C2954" s="0" t="n">
        <v>0</v>
      </c>
      <c r="D2954" s="0" t="n">
        <v>0</v>
      </c>
      <c r="E2954" s="0" t="n">
        <v>1.1</v>
      </c>
    </row>
    <row r="2955" customFormat="false" ht="12.75" hidden="false" customHeight="false" outlineLevel="0" collapsed="false">
      <c r="A2955" s="1" t="n">
        <v>40080.674793287</v>
      </c>
      <c r="B2955" s="0" t="n">
        <v>3466.03</v>
      </c>
      <c r="C2955" s="0" t="n">
        <v>0</v>
      </c>
      <c r="D2955" s="0" t="n">
        <v>0</v>
      </c>
      <c r="E2955" s="0" t="n">
        <v>1.1</v>
      </c>
    </row>
    <row r="2956" customFormat="false" ht="12.75" hidden="false" customHeight="false" outlineLevel="0" collapsed="false">
      <c r="A2956" s="1" t="n">
        <v>40080.6748048611</v>
      </c>
      <c r="B2956" s="0" t="n">
        <v>3466.03</v>
      </c>
      <c r="C2956" s="0" t="n">
        <v>0</v>
      </c>
      <c r="D2956" s="0" t="n">
        <v>0</v>
      </c>
      <c r="E2956" s="0" t="n">
        <v>1.1</v>
      </c>
    </row>
    <row r="2957" customFormat="false" ht="12.75" hidden="false" customHeight="false" outlineLevel="0" collapsed="false">
      <c r="A2957" s="1" t="n">
        <v>40080.6748164352</v>
      </c>
      <c r="B2957" s="0" t="n">
        <v>3466.03</v>
      </c>
      <c r="C2957" s="0" t="n">
        <v>0</v>
      </c>
      <c r="D2957" s="0" t="n">
        <v>0</v>
      </c>
      <c r="E2957" s="0" t="n">
        <v>1.1</v>
      </c>
    </row>
    <row r="2958" customFormat="false" ht="12.75" hidden="false" customHeight="false" outlineLevel="0" collapsed="false">
      <c r="A2958" s="1" t="n">
        <v>40080.6748280093</v>
      </c>
      <c r="B2958" s="0" t="n">
        <v>3466.03</v>
      </c>
      <c r="C2958" s="0" t="n">
        <v>0</v>
      </c>
      <c r="D2958" s="0" t="n">
        <v>0</v>
      </c>
      <c r="E2958" s="0" t="n">
        <v>1.1</v>
      </c>
    </row>
    <row r="2959" customFormat="false" ht="12.75" hidden="false" customHeight="false" outlineLevel="0" collapsed="false">
      <c r="A2959" s="1" t="n">
        <v>40080.6748395833</v>
      </c>
      <c r="B2959" s="0" t="n">
        <v>3466.03</v>
      </c>
      <c r="C2959" s="0" t="n">
        <v>0</v>
      </c>
      <c r="D2959" s="0" t="n">
        <v>0</v>
      </c>
      <c r="E2959" s="0" t="n">
        <v>1.1</v>
      </c>
    </row>
    <row r="2960" customFormat="false" ht="12.75" hidden="false" customHeight="false" outlineLevel="0" collapsed="false">
      <c r="A2960" s="1" t="n">
        <v>40080.6748511574</v>
      </c>
      <c r="B2960" s="0" t="n">
        <v>3466.03</v>
      </c>
      <c r="C2960" s="0" t="n">
        <v>0</v>
      </c>
      <c r="D2960" s="0" t="n">
        <v>0</v>
      </c>
      <c r="E2960" s="0" t="n">
        <v>1.1</v>
      </c>
    </row>
    <row r="2961" customFormat="false" ht="12.75" hidden="false" customHeight="false" outlineLevel="0" collapsed="false">
      <c r="A2961" s="1" t="n">
        <v>40080.6748627315</v>
      </c>
      <c r="B2961" s="0" t="n">
        <v>3466.03</v>
      </c>
      <c r="C2961" s="0" t="n">
        <v>0</v>
      </c>
      <c r="D2961" s="0" t="n">
        <v>0</v>
      </c>
      <c r="E2961" s="0" t="n">
        <v>1.1</v>
      </c>
    </row>
    <row r="2962" customFormat="false" ht="12.75" hidden="false" customHeight="false" outlineLevel="0" collapsed="false">
      <c r="A2962" s="1" t="n">
        <v>40080.6748743056</v>
      </c>
      <c r="B2962" s="0" t="n">
        <v>3466.03</v>
      </c>
      <c r="C2962" s="0" t="n">
        <v>0</v>
      </c>
      <c r="D2962" s="0" t="n">
        <v>0</v>
      </c>
      <c r="E2962" s="0" t="n">
        <v>1.1</v>
      </c>
    </row>
    <row r="2963" customFormat="false" ht="12.75" hidden="false" customHeight="false" outlineLevel="0" collapsed="false">
      <c r="A2963" s="1" t="n">
        <v>40080.6748858796</v>
      </c>
      <c r="B2963" s="0" t="n">
        <v>3466.03</v>
      </c>
      <c r="C2963" s="0" t="n">
        <v>0</v>
      </c>
      <c r="D2963" s="0" t="n">
        <v>0</v>
      </c>
      <c r="E2963" s="0" t="n">
        <v>1.1</v>
      </c>
    </row>
    <row r="2964" customFormat="false" ht="12.75" hidden="false" customHeight="false" outlineLevel="0" collapsed="false">
      <c r="A2964" s="1" t="n">
        <v>40080.6748974537</v>
      </c>
      <c r="B2964" s="0" t="n">
        <v>3466.03</v>
      </c>
      <c r="C2964" s="0" t="n">
        <v>0</v>
      </c>
      <c r="D2964" s="0" t="n">
        <v>0</v>
      </c>
      <c r="E2964" s="0" t="n">
        <v>1.1</v>
      </c>
    </row>
    <row r="2965" customFormat="false" ht="12.75" hidden="false" customHeight="false" outlineLevel="0" collapsed="false">
      <c r="A2965" s="1" t="n">
        <v>40080.6749090278</v>
      </c>
      <c r="B2965" s="0" t="n">
        <v>3466.03</v>
      </c>
      <c r="C2965" s="0" t="n">
        <v>0</v>
      </c>
      <c r="D2965" s="0" t="n">
        <v>0</v>
      </c>
      <c r="E2965" s="0" t="n">
        <v>1.1</v>
      </c>
    </row>
    <row r="2966" customFormat="false" ht="12.75" hidden="false" customHeight="false" outlineLevel="0" collapsed="false">
      <c r="A2966" s="1" t="n">
        <v>40080.6749206019</v>
      </c>
      <c r="B2966" s="0" t="n">
        <v>3466.03</v>
      </c>
      <c r="C2966" s="0" t="n">
        <v>0</v>
      </c>
      <c r="D2966" s="0" t="n">
        <v>0</v>
      </c>
      <c r="E2966" s="0" t="n">
        <v>1.1</v>
      </c>
    </row>
    <row r="2967" customFormat="false" ht="12.75" hidden="false" customHeight="false" outlineLevel="0" collapsed="false">
      <c r="A2967" s="1" t="n">
        <v>40080.6749321759</v>
      </c>
      <c r="B2967" s="0" t="n">
        <v>3466.03</v>
      </c>
      <c r="C2967" s="0" t="n">
        <v>0</v>
      </c>
      <c r="D2967" s="0" t="n">
        <v>0</v>
      </c>
      <c r="E2967" s="0" t="n">
        <v>1.1</v>
      </c>
    </row>
    <row r="2968" customFormat="false" ht="12.75" hidden="false" customHeight="false" outlineLevel="0" collapsed="false">
      <c r="A2968" s="1" t="n">
        <v>40080.67494375</v>
      </c>
      <c r="B2968" s="0" t="n">
        <v>3466.03</v>
      </c>
      <c r="C2968" s="0" t="n">
        <v>0</v>
      </c>
      <c r="D2968" s="0" t="n">
        <v>0</v>
      </c>
      <c r="E2968" s="0" t="n">
        <v>1.1</v>
      </c>
    </row>
    <row r="2969" customFormat="false" ht="12.75" hidden="false" customHeight="false" outlineLevel="0" collapsed="false">
      <c r="A2969" s="1" t="n">
        <v>40080.6749553241</v>
      </c>
      <c r="B2969" s="0" t="n">
        <v>3466.03</v>
      </c>
      <c r="C2969" s="0" t="n">
        <v>0</v>
      </c>
      <c r="D2969" s="0" t="n">
        <v>0</v>
      </c>
      <c r="E2969" s="0" t="n">
        <v>1.1</v>
      </c>
    </row>
    <row r="2970" customFormat="false" ht="12.75" hidden="false" customHeight="false" outlineLevel="0" collapsed="false">
      <c r="A2970" s="1" t="n">
        <v>40080.6749668982</v>
      </c>
      <c r="B2970" s="0" t="n">
        <v>3466.03</v>
      </c>
      <c r="C2970" s="0" t="n">
        <v>0</v>
      </c>
      <c r="D2970" s="0" t="n">
        <v>0</v>
      </c>
      <c r="E2970" s="0" t="n">
        <v>1.1</v>
      </c>
    </row>
    <row r="2971" customFormat="false" ht="12.75" hidden="false" customHeight="false" outlineLevel="0" collapsed="false">
      <c r="A2971" s="1" t="n">
        <v>40080.6749784722</v>
      </c>
      <c r="B2971" s="0" t="n">
        <v>3466.03</v>
      </c>
      <c r="C2971" s="0" t="n">
        <v>0</v>
      </c>
      <c r="D2971" s="0" t="n">
        <v>0</v>
      </c>
      <c r="E2971" s="0" t="n">
        <v>1.1</v>
      </c>
    </row>
    <row r="2972" customFormat="false" ht="12.75" hidden="false" customHeight="false" outlineLevel="0" collapsed="false">
      <c r="A2972" s="1" t="n">
        <v>40080.6749900463</v>
      </c>
      <c r="B2972" s="0" t="n">
        <v>3466.03</v>
      </c>
      <c r="C2972" s="0" t="n">
        <v>0</v>
      </c>
      <c r="D2972" s="0" t="n">
        <v>0</v>
      </c>
      <c r="E2972" s="0" t="n">
        <v>1.1</v>
      </c>
    </row>
    <row r="2973" customFormat="false" ht="12.75" hidden="false" customHeight="false" outlineLevel="0" collapsed="false">
      <c r="A2973" s="1" t="n">
        <v>40080.6750016204</v>
      </c>
      <c r="B2973" s="0" t="n">
        <v>3466.03</v>
      </c>
      <c r="C2973" s="0" t="n">
        <v>0</v>
      </c>
      <c r="D2973" s="0" t="n">
        <v>0</v>
      </c>
      <c r="E2973" s="0" t="n">
        <v>1.1</v>
      </c>
    </row>
    <row r="2974" customFormat="false" ht="12.75" hidden="false" customHeight="false" outlineLevel="0" collapsed="false">
      <c r="A2974" s="1" t="n">
        <v>40080.6750131944</v>
      </c>
      <c r="B2974" s="0" t="n">
        <v>3466.03</v>
      </c>
      <c r="C2974" s="0" t="n">
        <v>0</v>
      </c>
      <c r="D2974" s="0" t="n">
        <v>0</v>
      </c>
      <c r="E2974" s="0" t="n">
        <v>1.1</v>
      </c>
    </row>
    <row r="2975" customFormat="false" ht="12.75" hidden="false" customHeight="false" outlineLevel="0" collapsed="false">
      <c r="A2975" s="1" t="n">
        <v>40080.6750247685</v>
      </c>
      <c r="B2975" s="0" t="n">
        <v>3466.03</v>
      </c>
      <c r="C2975" s="0" t="n">
        <v>0</v>
      </c>
      <c r="D2975" s="0" t="n">
        <v>0</v>
      </c>
      <c r="E2975" s="0" t="n">
        <v>1.1</v>
      </c>
    </row>
    <row r="2976" customFormat="false" ht="12.75" hidden="false" customHeight="false" outlineLevel="0" collapsed="false">
      <c r="A2976" s="1" t="n">
        <v>40080.6750363426</v>
      </c>
      <c r="B2976" s="0" t="n">
        <v>3466.03</v>
      </c>
      <c r="C2976" s="0" t="n">
        <v>0</v>
      </c>
      <c r="D2976" s="0" t="n">
        <v>0</v>
      </c>
      <c r="E2976" s="0" t="n">
        <v>1.1</v>
      </c>
    </row>
    <row r="2977" customFormat="false" ht="12.75" hidden="false" customHeight="false" outlineLevel="0" collapsed="false">
      <c r="A2977" s="1" t="n">
        <v>40080.6750479167</v>
      </c>
      <c r="B2977" s="0" t="n">
        <v>3466.03</v>
      </c>
      <c r="C2977" s="0" t="n">
        <v>0</v>
      </c>
      <c r="D2977" s="0" t="n">
        <v>0</v>
      </c>
      <c r="E2977" s="0" t="n">
        <v>1.1</v>
      </c>
    </row>
    <row r="2978" customFormat="false" ht="12.75" hidden="false" customHeight="false" outlineLevel="0" collapsed="false">
      <c r="A2978" s="1" t="n">
        <v>40080.6750594907</v>
      </c>
      <c r="B2978" s="0" t="n">
        <v>3466.03</v>
      </c>
      <c r="C2978" s="0" t="n">
        <v>0</v>
      </c>
      <c r="D2978" s="0" t="n">
        <v>0</v>
      </c>
      <c r="E2978" s="0" t="n">
        <v>1.1</v>
      </c>
    </row>
    <row r="2979" customFormat="false" ht="12.75" hidden="false" customHeight="false" outlineLevel="0" collapsed="false">
      <c r="A2979" s="1" t="n">
        <v>40080.6750710648</v>
      </c>
      <c r="B2979" s="0" t="n">
        <v>3466.03</v>
      </c>
      <c r="C2979" s="0" t="n">
        <v>0</v>
      </c>
      <c r="D2979" s="0" t="n">
        <v>0</v>
      </c>
      <c r="E2979" s="0" t="n">
        <v>1.1</v>
      </c>
    </row>
    <row r="2980" customFormat="false" ht="12.75" hidden="false" customHeight="false" outlineLevel="0" collapsed="false">
      <c r="A2980" s="1" t="n">
        <v>40080.6750826389</v>
      </c>
      <c r="B2980" s="0" t="n">
        <v>3466.03</v>
      </c>
      <c r="C2980" s="0" t="n">
        <v>0</v>
      </c>
      <c r="D2980" s="0" t="n">
        <v>0</v>
      </c>
      <c r="E2980" s="0" t="n">
        <v>1.1</v>
      </c>
    </row>
    <row r="2981" customFormat="false" ht="12.75" hidden="false" customHeight="false" outlineLevel="0" collapsed="false">
      <c r="A2981" s="1" t="n">
        <v>40080.675094213</v>
      </c>
      <c r="B2981" s="0" t="n">
        <v>3466.03</v>
      </c>
      <c r="C2981" s="0" t="n">
        <v>0</v>
      </c>
      <c r="D2981" s="0" t="n">
        <v>0</v>
      </c>
      <c r="E2981" s="0" t="n">
        <v>1.1</v>
      </c>
    </row>
    <row r="2982" customFormat="false" ht="12.75" hidden="false" customHeight="false" outlineLevel="0" collapsed="false">
      <c r="A2982" s="1" t="n">
        <v>40080.675105787</v>
      </c>
      <c r="B2982" s="0" t="n">
        <v>3466.03</v>
      </c>
      <c r="C2982" s="0" t="n">
        <v>0</v>
      </c>
      <c r="D2982" s="0" t="n">
        <v>0</v>
      </c>
      <c r="E2982" s="0" t="n">
        <v>1.1</v>
      </c>
    </row>
    <row r="2983" customFormat="false" ht="12.75" hidden="false" customHeight="false" outlineLevel="0" collapsed="false">
      <c r="A2983" s="1" t="n">
        <v>40080.6751173611</v>
      </c>
      <c r="B2983" s="0" t="n">
        <v>3466.03</v>
      </c>
      <c r="C2983" s="0" t="n">
        <v>0</v>
      </c>
      <c r="D2983" s="0" t="n">
        <v>0</v>
      </c>
      <c r="E2983" s="0" t="n">
        <v>1.1</v>
      </c>
    </row>
    <row r="2984" customFormat="false" ht="12.75" hidden="false" customHeight="false" outlineLevel="0" collapsed="false">
      <c r="A2984" s="1" t="n">
        <v>40080.6751289352</v>
      </c>
      <c r="B2984" s="0" t="n">
        <v>3466.03</v>
      </c>
      <c r="C2984" s="0" t="n">
        <v>0</v>
      </c>
      <c r="D2984" s="0" t="n">
        <v>0</v>
      </c>
      <c r="E2984" s="0" t="n">
        <v>1.1</v>
      </c>
    </row>
    <row r="2985" customFormat="false" ht="12.75" hidden="false" customHeight="false" outlineLevel="0" collapsed="false">
      <c r="A2985" s="1" t="n">
        <v>40080.6751405093</v>
      </c>
      <c r="B2985" s="0" t="n">
        <v>3466.03</v>
      </c>
      <c r="C2985" s="0" t="n">
        <v>0</v>
      </c>
      <c r="D2985" s="0" t="n">
        <v>0</v>
      </c>
      <c r="E2985" s="0" t="n">
        <v>1.1</v>
      </c>
    </row>
    <row r="2986" customFormat="false" ht="12.75" hidden="false" customHeight="false" outlineLevel="0" collapsed="false">
      <c r="A2986" s="1" t="n">
        <v>40080.6751520833</v>
      </c>
      <c r="B2986" s="0" t="n">
        <v>3466.03</v>
      </c>
      <c r="C2986" s="0" t="n">
        <v>0</v>
      </c>
      <c r="D2986" s="0" t="n">
        <v>0</v>
      </c>
      <c r="E2986" s="0" t="n">
        <v>1.1</v>
      </c>
    </row>
    <row r="2987" customFormat="false" ht="12.75" hidden="false" customHeight="false" outlineLevel="0" collapsed="false">
      <c r="A2987" s="1" t="n">
        <v>40080.6751636574</v>
      </c>
      <c r="B2987" s="0" t="n">
        <v>3466.03</v>
      </c>
      <c r="C2987" s="0" t="n">
        <v>0</v>
      </c>
      <c r="D2987" s="0" t="n">
        <v>0</v>
      </c>
      <c r="E2987" s="0" t="n">
        <v>1.1</v>
      </c>
    </row>
    <row r="2988" customFormat="false" ht="12.75" hidden="false" customHeight="false" outlineLevel="0" collapsed="false">
      <c r="A2988" s="1" t="n">
        <v>40080.6751752315</v>
      </c>
      <c r="B2988" s="0" t="n">
        <v>3466.03</v>
      </c>
      <c r="C2988" s="0" t="n">
        <v>0</v>
      </c>
      <c r="D2988" s="0" t="n">
        <v>0</v>
      </c>
      <c r="E2988" s="0" t="n">
        <v>1.1</v>
      </c>
    </row>
    <row r="2989" customFormat="false" ht="12.75" hidden="false" customHeight="false" outlineLevel="0" collapsed="false">
      <c r="A2989" s="1" t="n">
        <v>40080.6751868056</v>
      </c>
      <c r="B2989" s="0" t="n">
        <v>3466.03</v>
      </c>
      <c r="C2989" s="0" t="n">
        <v>0</v>
      </c>
      <c r="D2989" s="0" t="n">
        <v>0</v>
      </c>
      <c r="E2989" s="0" t="n">
        <v>1.1</v>
      </c>
    </row>
    <row r="2990" customFormat="false" ht="12.75" hidden="false" customHeight="false" outlineLevel="0" collapsed="false">
      <c r="A2990" s="1" t="n">
        <v>40080.6751983796</v>
      </c>
      <c r="B2990" s="0" t="n">
        <v>3466.03</v>
      </c>
      <c r="C2990" s="0" t="n">
        <v>0</v>
      </c>
      <c r="D2990" s="0" t="n">
        <v>0</v>
      </c>
      <c r="E2990" s="0" t="n">
        <v>1.1</v>
      </c>
    </row>
    <row r="2991" customFormat="false" ht="12.75" hidden="false" customHeight="false" outlineLevel="0" collapsed="false">
      <c r="A2991" s="1" t="n">
        <v>40080.6752099537</v>
      </c>
      <c r="B2991" s="0" t="n">
        <v>3466.03</v>
      </c>
      <c r="C2991" s="0" t="n">
        <v>0</v>
      </c>
      <c r="D2991" s="0" t="n">
        <v>0</v>
      </c>
      <c r="E2991" s="0" t="n">
        <v>1.1</v>
      </c>
    </row>
    <row r="2992" customFormat="false" ht="12.75" hidden="false" customHeight="false" outlineLevel="0" collapsed="false">
      <c r="A2992" s="1" t="n">
        <v>40080.6752215278</v>
      </c>
      <c r="B2992" s="0" t="n">
        <v>3466.03</v>
      </c>
      <c r="C2992" s="0" t="n">
        <v>0</v>
      </c>
      <c r="D2992" s="0" t="n">
        <v>0</v>
      </c>
      <c r="E2992" s="0" t="n">
        <v>1.1</v>
      </c>
    </row>
    <row r="2993" customFormat="false" ht="12.75" hidden="false" customHeight="false" outlineLevel="0" collapsed="false">
      <c r="A2993" s="1" t="n">
        <v>40080.6752331019</v>
      </c>
      <c r="B2993" s="0" t="n">
        <v>3466.03</v>
      </c>
      <c r="C2993" s="0" t="n">
        <v>0</v>
      </c>
      <c r="D2993" s="0" t="n">
        <v>0</v>
      </c>
      <c r="E2993" s="0" t="n">
        <v>1.1</v>
      </c>
    </row>
    <row r="2994" customFormat="false" ht="12.75" hidden="false" customHeight="false" outlineLevel="0" collapsed="false">
      <c r="A2994" s="1" t="n">
        <v>40080.6752446759</v>
      </c>
      <c r="B2994" s="0" t="n">
        <v>3466.03</v>
      </c>
      <c r="C2994" s="0" t="n">
        <v>0</v>
      </c>
      <c r="D2994" s="0" t="n">
        <v>0</v>
      </c>
      <c r="E2994" s="0" t="n">
        <v>1.1</v>
      </c>
    </row>
    <row r="2995" customFormat="false" ht="12.75" hidden="false" customHeight="false" outlineLevel="0" collapsed="false">
      <c r="A2995" s="1" t="n">
        <v>40080.67525625</v>
      </c>
      <c r="B2995" s="0" t="n">
        <v>3466.03</v>
      </c>
      <c r="C2995" s="0" t="n">
        <v>0</v>
      </c>
      <c r="D2995" s="0" t="n">
        <v>0</v>
      </c>
      <c r="E2995" s="0" t="n">
        <v>1.1</v>
      </c>
    </row>
    <row r="2996" customFormat="false" ht="12.75" hidden="false" customHeight="false" outlineLevel="0" collapsed="false">
      <c r="A2996" s="1" t="n">
        <v>40080.6752678241</v>
      </c>
      <c r="B2996" s="0" t="n">
        <v>3466.03</v>
      </c>
      <c r="C2996" s="0" t="n">
        <v>0</v>
      </c>
      <c r="D2996" s="0" t="n">
        <v>0</v>
      </c>
      <c r="E2996" s="0" t="n">
        <v>1.1</v>
      </c>
    </row>
    <row r="2997" customFormat="false" ht="12.75" hidden="false" customHeight="false" outlineLevel="0" collapsed="false">
      <c r="A2997" s="1" t="n">
        <v>40080.6752793982</v>
      </c>
      <c r="B2997" s="0" t="n">
        <v>3466.03</v>
      </c>
      <c r="C2997" s="0" t="n">
        <v>0</v>
      </c>
      <c r="D2997" s="0" t="n">
        <v>0</v>
      </c>
      <c r="E2997" s="0" t="n">
        <v>1.1</v>
      </c>
    </row>
    <row r="2998" customFormat="false" ht="12.75" hidden="false" customHeight="false" outlineLevel="0" collapsed="false">
      <c r="A2998" s="1" t="n">
        <v>40080.6752909722</v>
      </c>
      <c r="B2998" s="0" t="n">
        <v>3466.03</v>
      </c>
      <c r="C2998" s="0" t="n">
        <v>0</v>
      </c>
      <c r="D2998" s="0" t="n">
        <v>0</v>
      </c>
      <c r="E2998" s="0" t="n">
        <v>1.1</v>
      </c>
    </row>
    <row r="2999" customFormat="false" ht="12.75" hidden="false" customHeight="false" outlineLevel="0" collapsed="false">
      <c r="A2999" s="1" t="n">
        <v>40080.6753025463</v>
      </c>
      <c r="B2999" s="0" t="n">
        <v>3466.03</v>
      </c>
      <c r="C2999" s="0" t="n">
        <v>0</v>
      </c>
      <c r="D2999" s="0" t="n">
        <v>0</v>
      </c>
      <c r="E2999" s="0" t="n">
        <v>1.1</v>
      </c>
    </row>
    <row r="3000" customFormat="false" ht="12.75" hidden="false" customHeight="false" outlineLevel="0" collapsed="false">
      <c r="A3000" s="1" t="n">
        <v>40080.6753141204</v>
      </c>
      <c r="B3000" s="0" t="n">
        <v>3466.03</v>
      </c>
      <c r="C3000" s="0" t="n">
        <v>0</v>
      </c>
      <c r="D3000" s="0" t="n">
        <v>0</v>
      </c>
      <c r="E3000" s="0" t="n">
        <v>1.1</v>
      </c>
    </row>
    <row r="3001" customFormat="false" ht="12.75" hidden="false" customHeight="false" outlineLevel="0" collapsed="false">
      <c r="A3001" s="1" t="n">
        <v>40080.6753256944</v>
      </c>
      <c r="B3001" s="0" t="n">
        <v>3466.03</v>
      </c>
      <c r="C3001" s="0" t="n">
        <v>0</v>
      </c>
      <c r="D3001" s="0" t="n">
        <v>0</v>
      </c>
      <c r="E3001" s="0" t="n">
        <v>1.1</v>
      </c>
    </row>
    <row r="3002" customFormat="false" ht="12.75" hidden="false" customHeight="false" outlineLevel="0" collapsed="false">
      <c r="A3002" s="1" t="n">
        <v>40080.6753372685</v>
      </c>
      <c r="B3002" s="0" t="n">
        <v>3466.03</v>
      </c>
      <c r="C3002" s="0" t="n">
        <v>0</v>
      </c>
      <c r="D3002" s="0" t="n">
        <v>0</v>
      </c>
      <c r="E3002" s="0" t="n">
        <v>1.1</v>
      </c>
    </row>
    <row r="3003" customFormat="false" ht="12.75" hidden="false" customHeight="false" outlineLevel="0" collapsed="false">
      <c r="A3003" s="1" t="n">
        <v>40080.6753488426</v>
      </c>
      <c r="B3003" s="0" t="n">
        <v>3466.03</v>
      </c>
      <c r="C3003" s="0" t="n">
        <v>0</v>
      </c>
      <c r="D3003" s="0" t="n">
        <v>0</v>
      </c>
      <c r="E3003" s="0" t="n">
        <v>1.1</v>
      </c>
    </row>
    <row r="3004" customFormat="false" ht="12.75" hidden="false" customHeight="false" outlineLevel="0" collapsed="false">
      <c r="A3004" s="1" t="n">
        <v>40080.6753604167</v>
      </c>
      <c r="B3004" s="0" t="n">
        <v>3466.03</v>
      </c>
      <c r="C3004" s="0" t="n">
        <v>0</v>
      </c>
      <c r="D3004" s="0" t="n">
        <v>0</v>
      </c>
      <c r="E3004" s="0" t="n">
        <v>1.1</v>
      </c>
    </row>
    <row r="3005" customFormat="false" ht="12.75" hidden="false" customHeight="false" outlineLevel="0" collapsed="false">
      <c r="A3005" s="1" t="n">
        <v>40080.6753719907</v>
      </c>
      <c r="B3005" s="0" t="n">
        <v>3466.03</v>
      </c>
      <c r="C3005" s="0" t="n">
        <v>0</v>
      </c>
      <c r="D3005" s="0" t="n">
        <v>0</v>
      </c>
      <c r="E3005" s="0" t="n">
        <v>1.1</v>
      </c>
    </row>
    <row r="3006" customFormat="false" ht="12.75" hidden="false" customHeight="false" outlineLevel="0" collapsed="false">
      <c r="A3006" s="1" t="n">
        <v>40080.6753835648</v>
      </c>
      <c r="B3006" s="0" t="n">
        <v>3466.03</v>
      </c>
      <c r="C3006" s="0" t="n">
        <v>0</v>
      </c>
      <c r="D3006" s="0" t="n">
        <v>0</v>
      </c>
      <c r="E3006" s="0" t="n">
        <v>1.1</v>
      </c>
    </row>
    <row r="3007" customFormat="false" ht="12.75" hidden="false" customHeight="false" outlineLevel="0" collapsed="false">
      <c r="A3007" s="1" t="n">
        <v>40080.6753951389</v>
      </c>
      <c r="B3007" s="0" t="n">
        <v>3466.03</v>
      </c>
      <c r="C3007" s="0" t="n">
        <v>0</v>
      </c>
      <c r="D3007" s="0" t="n">
        <v>0</v>
      </c>
      <c r="E3007" s="0" t="n">
        <v>1.1</v>
      </c>
    </row>
    <row r="3008" customFormat="false" ht="12.75" hidden="false" customHeight="false" outlineLevel="0" collapsed="false">
      <c r="A3008" s="1" t="n">
        <v>40080.675406713</v>
      </c>
      <c r="B3008" s="0" t="n">
        <v>3466.03</v>
      </c>
      <c r="C3008" s="0" t="n">
        <v>0</v>
      </c>
      <c r="D3008" s="0" t="n">
        <v>0</v>
      </c>
      <c r="E3008" s="0" t="n">
        <v>1.1</v>
      </c>
    </row>
    <row r="3009" customFormat="false" ht="12.75" hidden="false" customHeight="false" outlineLevel="0" collapsed="false">
      <c r="A3009" s="1" t="n">
        <v>40080.675418287</v>
      </c>
      <c r="B3009" s="0" t="n">
        <v>3466.03</v>
      </c>
      <c r="C3009" s="0" t="n">
        <v>0</v>
      </c>
      <c r="D3009" s="0" t="n">
        <v>0</v>
      </c>
      <c r="E3009" s="0" t="n">
        <v>1.1</v>
      </c>
    </row>
    <row r="3010" customFormat="false" ht="12.75" hidden="false" customHeight="false" outlineLevel="0" collapsed="false">
      <c r="A3010" s="1" t="n">
        <v>40080.6754298611</v>
      </c>
      <c r="B3010" s="0" t="n">
        <v>3466.03</v>
      </c>
      <c r="C3010" s="0" t="n">
        <v>0</v>
      </c>
      <c r="D3010" s="0" t="n">
        <v>0</v>
      </c>
      <c r="E3010" s="0" t="n">
        <v>1.1</v>
      </c>
    </row>
    <row r="3011" customFormat="false" ht="12.75" hidden="false" customHeight="false" outlineLevel="0" collapsed="false">
      <c r="A3011" s="1" t="n">
        <v>40080.6754414352</v>
      </c>
      <c r="B3011" s="0" t="n">
        <v>3466.03</v>
      </c>
      <c r="C3011" s="0" t="n">
        <v>0</v>
      </c>
      <c r="D3011" s="0" t="n">
        <v>0</v>
      </c>
      <c r="E3011" s="0" t="n">
        <v>1.1</v>
      </c>
    </row>
    <row r="3012" customFormat="false" ht="12.75" hidden="false" customHeight="false" outlineLevel="0" collapsed="false">
      <c r="A3012" s="1" t="n">
        <v>40080.6754530093</v>
      </c>
      <c r="B3012" s="0" t="n">
        <v>3466.03</v>
      </c>
      <c r="C3012" s="0" t="n">
        <v>0</v>
      </c>
      <c r="D3012" s="0" t="n">
        <v>0</v>
      </c>
      <c r="E3012" s="0" t="n">
        <v>1.1</v>
      </c>
    </row>
    <row r="3013" customFormat="false" ht="12.75" hidden="false" customHeight="false" outlineLevel="0" collapsed="false">
      <c r="A3013" s="1" t="n">
        <v>40080.6754645833</v>
      </c>
      <c r="B3013" s="0" t="n">
        <v>3466.03</v>
      </c>
      <c r="C3013" s="0" t="n">
        <v>0</v>
      </c>
      <c r="D3013" s="0" t="n">
        <v>0</v>
      </c>
      <c r="E3013" s="0" t="n">
        <v>1.1</v>
      </c>
    </row>
    <row r="3014" customFormat="false" ht="12.75" hidden="false" customHeight="false" outlineLevel="0" collapsed="false">
      <c r="A3014" s="1" t="n">
        <v>40080.6754761574</v>
      </c>
      <c r="B3014" s="0" t="n">
        <v>3466.03</v>
      </c>
      <c r="C3014" s="0" t="n">
        <v>0</v>
      </c>
      <c r="D3014" s="0" t="n">
        <v>0</v>
      </c>
      <c r="E3014" s="0" t="n">
        <v>1.1</v>
      </c>
    </row>
    <row r="3015" customFormat="false" ht="12.75" hidden="false" customHeight="false" outlineLevel="0" collapsed="false">
      <c r="A3015" s="1" t="n">
        <v>40080.6754877315</v>
      </c>
      <c r="B3015" s="0" t="n">
        <v>3466.03</v>
      </c>
      <c r="C3015" s="0" t="n">
        <v>0</v>
      </c>
      <c r="D3015" s="0" t="n">
        <v>0</v>
      </c>
      <c r="E3015" s="0" t="n">
        <v>1.1</v>
      </c>
    </row>
    <row r="3016" customFormat="false" ht="12.75" hidden="false" customHeight="false" outlineLevel="0" collapsed="false">
      <c r="A3016" s="1" t="n">
        <v>40080.6754993056</v>
      </c>
      <c r="B3016" s="0" t="n">
        <v>3466.03</v>
      </c>
      <c r="C3016" s="0" t="n">
        <v>0</v>
      </c>
      <c r="D3016" s="0" t="n">
        <v>0</v>
      </c>
      <c r="E3016" s="0" t="n">
        <v>1.1</v>
      </c>
    </row>
    <row r="3017" customFormat="false" ht="12.75" hidden="false" customHeight="false" outlineLevel="0" collapsed="false">
      <c r="A3017" s="1" t="n">
        <v>40080.6755108796</v>
      </c>
      <c r="B3017" s="0" t="n">
        <v>3466.03</v>
      </c>
      <c r="C3017" s="0" t="n">
        <v>0</v>
      </c>
      <c r="D3017" s="0" t="n">
        <v>0</v>
      </c>
      <c r="E3017" s="0" t="n">
        <v>1.1</v>
      </c>
    </row>
    <row r="3018" customFormat="false" ht="12.75" hidden="false" customHeight="false" outlineLevel="0" collapsed="false">
      <c r="A3018" s="1" t="n">
        <v>40080.6755224537</v>
      </c>
      <c r="B3018" s="0" t="n">
        <v>3466.03</v>
      </c>
      <c r="C3018" s="0" t="n">
        <v>0</v>
      </c>
      <c r="D3018" s="0" t="n">
        <v>0</v>
      </c>
      <c r="E3018" s="0" t="n">
        <v>1.1</v>
      </c>
    </row>
    <row r="3019" customFormat="false" ht="12.75" hidden="false" customHeight="false" outlineLevel="0" collapsed="false">
      <c r="A3019" s="1" t="n">
        <v>40080.6755340278</v>
      </c>
      <c r="B3019" s="0" t="n">
        <v>3466.03</v>
      </c>
      <c r="C3019" s="0" t="n">
        <v>0</v>
      </c>
      <c r="D3019" s="0" t="n">
        <v>0</v>
      </c>
      <c r="E3019" s="0" t="n">
        <v>1.1</v>
      </c>
    </row>
    <row r="3020" customFormat="false" ht="12.75" hidden="false" customHeight="false" outlineLevel="0" collapsed="false">
      <c r="A3020" s="1" t="n">
        <v>40080.6755456019</v>
      </c>
      <c r="B3020" s="0" t="n">
        <v>3466.03</v>
      </c>
      <c r="C3020" s="0" t="n">
        <v>0</v>
      </c>
      <c r="D3020" s="0" t="n">
        <v>0</v>
      </c>
      <c r="E3020" s="0" t="n">
        <v>1.1</v>
      </c>
    </row>
    <row r="3021" customFormat="false" ht="12.75" hidden="false" customHeight="false" outlineLevel="0" collapsed="false">
      <c r="A3021" s="1" t="n">
        <v>40080.6755571759</v>
      </c>
      <c r="B3021" s="0" t="n">
        <v>3466.03</v>
      </c>
      <c r="C3021" s="0" t="n">
        <v>0</v>
      </c>
      <c r="D3021" s="0" t="n">
        <v>0</v>
      </c>
      <c r="E3021" s="0" t="n">
        <v>1.1</v>
      </c>
    </row>
    <row r="3022" customFormat="false" ht="12.75" hidden="false" customHeight="false" outlineLevel="0" collapsed="false">
      <c r="A3022" s="1" t="n">
        <v>40080.67556875</v>
      </c>
      <c r="B3022" s="0" t="n">
        <v>3466.03</v>
      </c>
      <c r="C3022" s="0" t="n">
        <v>0</v>
      </c>
      <c r="D3022" s="0" t="n">
        <v>0</v>
      </c>
      <c r="E3022" s="0" t="n">
        <v>1.1</v>
      </c>
    </row>
    <row r="3023" customFormat="false" ht="12.75" hidden="false" customHeight="false" outlineLevel="0" collapsed="false">
      <c r="A3023" s="1" t="n">
        <v>40080.6755803241</v>
      </c>
      <c r="B3023" s="0" t="n">
        <v>3466.03</v>
      </c>
      <c r="C3023" s="0" t="n">
        <v>0</v>
      </c>
      <c r="D3023" s="0" t="n">
        <v>0</v>
      </c>
      <c r="E3023" s="0" t="n">
        <v>1.1</v>
      </c>
    </row>
    <row r="3024" customFormat="false" ht="12.75" hidden="false" customHeight="false" outlineLevel="0" collapsed="false">
      <c r="A3024" s="1" t="n">
        <v>40080.6755918982</v>
      </c>
      <c r="B3024" s="0" t="n">
        <v>3466.03</v>
      </c>
      <c r="C3024" s="0" t="n">
        <v>0</v>
      </c>
      <c r="D3024" s="0" t="n">
        <v>0</v>
      </c>
      <c r="E3024" s="0" t="n">
        <v>1.1</v>
      </c>
    </row>
    <row r="3025" customFormat="false" ht="12.75" hidden="false" customHeight="false" outlineLevel="0" collapsed="false">
      <c r="A3025" s="1" t="n">
        <v>40080.6756034722</v>
      </c>
      <c r="B3025" s="0" t="n">
        <v>3466.03</v>
      </c>
      <c r="C3025" s="0" t="n">
        <v>0</v>
      </c>
      <c r="D3025" s="0" t="n">
        <v>0</v>
      </c>
      <c r="E3025" s="0" t="n">
        <v>1.1</v>
      </c>
    </row>
    <row r="3026" customFormat="false" ht="12.75" hidden="false" customHeight="false" outlineLevel="0" collapsed="false">
      <c r="A3026" s="1" t="n">
        <v>40080.6756150463</v>
      </c>
      <c r="B3026" s="0" t="n">
        <v>3466.03</v>
      </c>
      <c r="C3026" s="0" t="n">
        <v>0</v>
      </c>
      <c r="D3026" s="0" t="n">
        <v>0</v>
      </c>
      <c r="E3026" s="0" t="n">
        <v>1.1</v>
      </c>
    </row>
    <row r="3027" customFormat="false" ht="12.75" hidden="false" customHeight="false" outlineLevel="0" collapsed="false">
      <c r="A3027" s="1" t="n">
        <v>40080.6756266204</v>
      </c>
      <c r="B3027" s="0" t="n">
        <v>3466.03</v>
      </c>
      <c r="C3027" s="0" t="n">
        <v>0</v>
      </c>
      <c r="D3027" s="0" t="n">
        <v>0</v>
      </c>
      <c r="E3027" s="0" t="n">
        <v>1.1</v>
      </c>
    </row>
    <row r="3028" customFormat="false" ht="12.75" hidden="false" customHeight="false" outlineLevel="0" collapsed="false">
      <c r="A3028" s="1" t="n">
        <v>40080.6756381944</v>
      </c>
      <c r="B3028" s="0" t="n">
        <v>3466.03</v>
      </c>
      <c r="C3028" s="0" t="n">
        <v>0</v>
      </c>
      <c r="D3028" s="0" t="n">
        <v>0</v>
      </c>
      <c r="E3028" s="0" t="n">
        <v>1.1</v>
      </c>
    </row>
    <row r="3029" customFormat="false" ht="12.75" hidden="false" customHeight="false" outlineLevel="0" collapsed="false">
      <c r="A3029" s="1" t="n">
        <v>40080.6756497685</v>
      </c>
      <c r="B3029" s="0" t="n">
        <v>3466.03</v>
      </c>
      <c r="C3029" s="0" t="n">
        <v>0</v>
      </c>
      <c r="D3029" s="0" t="n">
        <v>0</v>
      </c>
      <c r="E3029" s="0" t="n">
        <v>1.1</v>
      </c>
    </row>
    <row r="3030" customFormat="false" ht="12.75" hidden="false" customHeight="false" outlineLevel="0" collapsed="false">
      <c r="A3030" s="1" t="n">
        <v>40080.6756613426</v>
      </c>
      <c r="B3030" s="0" t="n">
        <v>3466.03</v>
      </c>
      <c r="C3030" s="0" t="n">
        <v>0</v>
      </c>
      <c r="D3030" s="0" t="n">
        <v>0</v>
      </c>
      <c r="E3030" s="0" t="n">
        <v>1.1</v>
      </c>
    </row>
    <row r="3031" customFormat="false" ht="12.75" hidden="false" customHeight="false" outlineLevel="0" collapsed="false">
      <c r="A3031" s="1" t="n">
        <v>40080.6756729167</v>
      </c>
      <c r="B3031" s="0" t="n">
        <v>3466.03</v>
      </c>
      <c r="C3031" s="0" t="n">
        <v>0</v>
      </c>
      <c r="D3031" s="0" t="n">
        <v>0</v>
      </c>
      <c r="E3031" s="0" t="n">
        <v>1.1</v>
      </c>
    </row>
    <row r="3032" customFormat="false" ht="12.75" hidden="false" customHeight="false" outlineLevel="0" collapsed="false">
      <c r="A3032" s="1" t="n">
        <v>40080.6756844907</v>
      </c>
      <c r="B3032" s="0" t="n">
        <v>3466.03</v>
      </c>
      <c r="C3032" s="0" t="n">
        <v>0</v>
      </c>
      <c r="D3032" s="0" t="n">
        <v>0</v>
      </c>
      <c r="E3032" s="0" t="n">
        <v>1.1</v>
      </c>
    </row>
    <row r="3033" customFormat="false" ht="12.75" hidden="false" customHeight="false" outlineLevel="0" collapsed="false">
      <c r="A3033" s="1" t="n">
        <v>40080.6756960648</v>
      </c>
      <c r="B3033" s="0" t="n">
        <v>3466.03</v>
      </c>
      <c r="C3033" s="0" t="n">
        <v>0</v>
      </c>
      <c r="D3033" s="0" t="n">
        <v>0</v>
      </c>
      <c r="E3033" s="0" t="n">
        <v>1.1</v>
      </c>
    </row>
    <row r="3034" customFormat="false" ht="12.75" hidden="false" customHeight="false" outlineLevel="0" collapsed="false">
      <c r="A3034" s="1" t="n">
        <v>40080.6757076389</v>
      </c>
      <c r="B3034" s="0" t="n">
        <v>3466.03</v>
      </c>
      <c r="C3034" s="0" t="n">
        <v>0</v>
      </c>
      <c r="D3034" s="0" t="n">
        <v>0</v>
      </c>
      <c r="E3034" s="0" t="n">
        <v>1.1</v>
      </c>
    </row>
    <row r="3035" customFormat="false" ht="12.75" hidden="false" customHeight="false" outlineLevel="0" collapsed="false">
      <c r="A3035" s="1" t="n">
        <v>40080.675719213</v>
      </c>
      <c r="B3035" s="0" t="n">
        <v>3466.03</v>
      </c>
      <c r="C3035" s="0" t="n">
        <v>0</v>
      </c>
      <c r="D3035" s="0" t="n">
        <v>0</v>
      </c>
      <c r="E3035" s="0" t="n">
        <v>1.1</v>
      </c>
    </row>
    <row r="3036" customFormat="false" ht="12.75" hidden="false" customHeight="false" outlineLevel="0" collapsed="false">
      <c r="A3036" s="1" t="n">
        <v>40080.675730787</v>
      </c>
      <c r="B3036" s="0" t="n">
        <v>3466.03</v>
      </c>
      <c r="C3036" s="0" t="n">
        <v>0</v>
      </c>
      <c r="D3036" s="0" t="n">
        <v>0</v>
      </c>
      <c r="E3036" s="0" t="n">
        <v>1.1</v>
      </c>
    </row>
    <row r="3037" customFormat="false" ht="12.75" hidden="false" customHeight="false" outlineLevel="0" collapsed="false">
      <c r="A3037" s="1" t="n">
        <v>40080.6757423611</v>
      </c>
      <c r="B3037" s="0" t="n">
        <v>3466.03</v>
      </c>
      <c r="C3037" s="0" t="n">
        <v>0</v>
      </c>
      <c r="D3037" s="0" t="n">
        <v>0</v>
      </c>
      <c r="E3037" s="0" t="n">
        <v>1.1</v>
      </c>
    </row>
    <row r="3038" customFormat="false" ht="12.75" hidden="false" customHeight="false" outlineLevel="0" collapsed="false">
      <c r="A3038" s="1" t="n">
        <v>40080.6757539352</v>
      </c>
      <c r="B3038" s="0" t="n">
        <v>3466.03</v>
      </c>
      <c r="C3038" s="0" t="n">
        <v>0</v>
      </c>
      <c r="D3038" s="0" t="n">
        <v>0</v>
      </c>
      <c r="E3038" s="0" t="n">
        <v>1.1</v>
      </c>
    </row>
    <row r="3039" customFormat="false" ht="12.75" hidden="false" customHeight="false" outlineLevel="0" collapsed="false">
      <c r="A3039" s="1" t="n">
        <v>40080.6757655093</v>
      </c>
      <c r="B3039" s="0" t="n">
        <v>3466.03</v>
      </c>
      <c r="C3039" s="0" t="n">
        <v>0</v>
      </c>
      <c r="D3039" s="0" t="n">
        <v>0</v>
      </c>
      <c r="E3039" s="0" t="n">
        <v>1.1</v>
      </c>
    </row>
    <row r="3040" customFormat="false" ht="12.75" hidden="false" customHeight="false" outlineLevel="0" collapsed="false">
      <c r="A3040" s="1" t="n">
        <v>40080.6757770833</v>
      </c>
      <c r="B3040" s="0" t="n">
        <v>3466.03</v>
      </c>
      <c r="C3040" s="0" t="n">
        <v>0</v>
      </c>
      <c r="D3040" s="0" t="n">
        <v>0</v>
      </c>
      <c r="E3040" s="0" t="n">
        <v>1.1</v>
      </c>
    </row>
    <row r="3041" customFormat="false" ht="12.75" hidden="false" customHeight="false" outlineLevel="0" collapsed="false">
      <c r="A3041" s="1" t="n">
        <v>40080.6757886574</v>
      </c>
      <c r="B3041" s="0" t="n">
        <v>3466.03</v>
      </c>
      <c r="C3041" s="0" t="n">
        <v>0</v>
      </c>
      <c r="D3041" s="0" t="n">
        <v>0</v>
      </c>
      <c r="E3041" s="0" t="n">
        <v>1.1</v>
      </c>
    </row>
    <row r="3042" customFormat="false" ht="12.75" hidden="false" customHeight="false" outlineLevel="0" collapsed="false">
      <c r="A3042" s="1" t="n">
        <v>40080.6758002315</v>
      </c>
      <c r="B3042" s="0" t="n">
        <v>3466.03</v>
      </c>
      <c r="C3042" s="0" t="n">
        <v>0</v>
      </c>
      <c r="D3042" s="0" t="n">
        <v>0</v>
      </c>
      <c r="E3042" s="0" t="n">
        <v>1.1</v>
      </c>
    </row>
    <row r="3043" customFormat="false" ht="12.75" hidden="false" customHeight="false" outlineLevel="0" collapsed="false">
      <c r="A3043" s="1" t="n">
        <v>40080.6758118056</v>
      </c>
      <c r="B3043" s="0" t="n">
        <v>3466.03</v>
      </c>
      <c r="C3043" s="0" t="n">
        <v>0</v>
      </c>
      <c r="D3043" s="0" t="n">
        <v>0</v>
      </c>
      <c r="E3043" s="0" t="n">
        <v>1.1</v>
      </c>
    </row>
    <row r="3044" customFormat="false" ht="12.75" hidden="false" customHeight="false" outlineLevel="0" collapsed="false">
      <c r="A3044" s="1" t="n">
        <v>40080.6758233796</v>
      </c>
      <c r="B3044" s="0" t="n">
        <v>3466.03</v>
      </c>
      <c r="C3044" s="0" t="n">
        <v>0</v>
      </c>
      <c r="D3044" s="0" t="n">
        <v>0</v>
      </c>
      <c r="E3044" s="0" t="n">
        <v>1.1</v>
      </c>
    </row>
    <row r="3045" customFormat="false" ht="12.75" hidden="false" customHeight="false" outlineLevel="0" collapsed="false">
      <c r="A3045" s="1" t="n">
        <v>40080.6758349537</v>
      </c>
      <c r="B3045" s="0" t="n">
        <v>3466.03</v>
      </c>
      <c r="C3045" s="0" t="n">
        <v>0</v>
      </c>
      <c r="D3045" s="0" t="n">
        <v>0</v>
      </c>
      <c r="E3045" s="0" t="n">
        <v>1.1</v>
      </c>
    </row>
    <row r="3046" customFormat="false" ht="12.75" hidden="false" customHeight="false" outlineLevel="0" collapsed="false">
      <c r="A3046" s="1" t="n">
        <v>40080.6758465278</v>
      </c>
      <c r="B3046" s="0" t="n">
        <v>3466.03</v>
      </c>
      <c r="C3046" s="0" t="n">
        <v>0</v>
      </c>
      <c r="D3046" s="0" t="n">
        <v>0</v>
      </c>
      <c r="E3046" s="0" t="n">
        <v>1.1</v>
      </c>
    </row>
    <row r="3047" customFormat="false" ht="12.75" hidden="false" customHeight="false" outlineLevel="0" collapsed="false">
      <c r="A3047" s="1" t="n">
        <v>40080.6758581019</v>
      </c>
      <c r="B3047" s="0" t="n">
        <v>3466.03</v>
      </c>
      <c r="C3047" s="0" t="n">
        <v>0</v>
      </c>
      <c r="D3047" s="0" t="n">
        <v>0</v>
      </c>
      <c r="E3047" s="0" t="n">
        <v>1.1</v>
      </c>
    </row>
    <row r="3048" customFormat="false" ht="12.75" hidden="false" customHeight="false" outlineLevel="0" collapsed="false">
      <c r="A3048" s="1" t="n">
        <v>40080.6758696759</v>
      </c>
      <c r="B3048" s="0" t="n">
        <v>3466.03</v>
      </c>
      <c r="C3048" s="0" t="n">
        <v>0</v>
      </c>
      <c r="D3048" s="0" t="n">
        <v>0</v>
      </c>
      <c r="E3048" s="0" t="n">
        <v>1.1</v>
      </c>
    </row>
    <row r="3049" customFormat="false" ht="12.75" hidden="false" customHeight="false" outlineLevel="0" collapsed="false">
      <c r="A3049" s="1" t="n">
        <v>40080.67588125</v>
      </c>
      <c r="B3049" s="0" t="n">
        <v>3466.03</v>
      </c>
      <c r="C3049" s="0" t="n">
        <v>0</v>
      </c>
      <c r="D3049" s="0" t="n">
        <v>0</v>
      </c>
      <c r="E3049" s="0" t="n">
        <v>1.1</v>
      </c>
    </row>
    <row r="3050" customFormat="false" ht="12.75" hidden="false" customHeight="false" outlineLevel="0" collapsed="false">
      <c r="A3050" s="1" t="n">
        <v>40080.6758951389</v>
      </c>
      <c r="B3050" s="0" t="n">
        <v>3466.03</v>
      </c>
      <c r="C3050" s="0" t="n">
        <v>0</v>
      </c>
      <c r="D3050" s="0" t="n">
        <v>0</v>
      </c>
      <c r="E3050" s="0" t="n">
        <v>1.1</v>
      </c>
    </row>
    <row r="3051" customFormat="false" ht="12.75" hidden="false" customHeight="false" outlineLevel="0" collapsed="false">
      <c r="A3051" s="1" t="n">
        <v>40080.6759034722</v>
      </c>
      <c r="B3051" s="0" t="n">
        <v>3466.03</v>
      </c>
      <c r="C3051" s="0" t="n">
        <v>0</v>
      </c>
      <c r="D3051" s="0" t="n">
        <v>0</v>
      </c>
      <c r="E3051" s="0" t="n">
        <v>1.1</v>
      </c>
    </row>
    <row r="3052" customFormat="false" ht="12.75" hidden="false" customHeight="false" outlineLevel="0" collapsed="false">
      <c r="A3052" s="1" t="n">
        <v>40080.6759152778</v>
      </c>
      <c r="B3052" s="0" t="n">
        <v>3466.03</v>
      </c>
      <c r="C3052" s="0" t="n">
        <v>0</v>
      </c>
      <c r="D3052" s="0" t="n">
        <v>0</v>
      </c>
      <c r="E3052" s="0" t="n">
        <v>1.1</v>
      </c>
    </row>
    <row r="3053" customFormat="false" ht="12.75" hidden="false" customHeight="false" outlineLevel="0" collapsed="false">
      <c r="A3053" s="1" t="n">
        <v>40080.6759265046</v>
      </c>
      <c r="B3053" s="0" t="n">
        <v>3466.03</v>
      </c>
      <c r="C3053" s="0" t="n">
        <v>0</v>
      </c>
      <c r="D3053" s="0" t="n">
        <v>0</v>
      </c>
      <c r="E3053" s="0" t="n">
        <v>1.1</v>
      </c>
    </row>
    <row r="3054" customFormat="false" ht="12.75" hidden="false" customHeight="false" outlineLevel="0" collapsed="false">
      <c r="A3054" s="1" t="n">
        <v>40080.6759384259</v>
      </c>
      <c r="B3054" s="0" t="n">
        <v>3466.03</v>
      </c>
      <c r="C3054" s="0" t="n">
        <v>0</v>
      </c>
      <c r="D3054" s="0" t="n">
        <v>0</v>
      </c>
      <c r="E3054" s="0" t="n">
        <v>1.1</v>
      </c>
    </row>
    <row r="3055" customFormat="false" ht="12.75" hidden="false" customHeight="false" outlineLevel="0" collapsed="false">
      <c r="A3055" s="1" t="n">
        <v>40080.6759496528</v>
      </c>
      <c r="B3055" s="0" t="n">
        <v>3466.03</v>
      </c>
      <c r="C3055" s="0" t="n">
        <v>0</v>
      </c>
      <c r="D3055" s="0" t="n">
        <v>0</v>
      </c>
      <c r="E3055" s="0" t="n">
        <v>1.1</v>
      </c>
    </row>
    <row r="3056" customFormat="false" ht="12.75" hidden="false" customHeight="false" outlineLevel="0" collapsed="false">
      <c r="A3056" s="1" t="n">
        <v>40080.6759615741</v>
      </c>
      <c r="B3056" s="0" t="n">
        <v>3466.03</v>
      </c>
      <c r="C3056" s="0" t="n">
        <v>0</v>
      </c>
      <c r="D3056" s="0" t="n">
        <v>0</v>
      </c>
      <c r="E3056" s="0" t="n">
        <v>1.1</v>
      </c>
    </row>
    <row r="3057" customFormat="false" ht="12.75" hidden="false" customHeight="false" outlineLevel="0" collapsed="false">
      <c r="A3057" s="1" t="n">
        <v>40080.6759733796</v>
      </c>
      <c r="B3057" s="0" t="n">
        <v>3466.03</v>
      </c>
      <c r="C3057" s="0" t="n">
        <v>0</v>
      </c>
      <c r="D3057" s="0" t="n">
        <v>0</v>
      </c>
      <c r="E3057" s="0" t="n">
        <v>1.1</v>
      </c>
    </row>
    <row r="3058" customFormat="false" ht="12.75" hidden="false" customHeight="false" outlineLevel="0" collapsed="false">
      <c r="A3058" s="1" t="n">
        <v>40080.6759846065</v>
      </c>
      <c r="B3058" s="0" t="n">
        <v>3466.03</v>
      </c>
      <c r="C3058" s="0" t="n">
        <v>0</v>
      </c>
      <c r="D3058" s="0" t="n">
        <v>0</v>
      </c>
      <c r="E3058" s="0" t="n">
        <v>1.1</v>
      </c>
    </row>
    <row r="3059" customFormat="false" ht="12.75" hidden="false" customHeight="false" outlineLevel="0" collapsed="false">
      <c r="A3059" s="1" t="n">
        <v>40080.6759965278</v>
      </c>
      <c r="B3059" s="0" t="n">
        <v>3466.03</v>
      </c>
      <c r="C3059" s="0" t="n">
        <v>0</v>
      </c>
      <c r="D3059" s="0" t="n">
        <v>0</v>
      </c>
      <c r="E3059" s="0" t="n">
        <v>1.1</v>
      </c>
    </row>
    <row r="3060" customFormat="false" ht="12.75" hidden="false" customHeight="false" outlineLevel="0" collapsed="false">
      <c r="A3060" s="1" t="n">
        <v>40080.6760077546</v>
      </c>
      <c r="B3060" s="0" t="n">
        <v>3466.03</v>
      </c>
      <c r="C3060" s="0" t="n">
        <v>0</v>
      </c>
      <c r="D3060" s="0" t="n">
        <v>0</v>
      </c>
      <c r="E3060" s="0" t="n">
        <v>1.1</v>
      </c>
    </row>
    <row r="3061" customFormat="false" ht="12.75" hidden="false" customHeight="false" outlineLevel="0" collapsed="false">
      <c r="A3061" s="1" t="n">
        <v>40080.6760195602</v>
      </c>
      <c r="B3061" s="0" t="n">
        <v>3466.03</v>
      </c>
      <c r="C3061" s="0" t="n">
        <v>0</v>
      </c>
      <c r="D3061" s="0" t="n">
        <v>0</v>
      </c>
      <c r="E3061" s="0" t="n">
        <v>1.1</v>
      </c>
    </row>
    <row r="3062" customFormat="false" ht="12.75" hidden="false" customHeight="false" outlineLevel="0" collapsed="false">
      <c r="A3062" s="1" t="n">
        <v>40080.6760309028</v>
      </c>
      <c r="B3062" s="0" t="n">
        <v>3466.03</v>
      </c>
      <c r="C3062" s="0" t="n">
        <v>0</v>
      </c>
      <c r="D3062" s="0" t="n">
        <v>0</v>
      </c>
      <c r="E3062" s="0" t="n">
        <v>1.1</v>
      </c>
    </row>
    <row r="3063" customFormat="false" ht="12.75" hidden="false" customHeight="false" outlineLevel="0" collapsed="false">
      <c r="A3063" s="1" t="n">
        <v>40080.6760427083</v>
      </c>
      <c r="B3063" s="0" t="n">
        <v>3466.03</v>
      </c>
      <c r="C3063" s="0" t="n">
        <v>0</v>
      </c>
      <c r="D3063" s="0" t="n">
        <v>0</v>
      </c>
      <c r="E3063" s="0" t="n">
        <v>1.1</v>
      </c>
    </row>
    <row r="3064" customFormat="false" ht="12.75" hidden="false" customHeight="false" outlineLevel="0" collapsed="false">
      <c r="A3064" s="1" t="n">
        <v>40080.6760539352</v>
      </c>
      <c r="B3064" s="0" t="n">
        <v>3466.03</v>
      </c>
      <c r="C3064" s="0" t="n">
        <v>0</v>
      </c>
      <c r="D3064" s="0" t="n">
        <v>0</v>
      </c>
      <c r="E3064" s="0" t="n">
        <v>1.1</v>
      </c>
    </row>
    <row r="3065" customFormat="false" ht="12.75" hidden="false" customHeight="false" outlineLevel="0" collapsed="false">
      <c r="A3065" s="1" t="n">
        <v>40080.6760658565</v>
      </c>
      <c r="B3065" s="0" t="n">
        <v>3466.03</v>
      </c>
      <c r="C3065" s="0" t="n">
        <v>0</v>
      </c>
      <c r="D3065" s="0" t="n">
        <v>0</v>
      </c>
      <c r="E3065" s="0" t="n">
        <v>1.1</v>
      </c>
    </row>
    <row r="3066" customFormat="false" ht="12.75" hidden="false" customHeight="false" outlineLevel="0" collapsed="false">
      <c r="A3066" s="1" t="n">
        <v>40080.6760770833</v>
      </c>
      <c r="B3066" s="0" t="n">
        <v>3466.03</v>
      </c>
      <c r="C3066" s="0" t="n">
        <v>0</v>
      </c>
      <c r="D3066" s="0" t="n">
        <v>0</v>
      </c>
      <c r="E3066" s="0" t="n">
        <v>1.1</v>
      </c>
    </row>
    <row r="3067" customFormat="false" ht="12.75" hidden="false" customHeight="false" outlineLevel="0" collapsed="false">
      <c r="A3067" s="1" t="n">
        <v>40080.6760888889</v>
      </c>
      <c r="B3067" s="0" t="n">
        <v>3466.03</v>
      </c>
      <c r="C3067" s="0" t="n">
        <v>0</v>
      </c>
      <c r="D3067" s="0" t="n">
        <v>0</v>
      </c>
      <c r="E3067" s="0" t="n">
        <v>1.1</v>
      </c>
    </row>
    <row r="3068" customFormat="false" ht="12.75" hidden="false" customHeight="false" outlineLevel="0" collapsed="false">
      <c r="A3068" s="1" t="n">
        <v>40080.6761002315</v>
      </c>
      <c r="B3068" s="0" t="n">
        <v>3466.03</v>
      </c>
      <c r="C3068" s="0" t="n">
        <v>0</v>
      </c>
      <c r="D3068" s="0" t="n">
        <v>0</v>
      </c>
      <c r="E3068" s="0" t="n">
        <v>1.1</v>
      </c>
    </row>
    <row r="3069" customFormat="false" ht="12.75" hidden="false" customHeight="false" outlineLevel="0" collapsed="false">
      <c r="A3069" s="1" t="n">
        <v>40080.676112037</v>
      </c>
      <c r="B3069" s="0" t="n">
        <v>3466.03</v>
      </c>
      <c r="C3069" s="0" t="n">
        <v>0</v>
      </c>
      <c r="D3069" s="0" t="n">
        <v>0</v>
      </c>
      <c r="E3069" s="0" t="n">
        <v>1.1</v>
      </c>
    </row>
    <row r="3070" customFormat="false" ht="12.75" hidden="false" customHeight="false" outlineLevel="0" collapsed="false">
      <c r="A3070" s="1" t="n">
        <v>40080.6761232639</v>
      </c>
      <c r="B3070" s="0" t="n">
        <v>3466.03</v>
      </c>
      <c r="C3070" s="0" t="n">
        <v>0</v>
      </c>
      <c r="D3070" s="0" t="n">
        <v>0</v>
      </c>
      <c r="E3070" s="0" t="n">
        <v>1.1</v>
      </c>
    </row>
    <row r="3071" customFormat="false" ht="12.75" hidden="false" customHeight="false" outlineLevel="0" collapsed="false">
      <c r="A3071" s="1" t="n">
        <v>40080.6761351852</v>
      </c>
      <c r="B3071" s="0" t="n">
        <v>3466.03</v>
      </c>
      <c r="C3071" s="0" t="n">
        <v>0</v>
      </c>
      <c r="D3071" s="0" t="n">
        <v>0</v>
      </c>
      <c r="E3071" s="0" t="n">
        <v>1.1</v>
      </c>
    </row>
    <row r="3072" customFormat="false" ht="12.75" hidden="false" customHeight="false" outlineLevel="0" collapsed="false">
      <c r="A3072" s="1" t="n">
        <v>40080.6761469907</v>
      </c>
      <c r="B3072" s="0" t="n">
        <v>3466.03</v>
      </c>
      <c r="C3072" s="0" t="n">
        <v>0</v>
      </c>
      <c r="D3072" s="0" t="n">
        <v>0</v>
      </c>
      <c r="E3072" s="0" t="n">
        <v>1.1</v>
      </c>
    </row>
    <row r="3073" customFormat="false" ht="12.75" hidden="false" customHeight="false" outlineLevel="0" collapsed="false">
      <c r="A3073" s="1" t="n">
        <v>40080.6761582176</v>
      </c>
      <c r="B3073" s="0" t="n">
        <v>3466.03</v>
      </c>
      <c r="C3073" s="0" t="n">
        <v>0</v>
      </c>
      <c r="D3073" s="0" t="n">
        <v>0</v>
      </c>
      <c r="E3073" s="0" t="n">
        <v>1.1</v>
      </c>
    </row>
    <row r="3074" customFormat="false" ht="12.75" hidden="false" customHeight="false" outlineLevel="0" collapsed="false">
      <c r="A3074" s="1" t="n">
        <v>40080.6761701389</v>
      </c>
      <c r="B3074" s="0" t="n">
        <v>3466.03</v>
      </c>
      <c r="C3074" s="0" t="n">
        <v>0</v>
      </c>
      <c r="D3074" s="0" t="n">
        <v>0</v>
      </c>
      <c r="E3074" s="0" t="n">
        <v>1.1</v>
      </c>
    </row>
    <row r="3075" customFormat="false" ht="12.75" hidden="false" customHeight="false" outlineLevel="0" collapsed="false">
      <c r="A3075" s="1" t="n">
        <v>40080.6761813657</v>
      </c>
      <c r="B3075" s="0" t="n">
        <v>3466.03</v>
      </c>
      <c r="C3075" s="0" t="n">
        <v>0</v>
      </c>
      <c r="D3075" s="0" t="n">
        <v>0</v>
      </c>
      <c r="E3075" s="0" t="n">
        <v>1.1</v>
      </c>
    </row>
    <row r="3076" customFormat="false" ht="12.75" hidden="false" customHeight="false" outlineLevel="0" collapsed="false">
      <c r="A3076" s="1" t="n">
        <v>40080.676193287</v>
      </c>
      <c r="B3076" s="0" t="n">
        <v>3466.03</v>
      </c>
      <c r="C3076" s="0" t="n">
        <v>0</v>
      </c>
      <c r="D3076" s="0" t="n">
        <v>0</v>
      </c>
      <c r="E3076" s="0" t="n">
        <v>1.1</v>
      </c>
    </row>
    <row r="3077" customFormat="false" ht="12.75" hidden="false" customHeight="false" outlineLevel="0" collapsed="false">
      <c r="A3077" s="1" t="n">
        <v>40080.6762049769</v>
      </c>
      <c r="B3077" s="0" t="n">
        <v>3466.03</v>
      </c>
      <c r="C3077" s="0" t="n">
        <v>0</v>
      </c>
      <c r="D3077" s="0" t="n">
        <v>0</v>
      </c>
      <c r="E3077" s="0" t="n">
        <v>1.1</v>
      </c>
    </row>
    <row r="3078" customFormat="false" ht="12.75" hidden="false" customHeight="false" outlineLevel="0" collapsed="false">
      <c r="A3078" s="1" t="n">
        <v>40080.6762163194</v>
      </c>
      <c r="B3078" s="0" t="n">
        <v>3466.03</v>
      </c>
      <c r="C3078" s="0" t="n">
        <v>0</v>
      </c>
      <c r="D3078" s="0" t="n">
        <v>0</v>
      </c>
      <c r="E3078" s="0" t="n">
        <v>1.1</v>
      </c>
    </row>
    <row r="3079" customFormat="false" ht="12.75" hidden="false" customHeight="false" outlineLevel="0" collapsed="false">
      <c r="A3079" s="1" t="n">
        <v>40080.676227662</v>
      </c>
      <c r="B3079" s="0" t="n">
        <v>3466.03</v>
      </c>
      <c r="C3079" s="0" t="n">
        <v>0</v>
      </c>
      <c r="D3079" s="0" t="n">
        <v>0</v>
      </c>
      <c r="E3079" s="0" t="n">
        <v>1.1</v>
      </c>
    </row>
    <row r="3080" customFormat="false" ht="12.75" hidden="false" customHeight="false" outlineLevel="0" collapsed="false">
      <c r="A3080" s="1" t="n">
        <v>40080.6762394676</v>
      </c>
      <c r="B3080" s="0" t="n">
        <v>3466.03</v>
      </c>
      <c r="C3080" s="0" t="n">
        <v>0</v>
      </c>
      <c r="D3080" s="0" t="n">
        <v>0</v>
      </c>
      <c r="E3080" s="0" t="n">
        <v>1.1</v>
      </c>
    </row>
    <row r="3081" customFormat="false" ht="12.75" hidden="false" customHeight="false" outlineLevel="0" collapsed="false">
      <c r="A3081" s="1" t="n">
        <v>40080.6762506944</v>
      </c>
      <c r="B3081" s="0" t="n">
        <v>3466.03</v>
      </c>
      <c r="C3081" s="0" t="n">
        <v>0</v>
      </c>
      <c r="D3081" s="0" t="n">
        <v>0</v>
      </c>
      <c r="E3081" s="0" t="n">
        <v>1.1</v>
      </c>
    </row>
    <row r="3082" customFormat="false" ht="12.75" hidden="false" customHeight="false" outlineLevel="0" collapsed="false">
      <c r="A3082" s="1" t="n">
        <v>40080.6762626157</v>
      </c>
      <c r="B3082" s="0" t="n">
        <v>3466.03</v>
      </c>
      <c r="C3082" s="0" t="n">
        <v>0</v>
      </c>
      <c r="D3082" s="0" t="n">
        <v>0</v>
      </c>
      <c r="E3082" s="0" t="n">
        <v>1.1</v>
      </c>
    </row>
    <row r="3083" customFormat="false" ht="12.75" hidden="false" customHeight="false" outlineLevel="0" collapsed="false">
      <c r="A3083" s="1" t="n">
        <v>40080.6762738426</v>
      </c>
      <c r="B3083" s="0" t="n">
        <v>3466.03</v>
      </c>
      <c r="C3083" s="0" t="n">
        <v>0</v>
      </c>
      <c r="D3083" s="0" t="n">
        <v>0</v>
      </c>
      <c r="E3083" s="0" t="n">
        <v>1.1</v>
      </c>
    </row>
    <row r="3084" customFormat="false" ht="12.75" hidden="false" customHeight="false" outlineLevel="0" collapsed="false">
      <c r="A3084" s="1" t="n">
        <v>40080.6762856482</v>
      </c>
      <c r="B3084" s="0" t="n">
        <v>3466.03</v>
      </c>
      <c r="C3084" s="0" t="n">
        <v>0</v>
      </c>
      <c r="D3084" s="0" t="n">
        <v>0</v>
      </c>
      <c r="E3084" s="0" t="n">
        <v>1.1</v>
      </c>
    </row>
    <row r="3085" customFormat="false" ht="12.75" hidden="false" customHeight="false" outlineLevel="0" collapsed="false">
      <c r="A3085" s="1" t="n">
        <v>40080.6762969907</v>
      </c>
      <c r="B3085" s="0" t="n">
        <v>3466.03</v>
      </c>
      <c r="C3085" s="0" t="n">
        <v>0</v>
      </c>
      <c r="D3085" s="0" t="n">
        <v>0</v>
      </c>
      <c r="E3085" s="0" t="n">
        <v>1.1</v>
      </c>
    </row>
    <row r="3086" customFormat="false" ht="12.75" hidden="false" customHeight="false" outlineLevel="0" collapsed="false">
      <c r="A3086" s="1" t="n">
        <v>40080.6763087963</v>
      </c>
      <c r="B3086" s="0" t="n">
        <v>3466.03</v>
      </c>
      <c r="C3086" s="0" t="n">
        <v>0</v>
      </c>
      <c r="D3086" s="0" t="n">
        <v>0</v>
      </c>
      <c r="E3086" s="0" t="n">
        <v>1.1</v>
      </c>
    </row>
    <row r="3087" customFormat="false" ht="12.75" hidden="false" customHeight="false" outlineLevel="0" collapsed="false">
      <c r="A3087" s="1" t="n">
        <v>40080.6763200232</v>
      </c>
      <c r="B3087" s="0" t="n">
        <v>3466.03</v>
      </c>
      <c r="C3087" s="0" t="n">
        <v>0</v>
      </c>
      <c r="D3087" s="0" t="n">
        <v>0</v>
      </c>
      <c r="E3087" s="0" t="n">
        <v>1.1</v>
      </c>
    </row>
    <row r="3088" customFormat="false" ht="12.75" hidden="false" customHeight="false" outlineLevel="0" collapsed="false">
      <c r="A3088" s="1" t="n">
        <v>40080.6763319444</v>
      </c>
      <c r="B3088" s="0" t="n">
        <v>3466.03</v>
      </c>
      <c r="C3088" s="0" t="n">
        <v>0</v>
      </c>
      <c r="D3088" s="0" t="n">
        <v>0</v>
      </c>
      <c r="E3088" s="0" t="n">
        <v>1.1</v>
      </c>
    </row>
    <row r="3089" customFormat="false" ht="12.75" hidden="false" customHeight="false" outlineLevel="0" collapsed="false">
      <c r="A3089" s="1" t="n">
        <v>40080.67634375</v>
      </c>
      <c r="B3089" s="0" t="n">
        <v>3466.03</v>
      </c>
      <c r="C3089" s="0" t="n">
        <v>0</v>
      </c>
      <c r="D3089" s="0" t="n">
        <v>0</v>
      </c>
      <c r="E3089" s="0" t="n">
        <v>1.1</v>
      </c>
    </row>
    <row r="3090" customFormat="false" ht="12.75" hidden="false" customHeight="false" outlineLevel="0" collapsed="false">
      <c r="A3090" s="1" t="n">
        <v>40080.6763549769</v>
      </c>
      <c r="B3090" s="0" t="n">
        <v>3466.03</v>
      </c>
      <c r="C3090" s="0" t="n">
        <v>0</v>
      </c>
      <c r="D3090" s="0" t="n">
        <v>0</v>
      </c>
      <c r="E3090" s="0" t="n">
        <v>1.1</v>
      </c>
    </row>
    <row r="3091" customFormat="false" ht="12.75" hidden="false" customHeight="false" outlineLevel="0" collapsed="false">
      <c r="A3091" s="1" t="n">
        <v>40080.6763668982</v>
      </c>
      <c r="B3091" s="0" t="n">
        <v>3466.03</v>
      </c>
      <c r="C3091" s="0" t="n">
        <v>0</v>
      </c>
      <c r="D3091" s="0" t="n">
        <v>0</v>
      </c>
      <c r="E3091" s="0" t="n">
        <v>1.1</v>
      </c>
    </row>
    <row r="3092" customFormat="false" ht="12.75" hidden="false" customHeight="false" outlineLevel="0" collapsed="false">
      <c r="A3092" s="1" t="n">
        <v>40080.676378125</v>
      </c>
      <c r="B3092" s="0" t="n">
        <v>3466.03</v>
      </c>
      <c r="C3092" s="0" t="n">
        <v>0</v>
      </c>
      <c r="D3092" s="0" t="n">
        <v>0</v>
      </c>
      <c r="E3092" s="0" t="n">
        <v>1.1</v>
      </c>
    </row>
    <row r="3093" customFormat="false" ht="12.75" hidden="false" customHeight="false" outlineLevel="0" collapsed="false">
      <c r="A3093" s="1" t="n">
        <v>40080.6763899306</v>
      </c>
      <c r="B3093" s="0" t="n">
        <v>3466.03</v>
      </c>
      <c r="C3093" s="0" t="n">
        <v>0</v>
      </c>
      <c r="D3093" s="0" t="n">
        <v>0</v>
      </c>
      <c r="E3093" s="0" t="n">
        <v>1.1</v>
      </c>
    </row>
    <row r="3094" customFormat="false" ht="12.75" hidden="false" customHeight="false" outlineLevel="0" collapsed="false">
      <c r="A3094" s="1" t="n">
        <v>40080.6764012732</v>
      </c>
      <c r="B3094" s="0" t="n">
        <v>3466.03</v>
      </c>
      <c r="C3094" s="0" t="n">
        <v>0</v>
      </c>
      <c r="D3094" s="0" t="n">
        <v>0</v>
      </c>
      <c r="E3094" s="0" t="n">
        <v>1.1</v>
      </c>
    </row>
    <row r="3095" customFormat="false" ht="12.75" hidden="false" customHeight="false" outlineLevel="0" collapsed="false">
      <c r="A3095" s="1" t="n">
        <v>40080.6764130787</v>
      </c>
      <c r="B3095" s="0" t="n">
        <v>3466.03</v>
      </c>
      <c r="C3095" s="0" t="n">
        <v>0</v>
      </c>
      <c r="D3095" s="0" t="n">
        <v>0</v>
      </c>
      <c r="E3095" s="0" t="n">
        <v>1.1</v>
      </c>
    </row>
    <row r="3096" customFormat="false" ht="12.75" hidden="false" customHeight="false" outlineLevel="0" collapsed="false">
      <c r="A3096" s="1" t="n">
        <v>40080.6764243056</v>
      </c>
      <c r="B3096" s="0" t="n">
        <v>3466.03</v>
      </c>
      <c r="C3096" s="0" t="n">
        <v>0</v>
      </c>
      <c r="D3096" s="0" t="n">
        <v>0</v>
      </c>
      <c r="E3096" s="0" t="n">
        <v>1.1</v>
      </c>
    </row>
    <row r="3097" customFormat="false" ht="12.75" hidden="false" customHeight="false" outlineLevel="0" collapsed="false">
      <c r="A3097" s="1" t="n">
        <v>40080.6764362269</v>
      </c>
      <c r="B3097" s="0" t="n">
        <v>3466.03</v>
      </c>
      <c r="C3097" s="0" t="n">
        <v>0</v>
      </c>
      <c r="D3097" s="0" t="n">
        <v>0</v>
      </c>
      <c r="E3097" s="0" t="n">
        <v>1.1</v>
      </c>
    </row>
    <row r="3098" customFormat="false" ht="12.75" hidden="false" customHeight="false" outlineLevel="0" collapsed="false">
      <c r="A3098" s="1" t="n">
        <v>40080.6764474537</v>
      </c>
      <c r="B3098" s="0" t="n">
        <v>3466.03</v>
      </c>
      <c r="C3098" s="0" t="n">
        <v>0</v>
      </c>
      <c r="D3098" s="0" t="n">
        <v>0</v>
      </c>
      <c r="E3098" s="0" t="n">
        <v>1.1</v>
      </c>
    </row>
    <row r="3099" customFormat="false" ht="12.75" hidden="false" customHeight="false" outlineLevel="0" collapsed="false">
      <c r="A3099" s="1" t="n">
        <v>40080.6764592593</v>
      </c>
      <c r="B3099" s="0" t="n">
        <v>3466.03</v>
      </c>
      <c r="C3099" s="0" t="n">
        <v>0</v>
      </c>
      <c r="D3099" s="0" t="n">
        <v>0</v>
      </c>
      <c r="E3099" s="0" t="n">
        <v>1.1</v>
      </c>
    </row>
    <row r="3100" customFormat="false" ht="12.75" hidden="false" customHeight="false" outlineLevel="0" collapsed="false">
      <c r="A3100" s="1" t="n">
        <v>40080.6764706019</v>
      </c>
      <c r="B3100" s="0" t="n">
        <v>3466.03</v>
      </c>
      <c r="C3100" s="0" t="n">
        <v>0</v>
      </c>
      <c r="D3100" s="0" t="n">
        <v>0</v>
      </c>
      <c r="E3100" s="0" t="n">
        <v>1.1</v>
      </c>
    </row>
    <row r="3101" customFormat="false" ht="12.75" hidden="false" customHeight="false" outlineLevel="0" collapsed="false">
      <c r="A3101" s="1" t="n">
        <v>40080.6764824074</v>
      </c>
      <c r="B3101" s="0" t="n">
        <v>3466.03</v>
      </c>
      <c r="C3101" s="0" t="n">
        <v>0</v>
      </c>
      <c r="D3101" s="0" t="n">
        <v>0</v>
      </c>
      <c r="E3101" s="0" t="n">
        <v>1.1</v>
      </c>
    </row>
    <row r="3102" customFormat="false" ht="12.75" hidden="false" customHeight="false" outlineLevel="0" collapsed="false">
      <c r="A3102" s="1" t="n">
        <v>40080.6764936343</v>
      </c>
      <c r="B3102" s="0" t="n">
        <v>3466.03</v>
      </c>
      <c r="C3102" s="0" t="n">
        <v>0</v>
      </c>
      <c r="D3102" s="0" t="n">
        <v>0</v>
      </c>
      <c r="E3102" s="0" t="n">
        <v>1.1</v>
      </c>
    </row>
    <row r="3103" customFormat="false" ht="12.75" hidden="false" customHeight="false" outlineLevel="0" collapsed="false">
      <c r="A3103" s="1" t="n">
        <v>40080.6765055556</v>
      </c>
      <c r="B3103" s="0" t="n">
        <v>3466.03</v>
      </c>
      <c r="C3103" s="0" t="n">
        <v>0</v>
      </c>
      <c r="D3103" s="0" t="n">
        <v>0</v>
      </c>
      <c r="E3103" s="0" t="n">
        <v>1.1</v>
      </c>
    </row>
    <row r="3104" customFormat="false" ht="12.75" hidden="false" customHeight="false" outlineLevel="0" collapsed="false">
      <c r="A3104" s="1" t="n">
        <v>40080.6765167824</v>
      </c>
      <c r="B3104" s="0" t="n">
        <v>3466.03</v>
      </c>
      <c r="C3104" s="0" t="n">
        <v>0</v>
      </c>
      <c r="D3104" s="0" t="n">
        <v>0</v>
      </c>
      <c r="E3104" s="0" t="n">
        <v>1.1</v>
      </c>
    </row>
    <row r="3105" customFormat="false" ht="12.75" hidden="false" customHeight="false" outlineLevel="0" collapsed="false">
      <c r="A3105" s="1" t="n">
        <v>40080.6765287037</v>
      </c>
      <c r="B3105" s="0" t="n">
        <v>3466.03</v>
      </c>
      <c r="C3105" s="0" t="n">
        <v>0</v>
      </c>
      <c r="D3105" s="0" t="n">
        <v>0</v>
      </c>
      <c r="E3105" s="0" t="n">
        <v>1.1</v>
      </c>
    </row>
    <row r="3106" customFormat="false" ht="12.75" hidden="false" customHeight="false" outlineLevel="0" collapsed="false">
      <c r="A3106" s="1" t="n">
        <v>40080.6765405093</v>
      </c>
      <c r="B3106" s="0" t="n">
        <v>3466.03</v>
      </c>
      <c r="C3106" s="0" t="n">
        <v>0</v>
      </c>
      <c r="D3106" s="0" t="n">
        <v>0</v>
      </c>
      <c r="E3106" s="0" t="n">
        <v>1.1</v>
      </c>
    </row>
    <row r="3107" customFormat="false" ht="12.75" hidden="false" customHeight="false" outlineLevel="0" collapsed="false">
      <c r="A3107" s="1" t="n">
        <v>40080.6765517361</v>
      </c>
      <c r="B3107" s="0" t="n">
        <v>3466.03</v>
      </c>
      <c r="C3107" s="0" t="n">
        <v>0</v>
      </c>
      <c r="D3107" s="0" t="n">
        <v>0</v>
      </c>
      <c r="E3107" s="0" t="n">
        <v>1.1</v>
      </c>
    </row>
    <row r="3108" customFormat="false" ht="12.75" hidden="false" customHeight="false" outlineLevel="0" collapsed="false">
      <c r="A3108" s="1" t="n">
        <v>40080.6765636574</v>
      </c>
      <c r="B3108" s="0" t="n">
        <v>3466.03</v>
      </c>
      <c r="C3108" s="0" t="n">
        <v>0</v>
      </c>
      <c r="D3108" s="0" t="n">
        <v>0</v>
      </c>
      <c r="E3108" s="0" t="n">
        <v>1.1</v>
      </c>
    </row>
    <row r="3109" customFormat="false" ht="12.75" hidden="false" customHeight="false" outlineLevel="0" collapsed="false">
      <c r="A3109" s="1" t="n">
        <v>40080.6765748843</v>
      </c>
      <c r="B3109" s="0" t="n">
        <v>3466.03</v>
      </c>
      <c r="C3109" s="0" t="n">
        <v>0</v>
      </c>
      <c r="D3109" s="0" t="n">
        <v>0</v>
      </c>
      <c r="E3109" s="0" t="n">
        <v>1.1</v>
      </c>
    </row>
    <row r="3110" customFormat="false" ht="12.75" hidden="false" customHeight="false" outlineLevel="0" collapsed="false">
      <c r="A3110" s="1" t="n">
        <v>40080.6765866898</v>
      </c>
      <c r="B3110" s="0" t="n">
        <v>3466.03</v>
      </c>
      <c r="C3110" s="0" t="n">
        <v>0</v>
      </c>
      <c r="D3110" s="0" t="n">
        <v>0</v>
      </c>
      <c r="E3110" s="0" t="n">
        <v>1.1</v>
      </c>
    </row>
    <row r="3111" customFormat="false" ht="12.75" hidden="false" customHeight="false" outlineLevel="0" collapsed="false">
      <c r="A3111" s="1" t="n">
        <v>40080.6765980324</v>
      </c>
      <c r="B3111" s="0" t="n">
        <v>3466.03</v>
      </c>
      <c r="C3111" s="0" t="n">
        <v>0</v>
      </c>
      <c r="D3111" s="0" t="n">
        <v>0</v>
      </c>
      <c r="E3111" s="0" t="n">
        <v>1.1</v>
      </c>
    </row>
    <row r="3112" customFormat="false" ht="12.75" hidden="false" customHeight="false" outlineLevel="0" collapsed="false">
      <c r="A3112" s="1" t="n">
        <v>40080.676609838</v>
      </c>
      <c r="B3112" s="0" t="n">
        <v>3466.03</v>
      </c>
      <c r="C3112" s="0" t="n">
        <v>0</v>
      </c>
      <c r="D3112" s="0" t="n">
        <v>0</v>
      </c>
      <c r="E3112" s="0" t="n">
        <v>1.1</v>
      </c>
    </row>
    <row r="3113" customFormat="false" ht="12.75" hidden="false" customHeight="false" outlineLevel="0" collapsed="false">
      <c r="A3113" s="1" t="n">
        <v>40080.6766210648</v>
      </c>
      <c r="B3113" s="0" t="n">
        <v>3466.03</v>
      </c>
      <c r="C3113" s="0" t="n">
        <v>0</v>
      </c>
      <c r="D3113" s="0" t="n">
        <v>0</v>
      </c>
      <c r="E3113" s="0" t="n">
        <v>1.1</v>
      </c>
    </row>
    <row r="3114" customFormat="false" ht="12.75" hidden="false" customHeight="false" outlineLevel="0" collapsed="false">
      <c r="A3114" s="1" t="n">
        <v>40080.6766329861</v>
      </c>
      <c r="B3114" s="0" t="n">
        <v>3466.03</v>
      </c>
      <c r="C3114" s="0" t="n">
        <v>0</v>
      </c>
      <c r="D3114" s="0" t="n">
        <v>0</v>
      </c>
      <c r="E3114" s="0" t="n">
        <v>1.1</v>
      </c>
    </row>
    <row r="3115" customFormat="false" ht="12.75" hidden="false" customHeight="false" outlineLevel="0" collapsed="false">
      <c r="A3115" s="1" t="n">
        <v>40080.676644213</v>
      </c>
      <c r="B3115" s="0" t="n">
        <v>3466.03</v>
      </c>
      <c r="C3115" s="0" t="n">
        <v>0</v>
      </c>
      <c r="D3115" s="0" t="n">
        <v>0</v>
      </c>
      <c r="E3115" s="0" t="n">
        <v>1.1</v>
      </c>
    </row>
    <row r="3116" customFormat="false" ht="12.75" hidden="false" customHeight="false" outlineLevel="0" collapsed="false">
      <c r="A3116" s="1" t="n">
        <v>40080.6766560185</v>
      </c>
      <c r="B3116" s="0" t="n">
        <v>3466.03</v>
      </c>
      <c r="C3116" s="0" t="n">
        <v>0</v>
      </c>
      <c r="D3116" s="0" t="n">
        <v>0</v>
      </c>
      <c r="E3116" s="0" t="n">
        <v>1.1</v>
      </c>
    </row>
    <row r="3117" customFormat="false" ht="12.75" hidden="false" customHeight="false" outlineLevel="0" collapsed="false">
      <c r="A3117" s="1" t="n">
        <v>40080.6766673611</v>
      </c>
      <c r="B3117" s="0" t="n">
        <v>3466.03</v>
      </c>
      <c r="C3117" s="0" t="n">
        <v>0</v>
      </c>
      <c r="D3117" s="0" t="n">
        <v>0</v>
      </c>
      <c r="E3117" s="0" t="n">
        <v>1.1</v>
      </c>
    </row>
    <row r="3118" customFormat="false" ht="12.75" hidden="false" customHeight="false" outlineLevel="0" collapsed="false">
      <c r="A3118" s="1" t="n">
        <v>40080.6766791667</v>
      </c>
      <c r="B3118" s="0" t="n">
        <v>3466.03</v>
      </c>
      <c r="C3118" s="0" t="n">
        <v>0</v>
      </c>
      <c r="D3118" s="0" t="n">
        <v>0</v>
      </c>
      <c r="E3118" s="0" t="n">
        <v>1.1</v>
      </c>
    </row>
    <row r="3119" customFormat="false" ht="12.75" hidden="false" customHeight="false" outlineLevel="0" collapsed="false">
      <c r="A3119" s="1" t="n">
        <v>40080.6766903935</v>
      </c>
      <c r="B3119" s="0" t="n">
        <v>3466.03</v>
      </c>
      <c r="C3119" s="0" t="n">
        <v>0</v>
      </c>
      <c r="D3119" s="0" t="n">
        <v>0</v>
      </c>
      <c r="E3119" s="0" t="n">
        <v>1.1</v>
      </c>
    </row>
    <row r="3120" customFormat="false" ht="12.75" hidden="false" customHeight="false" outlineLevel="0" collapsed="false">
      <c r="A3120" s="1" t="n">
        <v>40080.6767023148</v>
      </c>
      <c r="B3120" s="0" t="n">
        <v>3466.03</v>
      </c>
      <c r="C3120" s="0" t="n">
        <v>0</v>
      </c>
      <c r="D3120" s="0" t="n">
        <v>0</v>
      </c>
      <c r="E3120" s="0" t="n">
        <v>1.1</v>
      </c>
    </row>
    <row r="3121" customFormat="false" ht="12.75" hidden="false" customHeight="false" outlineLevel="0" collapsed="false">
      <c r="A3121" s="1" t="n">
        <v>40080.6767141204</v>
      </c>
      <c r="B3121" s="0" t="n">
        <v>3466.03</v>
      </c>
      <c r="C3121" s="0" t="n">
        <v>0</v>
      </c>
      <c r="D3121" s="0" t="n">
        <v>0</v>
      </c>
      <c r="E3121" s="0" t="n">
        <v>1.1</v>
      </c>
    </row>
    <row r="3122" customFormat="false" ht="12.75" hidden="false" customHeight="false" outlineLevel="0" collapsed="false">
      <c r="A3122" s="1" t="n">
        <v>40080.6767253472</v>
      </c>
      <c r="B3122" s="0" t="n">
        <v>3466.03</v>
      </c>
      <c r="C3122" s="0" t="n">
        <v>0</v>
      </c>
      <c r="D3122" s="0" t="n">
        <v>0</v>
      </c>
      <c r="E3122" s="0" t="n">
        <v>1.1</v>
      </c>
    </row>
    <row r="3123" customFormat="false" ht="12.75" hidden="false" customHeight="false" outlineLevel="0" collapsed="false">
      <c r="A3123" s="1" t="n">
        <v>40080.6767372685</v>
      </c>
      <c r="B3123" s="0" t="n">
        <v>3466.03</v>
      </c>
      <c r="C3123" s="0" t="n">
        <v>0</v>
      </c>
      <c r="D3123" s="0" t="n">
        <v>0</v>
      </c>
      <c r="E3123" s="0" t="n">
        <v>1.1</v>
      </c>
    </row>
    <row r="3124" customFormat="false" ht="12.75" hidden="false" customHeight="false" outlineLevel="0" collapsed="false">
      <c r="A3124" s="1" t="n">
        <v>40080.6767484954</v>
      </c>
      <c r="B3124" s="0" t="n">
        <v>3466.03</v>
      </c>
      <c r="C3124" s="0" t="n">
        <v>0</v>
      </c>
      <c r="D3124" s="0" t="n">
        <v>0</v>
      </c>
      <c r="E3124" s="0" t="n">
        <v>1.1</v>
      </c>
    </row>
    <row r="3125" customFormat="false" ht="12.75" hidden="false" customHeight="false" outlineLevel="0" collapsed="false">
      <c r="A3125" s="1" t="n">
        <v>40080.6767604167</v>
      </c>
      <c r="B3125" s="0" t="n">
        <v>3466.03</v>
      </c>
      <c r="C3125" s="0" t="n">
        <v>0</v>
      </c>
      <c r="D3125" s="0" t="n">
        <v>0</v>
      </c>
      <c r="E3125" s="0" t="n">
        <v>1.1</v>
      </c>
    </row>
    <row r="3126" customFormat="false" ht="12.75" hidden="false" customHeight="false" outlineLevel="0" collapsed="false">
      <c r="A3126" s="1" t="n">
        <v>40080.6767716435</v>
      </c>
      <c r="B3126" s="0" t="n">
        <v>3466.03</v>
      </c>
      <c r="C3126" s="0" t="n">
        <v>0</v>
      </c>
      <c r="D3126" s="0" t="n">
        <v>0</v>
      </c>
      <c r="E3126" s="0" t="n">
        <v>1.1</v>
      </c>
    </row>
    <row r="3127" customFormat="false" ht="12.75" hidden="false" customHeight="false" outlineLevel="0" collapsed="false">
      <c r="A3127" s="1" t="n">
        <v>40080.6767834491</v>
      </c>
      <c r="B3127" s="0" t="n">
        <v>3466.03</v>
      </c>
      <c r="C3127" s="0" t="n">
        <v>0</v>
      </c>
      <c r="D3127" s="0" t="n">
        <v>0</v>
      </c>
      <c r="E3127" s="0" t="n">
        <v>1.1</v>
      </c>
    </row>
    <row r="3128" customFormat="false" ht="12.75" hidden="false" customHeight="false" outlineLevel="0" collapsed="false">
      <c r="A3128" s="1" t="n">
        <v>40080.6767946759</v>
      </c>
      <c r="B3128" s="0" t="n">
        <v>3466.03</v>
      </c>
      <c r="C3128" s="0" t="n">
        <v>0</v>
      </c>
      <c r="D3128" s="0" t="n">
        <v>0</v>
      </c>
      <c r="E3128" s="0" t="n">
        <v>1.1</v>
      </c>
    </row>
    <row r="3129" customFormat="false" ht="12.75" hidden="false" customHeight="false" outlineLevel="0" collapsed="false">
      <c r="A3129" s="1" t="n">
        <v>40080.6768065972</v>
      </c>
      <c r="B3129" s="0" t="n">
        <v>3466.03</v>
      </c>
      <c r="C3129" s="0" t="n">
        <v>0</v>
      </c>
      <c r="D3129" s="0" t="n">
        <v>0</v>
      </c>
      <c r="E3129" s="0" t="n">
        <v>1.1</v>
      </c>
    </row>
    <row r="3130" customFormat="false" ht="12.75" hidden="false" customHeight="false" outlineLevel="0" collapsed="false">
      <c r="A3130" s="1" t="n">
        <v>40080.6768178241</v>
      </c>
      <c r="B3130" s="0" t="n">
        <v>3466.03</v>
      </c>
      <c r="C3130" s="0" t="n">
        <v>0</v>
      </c>
      <c r="D3130" s="0" t="n">
        <v>0</v>
      </c>
      <c r="E3130" s="0" t="n">
        <v>1.1</v>
      </c>
    </row>
    <row r="3131" customFormat="false" ht="12.75" hidden="false" customHeight="false" outlineLevel="0" collapsed="false">
      <c r="A3131" s="1" t="n">
        <v>40080.6768297454</v>
      </c>
      <c r="B3131" s="0" t="n">
        <v>3466.03</v>
      </c>
      <c r="C3131" s="0" t="n">
        <v>0</v>
      </c>
      <c r="D3131" s="0" t="n">
        <v>0</v>
      </c>
      <c r="E3131" s="0" t="n">
        <v>1.1</v>
      </c>
    </row>
    <row r="3132" customFormat="false" ht="12.75" hidden="false" customHeight="false" outlineLevel="0" collapsed="false">
      <c r="A3132" s="1" t="n">
        <v>40080.6768409722</v>
      </c>
      <c r="B3132" s="0" t="n">
        <v>3466.03</v>
      </c>
      <c r="C3132" s="0" t="n">
        <v>0</v>
      </c>
      <c r="D3132" s="0" t="n">
        <v>0</v>
      </c>
      <c r="E3132" s="0" t="n">
        <v>1.1</v>
      </c>
    </row>
    <row r="3133" customFormat="false" ht="12.75" hidden="false" customHeight="false" outlineLevel="0" collapsed="false">
      <c r="A3133" s="1" t="n">
        <v>40080.6768527778</v>
      </c>
      <c r="B3133" s="0" t="n">
        <v>3466.03</v>
      </c>
      <c r="C3133" s="0" t="n">
        <v>0</v>
      </c>
      <c r="D3133" s="0" t="n">
        <v>0</v>
      </c>
      <c r="E3133" s="0" t="n">
        <v>1.1</v>
      </c>
    </row>
    <row r="3134" customFormat="false" ht="12.75" hidden="false" customHeight="false" outlineLevel="0" collapsed="false">
      <c r="A3134" s="1" t="n">
        <v>40080.6768641204</v>
      </c>
      <c r="B3134" s="0" t="n">
        <v>3466.03</v>
      </c>
      <c r="C3134" s="0" t="n">
        <v>0</v>
      </c>
      <c r="D3134" s="0" t="n">
        <v>0</v>
      </c>
      <c r="E3134" s="0" t="n">
        <v>1.1</v>
      </c>
    </row>
    <row r="3135" customFormat="false" ht="12.75" hidden="false" customHeight="false" outlineLevel="0" collapsed="false">
      <c r="A3135" s="1" t="n">
        <v>40080.6768759259</v>
      </c>
      <c r="B3135" s="0" t="n">
        <v>3466.03</v>
      </c>
      <c r="C3135" s="0" t="n">
        <v>0</v>
      </c>
      <c r="D3135" s="0" t="n">
        <v>0</v>
      </c>
      <c r="E3135" s="0" t="n">
        <v>1.1</v>
      </c>
    </row>
    <row r="3136" customFormat="false" ht="12.75" hidden="false" customHeight="false" outlineLevel="0" collapsed="false">
      <c r="A3136" s="1" t="n">
        <v>40080.6768871528</v>
      </c>
      <c r="B3136" s="0" t="n">
        <v>3466.03</v>
      </c>
      <c r="C3136" s="0" t="n">
        <v>0</v>
      </c>
      <c r="D3136" s="0" t="n">
        <v>0</v>
      </c>
      <c r="E3136" s="0" t="n">
        <v>1.1</v>
      </c>
    </row>
    <row r="3137" customFormat="false" ht="12.75" hidden="false" customHeight="false" outlineLevel="0" collapsed="false">
      <c r="A3137" s="1" t="n">
        <v>40080.6768990741</v>
      </c>
      <c r="B3137" s="0" t="n">
        <v>3466.03</v>
      </c>
      <c r="C3137" s="0" t="n">
        <v>0</v>
      </c>
      <c r="D3137" s="0" t="n">
        <v>0</v>
      </c>
      <c r="E3137" s="0" t="n">
        <v>1.1</v>
      </c>
    </row>
    <row r="3138" customFormat="false" ht="12.75" hidden="false" customHeight="false" outlineLevel="0" collapsed="false">
      <c r="A3138" s="1" t="n">
        <v>40080.6769108796</v>
      </c>
      <c r="B3138" s="0" t="n">
        <v>3466.03</v>
      </c>
      <c r="C3138" s="0" t="n">
        <v>0</v>
      </c>
      <c r="D3138" s="0" t="n">
        <v>0</v>
      </c>
      <c r="E3138" s="0" t="n">
        <v>1.1</v>
      </c>
    </row>
    <row r="3139" customFormat="false" ht="12.75" hidden="false" customHeight="false" outlineLevel="0" collapsed="false">
      <c r="A3139" s="1" t="n">
        <v>40080.6769221065</v>
      </c>
      <c r="B3139" s="0" t="n">
        <v>3466.03</v>
      </c>
      <c r="C3139" s="0" t="n">
        <v>0</v>
      </c>
      <c r="D3139" s="0" t="n">
        <v>0</v>
      </c>
      <c r="E3139" s="0" t="n">
        <v>1.1</v>
      </c>
    </row>
    <row r="3140" customFormat="false" ht="12.75" hidden="false" customHeight="false" outlineLevel="0" collapsed="false">
      <c r="A3140" s="1" t="n">
        <v>40080.6769340278</v>
      </c>
      <c r="B3140" s="0" t="n">
        <v>3466.03</v>
      </c>
      <c r="C3140" s="0" t="n">
        <v>0</v>
      </c>
      <c r="D3140" s="0" t="n">
        <v>0</v>
      </c>
      <c r="E3140" s="0" t="n">
        <v>1.1</v>
      </c>
    </row>
    <row r="3141" customFormat="false" ht="12.75" hidden="false" customHeight="false" outlineLevel="0" collapsed="false">
      <c r="A3141" s="1" t="n">
        <v>40080.6769452546</v>
      </c>
      <c r="B3141" s="0" t="n">
        <v>3466.03</v>
      </c>
      <c r="C3141" s="0" t="n">
        <v>0</v>
      </c>
      <c r="D3141" s="0" t="n">
        <v>0</v>
      </c>
      <c r="E3141" s="0" t="n">
        <v>1.1</v>
      </c>
    </row>
    <row r="3142" customFormat="false" ht="12.75" hidden="false" customHeight="false" outlineLevel="0" collapsed="false">
      <c r="A3142" s="1" t="n">
        <v>40080.6769570602</v>
      </c>
      <c r="B3142" s="0" t="n">
        <v>3466.03</v>
      </c>
      <c r="C3142" s="0" t="n">
        <v>0</v>
      </c>
      <c r="D3142" s="0" t="n">
        <v>0</v>
      </c>
      <c r="E3142" s="0" t="n">
        <v>1.1</v>
      </c>
    </row>
    <row r="3143" customFormat="false" ht="12.75" hidden="false" customHeight="false" outlineLevel="0" collapsed="false">
      <c r="A3143" s="1" t="n">
        <v>40080.6769684028</v>
      </c>
      <c r="B3143" s="0" t="n">
        <v>3466.03</v>
      </c>
      <c r="C3143" s="0" t="n">
        <v>0</v>
      </c>
      <c r="D3143" s="0" t="n">
        <v>0</v>
      </c>
      <c r="E3143" s="0" t="n">
        <v>1.1</v>
      </c>
    </row>
    <row r="3144" customFormat="false" ht="12.75" hidden="false" customHeight="false" outlineLevel="0" collapsed="false">
      <c r="A3144" s="1" t="n">
        <v>40080.6769802083</v>
      </c>
      <c r="B3144" s="0" t="n">
        <v>3466.03</v>
      </c>
      <c r="C3144" s="0" t="n">
        <v>0</v>
      </c>
      <c r="D3144" s="0" t="n">
        <v>0</v>
      </c>
      <c r="E3144" s="0" t="n">
        <v>1.1</v>
      </c>
    </row>
    <row r="3145" customFormat="false" ht="12.75" hidden="false" customHeight="false" outlineLevel="0" collapsed="false">
      <c r="A3145" s="1" t="n">
        <v>40080.6769914352</v>
      </c>
      <c r="B3145" s="0" t="n">
        <v>3466.03</v>
      </c>
      <c r="C3145" s="0" t="n">
        <v>0</v>
      </c>
      <c r="D3145" s="0" t="n">
        <v>0</v>
      </c>
      <c r="E3145" s="0" t="n">
        <v>1.1</v>
      </c>
    </row>
    <row r="3146" customFormat="false" ht="12.75" hidden="false" customHeight="false" outlineLevel="0" collapsed="false">
      <c r="A3146" s="1" t="n">
        <v>40080.6770033565</v>
      </c>
      <c r="B3146" s="0" t="n">
        <v>3466.03</v>
      </c>
      <c r="C3146" s="0" t="n">
        <v>0</v>
      </c>
      <c r="D3146" s="0" t="n">
        <v>0</v>
      </c>
      <c r="E3146" s="0" t="n">
        <v>1.1</v>
      </c>
    </row>
    <row r="3147" customFormat="false" ht="12.75" hidden="false" customHeight="false" outlineLevel="0" collapsed="false">
      <c r="A3147" s="1" t="n">
        <v>40080.6770145833</v>
      </c>
      <c r="B3147" s="0" t="n">
        <v>3466.03</v>
      </c>
      <c r="C3147" s="0" t="n">
        <v>0</v>
      </c>
      <c r="D3147" s="0" t="n">
        <v>0</v>
      </c>
      <c r="E3147" s="0" t="n">
        <v>1.1</v>
      </c>
    </row>
    <row r="3148" customFormat="false" ht="12.75" hidden="false" customHeight="false" outlineLevel="0" collapsed="false">
      <c r="A3148" s="1" t="n">
        <v>40080.6770263889</v>
      </c>
      <c r="B3148" s="0" t="n">
        <v>3466.03</v>
      </c>
      <c r="C3148" s="0" t="n">
        <v>0</v>
      </c>
      <c r="D3148" s="0" t="n">
        <v>0</v>
      </c>
      <c r="E3148" s="0" t="n">
        <v>1.1</v>
      </c>
    </row>
    <row r="3149" customFormat="false" ht="12.75" hidden="false" customHeight="false" outlineLevel="0" collapsed="false">
      <c r="A3149" s="1" t="n">
        <v>40080.6770377315</v>
      </c>
      <c r="B3149" s="0" t="n">
        <v>3466.03</v>
      </c>
      <c r="C3149" s="0" t="n">
        <v>0</v>
      </c>
      <c r="D3149" s="0" t="n">
        <v>0</v>
      </c>
      <c r="E3149" s="0" t="n">
        <v>1.1</v>
      </c>
    </row>
    <row r="3150" customFormat="false" ht="12.75" hidden="false" customHeight="false" outlineLevel="0" collapsed="false">
      <c r="A3150" s="1" t="n">
        <v>40080.677049537</v>
      </c>
      <c r="B3150" s="0" t="n">
        <v>3466.03</v>
      </c>
      <c r="C3150" s="0" t="n">
        <v>0</v>
      </c>
      <c r="D3150" s="0" t="n">
        <v>0</v>
      </c>
      <c r="E3150" s="0" t="n">
        <v>1.1</v>
      </c>
    </row>
    <row r="3151" customFormat="false" ht="12.75" hidden="false" customHeight="false" outlineLevel="0" collapsed="false">
      <c r="A3151" s="1" t="n">
        <v>40080.6770607639</v>
      </c>
      <c r="B3151" s="0" t="n">
        <v>3466.03</v>
      </c>
      <c r="C3151" s="0" t="n">
        <v>0</v>
      </c>
      <c r="D3151" s="0" t="n">
        <v>0</v>
      </c>
      <c r="E3151" s="0" t="n">
        <v>1.1</v>
      </c>
    </row>
    <row r="3152" customFormat="false" ht="12.75" hidden="false" customHeight="false" outlineLevel="0" collapsed="false">
      <c r="A3152" s="1" t="n">
        <v>40080.6770726852</v>
      </c>
      <c r="B3152" s="0" t="n">
        <v>3466.03</v>
      </c>
      <c r="C3152" s="0" t="n">
        <v>0</v>
      </c>
      <c r="D3152" s="0" t="n">
        <v>0</v>
      </c>
      <c r="E3152" s="0" t="n">
        <v>1.1</v>
      </c>
    </row>
    <row r="3153" customFormat="false" ht="12.75" hidden="false" customHeight="false" outlineLevel="0" collapsed="false">
      <c r="A3153" s="1" t="n">
        <v>40080.677083912</v>
      </c>
      <c r="B3153" s="0" t="n">
        <v>3466.03</v>
      </c>
      <c r="C3153" s="0" t="n">
        <v>0</v>
      </c>
      <c r="D3153" s="0" t="n">
        <v>0</v>
      </c>
      <c r="E3153" s="0" t="n">
        <v>1.1</v>
      </c>
    </row>
    <row r="3154" customFormat="false" ht="12.75" hidden="false" customHeight="false" outlineLevel="0" collapsed="false">
      <c r="A3154" s="1" t="n">
        <v>40080.6770957176</v>
      </c>
      <c r="B3154" s="0" t="n">
        <v>3466.03</v>
      </c>
      <c r="C3154" s="0" t="n">
        <v>0</v>
      </c>
      <c r="D3154" s="0" t="n">
        <v>0</v>
      </c>
      <c r="E3154" s="0" t="n">
        <v>1.1</v>
      </c>
    </row>
    <row r="3155" customFormat="false" ht="12.75" hidden="false" customHeight="false" outlineLevel="0" collapsed="false">
      <c r="A3155" s="1" t="n">
        <v>40080.6771076389</v>
      </c>
      <c r="B3155" s="0" t="n">
        <v>3466.03</v>
      </c>
      <c r="C3155" s="0" t="n">
        <v>0</v>
      </c>
      <c r="D3155" s="0" t="n">
        <v>0</v>
      </c>
      <c r="E3155" s="0" t="n">
        <v>1.1</v>
      </c>
    </row>
    <row r="3156" customFormat="false" ht="12.75" hidden="false" customHeight="false" outlineLevel="0" collapsed="false">
      <c r="A3156" s="1" t="n">
        <v>40080.6771188657</v>
      </c>
      <c r="B3156" s="0" t="n">
        <v>3466.03</v>
      </c>
      <c r="C3156" s="0" t="n">
        <v>0</v>
      </c>
      <c r="D3156" s="0" t="n">
        <v>0</v>
      </c>
      <c r="E3156" s="0" t="n">
        <v>1.1</v>
      </c>
    </row>
    <row r="3157" customFormat="false" ht="12.75" hidden="false" customHeight="false" outlineLevel="0" collapsed="false">
      <c r="A3157" s="1" t="n">
        <v>40080.677130787</v>
      </c>
      <c r="B3157" s="0" t="n">
        <v>3466.03</v>
      </c>
      <c r="C3157" s="0" t="n">
        <v>0</v>
      </c>
      <c r="D3157" s="0" t="n">
        <v>0</v>
      </c>
      <c r="E3157" s="0" t="n">
        <v>1.1</v>
      </c>
    </row>
    <row r="3158" customFormat="false" ht="12.75" hidden="false" customHeight="false" outlineLevel="0" collapsed="false">
      <c r="A3158" s="1" t="n">
        <v>40080.6771420139</v>
      </c>
      <c r="B3158" s="0" t="n">
        <v>3466.03</v>
      </c>
      <c r="C3158" s="0" t="n">
        <v>0</v>
      </c>
      <c r="D3158" s="0" t="n">
        <v>0</v>
      </c>
      <c r="E3158" s="0" t="n">
        <v>1.1</v>
      </c>
    </row>
    <row r="3159" customFormat="false" ht="12.75" hidden="false" customHeight="false" outlineLevel="0" collapsed="false">
      <c r="A3159" s="1" t="n">
        <v>40080.6771538194</v>
      </c>
      <c r="B3159" s="0" t="n">
        <v>3466.03</v>
      </c>
      <c r="C3159" s="0" t="n">
        <v>0</v>
      </c>
      <c r="D3159" s="0" t="n">
        <v>0</v>
      </c>
      <c r="E3159" s="0" t="n">
        <v>1.1</v>
      </c>
    </row>
    <row r="3160" customFormat="false" ht="12.75" hidden="false" customHeight="false" outlineLevel="0" collapsed="false">
      <c r="A3160" s="1" t="n">
        <v>40080.677165162</v>
      </c>
      <c r="B3160" s="0" t="n">
        <v>3466.03</v>
      </c>
      <c r="C3160" s="0" t="n">
        <v>0</v>
      </c>
      <c r="D3160" s="0" t="n">
        <v>0</v>
      </c>
      <c r="E3160" s="0" t="n">
        <v>1.1</v>
      </c>
    </row>
    <row r="3161" customFormat="false" ht="12.75" hidden="false" customHeight="false" outlineLevel="0" collapsed="false">
      <c r="A3161" s="1" t="n">
        <v>40080.6771769676</v>
      </c>
      <c r="B3161" s="0" t="n">
        <v>3466.03</v>
      </c>
      <c r="C3161" s="0" t="n">
        <v>0</v>
      </c>
      <c r="D3161" s="0" t="n">
        <v>0</v>
      </c>
      <c r="E3161" s="0" t="n">
        <v>1.1</v>
      </c>
    </row>
    <row r="3162" customFormat="false" ht="12.75" hidden="false" customHeight="false" outlineLevel="0" collapsed="false">
      <c r="A3162" s="1" t="n">
        <v>40080.6771881944</v>
      </c>
      <c r="B3162" s="0" t="n">
        <v>3466.03</v>
      </c>
      <c r="C3162" s="0" t="n">
        <v>0</v>
      </c>
      <c r="D3162" s="0" t="n">
        <v>0</v>
      </c>
      <c r="E3162" s="0" t="n">
        <v>1.1</v>
      </c>
    </row>
    <row r="3163" customFormat="false" ht="12.75" hidden="false" customHeight="false" outlineLevel="0" collapsed="false">
      <c r="A3163" s="1" t="n">
        <v>40080.6772001157</v>
      </c>
      <c r="B3163" s="0" t="n">
        <v>3466.03</v>
      </c>
      <c r="C3163" s="0" t="n">
        <v>0</v>
      </c>
      <c r="D3163" s="0" t="n">
        <v>0</v>
      </c>
      <c r="E3163" s="0" t="n">
        <v>1.1</v>
      </c>
    </row>
    <row r="3164" customFormat="false" ht="12.75" hidden="false" customHeight="false" outlineLevel="0" collapsed="false">
      <c r="A3164" s="1" t="n">
        <v>40080.6772113426</v>
      </c>
      <c r="B3164" s="0" t="n">
        <v>3466.03</v>
      </c>
      <c r="C3164" s="0" t="n">
        <v>0</v>
      </c>
      <c r="D3164" s="0" t="n">
        <v>0</v>
      </c>
      <c r="E3164" s="0" t="n">
        <v>1.1</v>
      </c>
    </row>
    <row r="3165" customFormat="false" ht="12.75" hidden="false" customHeight="false" outlineLevel="0" collapsed="false">
      <c r="A3165" s="1" t="n">
        <v>40080.6772231481</v>
      </c>
      <c r="B3165" s="0" t="n">
        <v>3466.03</v>
      </c>
      <c r="C3165" s="0" t="n">
        <v>0</v>
      </c>
      <c r="D3165" s="0" t="n">
        <v>0</v>
      </c>
      <c r="E3165" s="0" t="n">
        <v>1.1</v>
      </c>
    </row>
    <row r="3166" customFormat="false" ht="12.75" hidden="false" customHeight="false" outlineLevel="0" collapsed="false">
      <c r="A3166" s="1" t="n">
        <v>40080.6772344907</v>
      </c>
      <c r="B3166" s="0" t="n">
        <v>3466.03</v>
      </c>
      <c r="C3166" s="0" t="n">
        <v>0</v>
      </c>
      <c r="D3166" s="0" t="n">
        <v>0</v>
      </c>
      <c r="E3166" s="0" t="n">
        <v>1.1</v>
      </c>
    </row>
    <row r="3167" customFormat="false" ht="12.75" hidden="false" customHeight="false" outlineLevel="0" collapsed="false">
      <c r="A3167" s="1" t="n">
        <v>40080.6772462963</v>
      </c>
      <c r="B3167" s="0" t="n">
        <v>3466.03</v>
      </c>
      <c r="C3167" s="0" t="n">
        <v>0</v>
      </c>
      <c r="D3167" s="0" t="n">
        <v>0</v>
      </c>
      <c r="E3167" s="0" t="n">
        <v>1.1</v>
      </c>
    </row>
    <row r="3168" customFormat="false" ht="12.75" hidden="false" customHeight="false" outlineLevel="0" collapsed="false">
      <c r="A3168" s="1" t="n">
        <v>40080.6772575232</v>
      </c>
      <c r="B3168" s="0" t="n">
        <v>3466.03</v>
      </c>
      <c r="C3168" s="0" t="n">
        <v>0</v>
      </c>
      <c r="D3168" s="0" t="n">
        <v>0</v>
      </c>
      <c r="E3168" s="0" t="n">
        <v>1.1</v>
      </c>
    </row>
    <row r="3169" customFormat="false" ht="12.75" hidden="false" customHeight="false" outlineLevel="0" collapsed="false">
      <c r="A3169" s="1" t="n">
        <v>40080.6772694444</v>
      </c>
      <c r="B3169" s="0" t="n">
        <v>3466.03</v>
      </c>
      <c r="C3169" s="0" t="n">
        <v>0</v>
      </c>
      <c r="D3169" s="0" t="n">
        <v>0</v>
      </c>
      <c r="E3169" s="0" t="n">
        <v>1.1</v>
      </c>
    </row>
    <row r="3170" customFormat="false" ht="12.75" hidden="false" customHeight="false" outlineLevel="0" collapsed="false">
      <c r="A3170" s="1" t="n">
        <v>40080.67728125</v>
      </c>
      <c r="B3170" s="0" t="n">
        <v>3466.03</v>
      </c>
      <c r="C3170" s="0" t="n">
        <v>0</v>
      </c>
      <c r="D3170" s="0" t="n">
        <v>0</v>
      </c>
      <c r="E3170" s="0" t="n">
        <v>1.1</v>
      </c>
    </row>
    <row r="3171" customFormat="false" ht="12.75" hidden="false" customHeight="false" outlineLevel="0" collapsed="false">
      <c r="A3171" s="1" t="n">
        <v>40080.6772924769</v>
      </c>
      <c r="B3171" s="0" t="n">
        <v>3466.03</v>
      </c>
      <c r="C3171" s="0" t="n">
        <v>0</v>
      </c>
      <c r="D3171" s="0" t="n">
        <v>0</v>
      </c>
      <c r="E3171" s="0" t="n">
        <v>1.1</v>
      </c>
    </row>
    <row r="3172" customFormat="false" ht="12.75" hidden="false" customHeight="false" outlineLevel="0" collapsed="false">
      <c r="A3172" s="1" t="n">
        <v>40080.6773043981</v>
      </c>
      <c r="B3172" s="0" t="n">
        <v>3466.03</v>
      </c>
      <c r="C3172" s="0" t="n">
        <v>0</v>
      </c>
      <c r="D3172" s="0" t="n">
        <v>0</v>
      </c>
      <c r="E3172" s="0" t="n">
        <v>1.1</v>
      </c>
    </row>
    <row r="3173" customFormat="false" ht="12.75" hidden="false" customHeight="false" outlineLevel="0" collapsed="false">
      <c r="A3173" s="1" t="n">
        <v>40080.677315625</v>
      </c>
      <c r="B3173" s="0" t="n">
        <v>3466.03</v>
      </c>
      <c r="C3173" s="0" t="n">
        <v>0</v>
      </c>
      <c r="D3173" s="0" t="n">
        <v>0</v>
      </c>
      <c r="E3173" s="0" t="n">
        <v>1.1</v>
      </c>
    </row>
    <row r="3174" customFormat="false" ht="12.75" hidden="false" customHeight="false" outlineLevel="0" collapsed="false">
      <c r="A3174" s="1" t="n">
        <v>40080.6773274306</v>
      </c>
      <c r="B3174" s="0" t="n">
        <v>3466.03</v>
      </c>
      <c r="C3174" s="0" t="n">
        <v>0</v>
      </c>
      <c r="D3174" s="0" t="n">
        <v>0</v>
      </c>
      <c r="E3174" s="0" t="n">
        <v>1.1</v>
      </c>
    </row>
    <row r="3175" customFormat="false" ht="12.75" hidden="false" customHeight="false" outlineLevel="0" collapsed="false">
      <c r="A3175" s="1" t="n">
        <v>40080.6773387731</v>
      </c>
      <c r="B3175" s="0" t="n">
        <v>3466.03</v>
      </c>
      <c r="C3175" s="0" t="n">
        <v>0</v>
      </c>
      <c r="D3175" s="0" t="n">
        <v>0</v>
      </c>
      <c r="E3175" s="0" t="n">
        <v>1.1</v>
      </c>
    </row>
    <row r="3176" customFormat="false" ht="12.75" hidden="false" customHeight="false" outlineLevel="0" collapsed="false">
      <c r="A3176" s="1" t="n">
        <v>40080.6773505787</v>
      </c>
      <c r="B3176" s="0" t="n">
        <v>3466.03</v>
      </c>
      <c r="C3176" s="0" t="n">
        <v>0</v>
      </c>
      <c r="D3176" s="0" t="n">
        <v>0</v>
      </c>
      <c r="E3176" s="0" t="n">
        <v>1.1</v>
      </c>
    </row>
    <row r="3177" customFormat="false" ht="12.75" hidden="false" customHeight="false" outlineLevel="0" collapsed="false">
      <c r="A3177" s="1" t="n">
        <v>40080.6773618056</v>
      </c>
      <c r="B3177" s="0" t="n">
        <v>3466.03</v>
      </c>
      <c r="C3177" s="0" t="n">
        <v>0</v>
      </c>
      <c r="D3177" s="0" t="n">
        <v>0</v>
      </c>
      <c r="E3177" s="0" t="n">
        <v>1.1</v>
      </c>
    </row>
    <row r="3178" customFormat="false" ht="12.75" hidden="false" customHeight="false" outlineLevel="0" collapsed="false">
      <c r="A3178" s="1" t="n">
        <v>40080.6773737269</v>
      </c>
      <c r="B3178" s="0" t="n">
        <v>3466.03</v>
      </c>
      <c r="C3178" s="0" t="n">
        <v>0</v>
      </c>
      <c r="D3178" s="0" t="n">
        <v>0</v>
      </c>
      <c r="E3178" s="0" t="n">
        <v>1.1</v>
      </c>
    </row>
    <row r="3179" customFormat="false" ht="12.75" hidden="false" customHeight="false" outlineLevel="0" collapsed="false">
      <c r="A3179" s="1" t="n">
        <v>40080.6773849537</v>
      </c>
      <c r="B3179" s="0" t="n">
        <v>3466.03</v>
      </c>
      <c r="C3179" s="0" t="n">
        <v>0</v>
      </c>
      <c r="D3179" s="0" t="n">
        <v>0</v>
      </c>
      <c r="E3179" s="0" t="n">
        <v>1.1</v>
      </c>
    </row>
    <row r="3180" customFormat="false" ht="12.75" hidden="false" customHeight="false" outlineLevel="0" collapsed="false">
      <c r="A3180" s="1" t="n">
        <v>40080.677396875</v>
      </c>
      <c r="B3180" s="0" t="n">
        <v>3466.03</v>
      </c>
      <c r="C3180" s="0" t="n">
        <v>0</v>
      </c>
      <c r="D3180" s="0" t="n">
        <v>0</v>
      </c>
      <c r="E3180" s="0" t="n">
        <v>1.1</v>
      </c>
    </row>
    <row r="3181" customFormat="false" ht="12.75" hidden="false" customHeight="false" outlineLevel="0" collapsed="false">
      <c r="A3181" s="1" t="n">
        <v>40080.6774081019</v>
      </c>
      <c r="B3181" s="0" t="n">
        <v>3466.03</v>
      </c>
      <c r="C3181" s="0" t="n">
        <v>0</v>
      </c>
      <c r="D3181" s="0" t="n">
        <v>0</v>
      </c>
      <c r="E3181" s="0" t="n">
        <v>1.1</v>
      </c>
    </row>
    <row r="3182" customFormat="false" ht="12.75" hidden="false" customHeight="false" outlineLevel="0" collapsed="false">
      <c r="A3182" s="1" t="n">
        <v>40080.6774199074</v>
      </c>
      <c r="B3182" s="0" t="n">
        <v>3466.03</v>
      </c>
      <c r="C3182" s="0" t="n">
        <v>0</v>
      </c>
      <c r="D3182" s="0" t="n">
        <v>0</v>
      </c>
      <c r="E3182" s="0" t="n">
        <v>1.1</v>
      </c>
    </row>
    <row r="3183" customFormat="false" ht="12.75" hidden="false" customHeight="false" outlineLevel="0" collapsed="false">
      <c r="A3183" s="1" t="n">
        <v>40080.6774311343</v>
      </c>
      <c r="B3183" s="0" t="n">
        <v>3466.03</v>
      </c>
      <c r="C3183" s="0" t="n">
        <v>0</v>
      </c>
      <c r="D3183" s="0" t="n">
        <v>0</v>
      </c>
      <c r="E3183" s="0" t="n">
        <v>1.1</v>
      </c>
    </row>
    <row r="3184" customFormat="false" ht="12.75" hidden="false" customHeight="false" outlineLevel="0" collapsed="false">
      <c r="A3184" s="1" t="n">
        <v>40080.6774430556</v>
      </c>
      <c r="B3184" s="0" t="n">
        <v>3466.03</v>
      </c>
      <c r="C3184" s="0" t="n">
        <v>0</v>
      </c>
      <c r="D3184" s="0" t="n">
        <v>0</v>
      </c>
      <c r="E3184" s="0" t="n">
        <v>1.1</v>
      </c>
    </row>
    <row r="3185" customFormat="false" ht="12.75" hidden="false" customHeight="false" outlineLevel="0" collapsed="false">
      <c r="A3185" s="1" t="n">
        <v>40080.6774542824</v>
      </c>
      <c r="B3185" s="0" t="n">
        <v>3466.03</v>
      </c>
      <c r="C3185" s="0" t="n">
        <v>0</v>
      </c>
      <c r="D3185" s="0" t="n">
        <v>0</v>
      </c>
      <c r="E3185" s="0" t="n">
        <v>1.1</v>
      </c>
    </row>
    <row r="3186" customFormat="false" ht="12.75" hidden="false" customHeight="false" outlineLevel="0" collapsed="false">
      <c r="A3186" s="1" t="n">
        <v>40080.6774662037</v>
      </c>
      <c r="B3186" s="0" t="n">
        <v>3466.03</v>
      </c>
      <c r="C3186" s="0" t="n">
        <v>0</v>
      </c>
      <c r="D3186" s="0" t="n">
        <v>0</v>
      </c>
      <c r="E3186" s="0" t="n">
        <v>1.1</v>
      </c>
    </row>
    <row r="3187" customFormat="false" ht="12.75" hidden="false" customHeight="false" outlineLevel="0" collapsed="false">
      <c r="A3187" s="1" t="n">
        <v>40080.6774780093</v>
      </c>
      <c r="B3187" s="0" t="n">
        <v>3466.03</v>
      </c>
      <c r="C3187" s="0" t="n">
        <v>0</v>
      </c>
      <c r="D3187" s="0" t="n">
        <v>0</v>
      </c>
      <c r="E3187" s="0" t="n">
        <v>1.1</v>
      </c>
    </row>
    <row r="3188" customFormat="false" ht="12.75" hidden="false" customHeight="false" outlineLevel="0" collapsed="false">
      <c r="A3188" s="1" t="n">
        <v>40080.6774892361</v>
      </c>
      <c r="B3188" s="0" t="n">
        <v>3466.03</v>
      </c>
      <c r="C3188" s="0" t="n">
        <v>0</v>
      </c>
      <c r="D3188" s="0" t="n">
        <v>0</v>
      </c>
      <c r="E3188" s="0" t="n">
        <v>1.1</v>
      </c>
    </row>
    <row r="3189" customFormat="false" ht="12.75" hidden="false" customHeight="false" outlineLevel="0" collapsed="false">
      <c r="A3189" s="1" t="n">
        <v>40080.6775011574</v>
      </c>
      <c r="B3189" s="0" t="n">
        <v>3466.03</v>
      </c>
      <c r="C3189" s="0" t="n">
        <v>0</v>
      </c>
      <c r="D3189" s="0" t="n">
        <v>0</v>
      </c>
      <c r="E3189" s="0" t="n">
        <v>1.1</v>
      </c>
    </row>
    <row r="3190" customFormat="false" ht="12.75" hidden="false" customHeight="false" outlineLevel="0" collapsed="false">
      <c r="A3190" s="1" t="n">
        <v>40080.6775123843</v>
      </c>
      <c r="B3190" s="0" t="n">
        <v>3466.03</v>
      </c>
      <c r="C3190" s="0" t="n">
        <v>0</v>
      </c>
      <c r="D3190" s="0" t="n">
        <v>0</v>
      </c>
      <c r="E3190" s="0" t="n">
        <v>1.1</v>
      </c>
    </row>
    <row r="3191" customFormat="false" ht="12.75" hidden="false" customHeight="false" outlineLevel="0" collapsed="false">
      <c r="A3191" s="1" t="n">
        <v>40080.6775241898</v>
      </c>
      <c r="B3191" s="0" t="n">
        <v>3466.03</v>
      </c>
      <c r="C3191" s="0" t="n">
        <v>0</v>
      </c>
      <c r="D3191" s="0" t="n">
        <v>0</v>
      </c>
      <c r="E3191" s="0" t="n">
        <v>1.1</v>
      </c>
    </row>
    <row r="3192" customFormat="false" ht="12.75" hidden="false" customHeight="false" outlineLevel="0" collapsed="false">
      <c r="A3192" s="1" t="n">
        <v>40080.6775355324</v>
      </c>
      <c r="B3192" s="0" t="n">
        <v>3466.03</v>
      </c>
      <c r="C3192" s="0" t="n">
        <v>0</v>
      </c>
      <c r="D3192" s="0" t="n">
        <v>0</v>
      </c>
      <c r="E3192" s="0" t="n">
        <v>1.1</v>
      </c>
    </row>
    <row r="3193" customFormat="false" ht="12.75" hidden="false" customHeight="false" outlineLevel="0" collapsed="false">
      <c r="A3193" s="1" t="n">
        <v>40080.677547338</v>
      </c>
      <c r="B3193" s="0" t="n">
        <v>3466.03</v>
      </c>
      <c r="C3193" s="0" t="n">
        <v>0</v>
      </c>
      <c r="D3193" s="0" t="n">
        <v>0</v>
      </c>
      <c r="E3193" s="0" t="n">
        <v>1.1</v>
      </c>
    </row>
    <row r="3194" customFormat="false" ht="12.75" hidden="false" customHeight="false" outlineLevel="0" collapsed="false">
      <c r="A3194" s="1" t="n">
        <v>40080.6775585648</v>
      </c>
      <c r="B3194" s="0" t="n">
        <v>3466.03</v>
      </c>
      <c r="C3194" s="0" t="n">
        <v>0</v>
      </c>
      <c r="D3194" s="0" t="n">
        <v>0</v>
      </c>
      <c r="E3194" s="0" t="n">
        <v>1.1</v>
      </c>
    </row>
    <row r="3195" customFormat="false" ht="12.75" hidden="false" customHeight="false" outlineLevel="0" collapsed="false">
      <c r="A3195" s="1" t="n">
        <v>40080.6775704861</v>
      </c>
      <c r="B3195" s="0" t="n">
        <v>3466.03</v>
      </c>
      <c r="C3195" s="0" t="n">
        <v>0</v>
      </c>
      <c r="D3195" s="0" t="n">
        <v>0</v>
      </c>
      <c r="E3195" s="0" t="n">
        <v>1.1</v>
      </c>
    </row>
    <row r="3196" customFormat="false" ht="12.75" hidden="false" customHeight="false" outlineLevel="0" collapsed="false">
      <c r="A3196" s="1" t="n">
        <v>40080.677581713</v>
      </c>
      <c r="B3196" s="0" t="n">
        <v>3466.03</v>
      </c>
      <c r="C3196" s="0" t="n">
        <v>0</v>
      </c>
      <c r="D3196" s="0" t="n">
        <v>0</v>
      </c>
      <c r="E3196" s="0" t="n">
        <v>1.1</v>
      </c>
    </row>
    <row r="3197" customFormat="false" ht="12.75" hidden="false" customHeight="false" outlineLevel="0" collapsed="false">
      <c r="A3197" s="1" t="n">
        <v>40080.6775935185</v>
      </c>
      <c r="B3197" s="0" t="n">
        <v>3466.03</v>
      </c>
      <c r="C3197" s="0" t="n">
        <v>0</v>
      </c>
      <c r="D3197" s="0" t="n">
        <v>0</v>
      </c>
      <c r="E3197" s="0" t="n">
        <v>1.1</v>
      </c>
    </row>
    <row r="3198" customFormat="false" ht="12.75" hidden="false" customHeight="false" outlineLevel="0" collapsed="false">
      <c r="A3198" s="1" t="n">
        <v>40080.6776048611</v>
      </c>
      <c r="B3198" s="0" t="n">
        <v>3466.03</v>
      </c>
      <c r="C3198" s="0" t="n">
        <v>0</v>
      </c>
      <c r="D3198" s="0" t="n">
        <v>0</v>
      </c>
      <c r="E3198" s="0" t="n">
        <v>1.1</v>
      </c>
    </row>
    <row r="3199" customFormat="false" ht="12.75" hidden="false" customHeight="false" outlineLevel="0" collapsed="false">
      <c r="A3199" s="1" t="n">
        <v>40080.6776166667</v>
      </c>
      <c r="B3199" s="0" t="n">
        <v>3466.03</v>
      </c>
      <c r="C3199" s="0" t="n">
        <v>0</v>
      </c>
      <c r="D3199" s="0" t="n">
        <v>0</v>
      </c>
      <c r="E3199" s="0" t="n">
        <v>1.1</v>
      </c>
    </row>
    <row r="3200" customFormat="false" ht="12.75" hidden="false" customHeight="false" outlineLevel="0" collapsed="false">
      <c r="A3200" s="1" t="n">
        <v>40080.6776278935</v>
      </c>
      <c r="B3200" s="0" t="n">
        <v>3466.03</v>
      </c>
      <c r="C3200" s="0" t="n">
        <v>0</v>
      </c>
      <c r="D3200" s="0" t="n">
        <v>0</v>
      </c>
      <c r="E3200" s="0" t="n">
        <v>1.1</v>
      </c>
    </row>
    <row r="3201" customFormat="false" ht="12.75" hidden="false" customHeight="false" outlineLevel="0" collapsed="false">
      <c r="A3201" s="1" t="n">
        <v>40080.6776398148</v>
      </c>
      <c r="B3201" s="0" t="n">
        <v>3466.03</v>
      </c>
      <c r="C3201" s="0" t="n">
        <v>0</v>
      </c>
      <c r="D3201" s="0" t="n">
        <v>0</v>
      </c>
      <c r="E3201" s="0" t="n">
        <v>1.1</v>
      </c>
    </row>
    <row r="3202" customFormat="false" ht="12.75" hidden="false" customHeight="false" outlineLevel="0" collapsed="false">
      <c r="A3202" s="1" t="n">
        <v>40080.6776516204</v>
      </c>
      <c r="B3202" s="0" t="n">
        <v>3466.03</v>
      </c>
      <c r="C3202" s="0" t="n">
        <v>0</v>
      </c>
      <c r="D3202" s="0" t="n">
        <v>0</v>
      </c>
      <c r="E3202" s="0" t="n">
        <v>1.1</v>
      </c>
    </row>
    <row r="3203" customFormat="false" ht="12.75" hidden="false" customHeight="false" outlineLevel="0" collapsed="false">
      <c r="A3203" s="1" t="n">
        <v>40080.6776628472</v>
      </c>
      <c r="B3203" s="0" t="n">
        <v>3466.03</v>
      </c>
      <c r="C3203" s="0" t="n">
        <v>0</v>
      </c>
      <c r="D3203" s="0" t="n">
        <v>0</v>
      </c>
      <c r="E3203" s="0" t="n">
        <v>1.1</v>
      </c>
    </row>
    <row r="3204" customFormat="false" ht="12.75" hidden="false" customHeight="false" outlineLevel="0" collapsed="false">
      <c r="A3204" s="1" t="n">
        <v>40080.6776747685</v>
      </c>
      <c r="B3204" s="0" t="n">
        <v>3466.03</v>
      </c>
      <c r="C3204" s="0" t="n">
        <v>0</v>
      </c>
      <c r="D3204" s="0" t="n">
        <v>0</v>
      </c>
      <c r="E3204" s="0" t="n">
        <v>1.1</v>
      </c>
    </row>
    <row r="3205" customFormat="false" ht="12.75" hidden="false" customHeight="false" outlineLevel="0" collapsed="false">
      <c r="A3205" s="1" t="n">
        <v>40080.6776859954</v>
      </c>
      <c r="B3205" s="0" t="n">
        <v>3466.03</v>
      </c>
      <c r="C3205" s="0" t="n">
        <v>0</v>
      </c>
      <c r="D3205" s="0" t="n">
        <v>0</v>
      </c>
      <c r="E3205" s="0" t="n">
        <v>1.1</v>
      </c>
    </row>
    <row r="3206" customFormat="false" ht="12.75" hidden="false" customHeight="false" outlineLevel="0" collapsed="false">
      <c r="A3206" s="1" t="n">
        <v>40080.6776979167</v>
      </c>
      <c r="B3206" s="0" t="n">
        <v>3466.03</v>
      </c>
      <c r="C3206" s="0" t="n">
        <v>0</v>
      </c>
      <c r="D3206" s="0" t="n">
        <v>0</v>
      </c>
      <c r="E3206" s="0" t="n">
        <v>1.1</v>
      </c>
    </row>
    <row r="3207" customFormat="false" ht="12.75" hidden="false" customHeight="false" outlineLevel="0" collapsed="false">
      <c r="A3207" s="1" t="n">
        <v>40080.6777091435</v>
      </c>
      <c r="B3207" s="0" t="n">
        <v>3466.03</v>
      </c>
      <c r="C3207" s="0" t="n">
        <v>0</v>
      </c>
      <c r="D3207" s="0" t="n">
        <v>0</v>
      </c>
      <c r="E3207" s="0" t="n">
        <v>1.1</v>
      </c>
    </row>
    <row r="3208" customFormat="false" ht="12.75" hidden="false" customHeight="false" outlineLevel="0" collapsed="false">
      <c r="A3208" s="1" t="n">
        <v>40080.6777209491</v>
      </c>
      <c r="B3208" s="0" t="n">
        <v>3466.03</v>
      </c>
      <c r="C3208" s="0" t="n">
        <v>0</v>
      </c>
      <c r="D3208" s="0" t="n">
        <v>0</v>
      </c>
      <c r="E3208" s="0" t="n">
        <v>1.1</v>
      </c>
    </row>
    <row r="3209" customFormat="false" ht="12.75" hidden="false" customHeight="false" outlineLevel="0" collapsed="false">
      <c r="A3209" s="1" t="n">
        <v>40080.6777322917</v>
      </c>
      <c r="B3209" s="0" t="n">
        <v>3466.03</v>
      </c>
      <c r="C3209" s="0" t="n">
        <v>0</v>
      </c>
      <c r="D3209" s="0" t="n">
        <v>0</v>
      </c>
      <c r="E3209" s="0" t="n">
        <v>1.1</v>
      </c>
    </row>
    <row r="3210" customFormat="false" ht="12.75" hidden="false" customHeight="false" outlineLevel="0" collapsed="false">
      <c r="A3210" s="1" t="n">
        <v>40080.6777440972</v>
      </c>
      <c r="B3210" s="0" t="n">
        <v>3466.03</v>
      </c>
      <c r="C3210" s="0" t="n">
        <v>0</v>
      </c>
      <c r="D3210" s="0" t="n">
        <v>0</v>
      </c>
      <c r="E3210" s="0" t="n">
        <v>1.1</v>
      </c>
    </row>
    <row r="3211" customFormat="false" ht="12.75" hidden="false" customHeight="false" outlineLevel="0" collapsed="false">
      <c r="A3211" s="1" t="n">
        <v>40080.6777553241</v>
      </c>
      <c r="B3211" s="0" t="n">
        <v>3466.03</v>
      </c>
      <c r="C3211" s="0" t="n">
        <v>0</v>
      </c>
      <c r="D3211" s="0" t="n">
        <v>0</v>
      </c>
      <c r="E3211" s="0" t="n">
        <v>1.1</v>
      </c>
    </row>
    <row r="3212" customFormat="false" ht="12.75" hidden="false" customHeight="false" outlineLevel="0" collapsed="false">
      <c r="A3212" s="1" t="n">
        <v>40080.6777672454</v>
      </c>
      <c r="B3212" s="0" t="n">
        <v>3466.03</v>
      </c>
      <c r="C3212" s="0" t="n">
        <v>0</v>
      </c>
      <c r="D3212" s="0" t="n">
        <v>0</v>
      </c>
      <c r="E3212" s="0" t="n">
        <v>1.1</v>
      </c>
    </row>
    <row r="3213" customFormat="false" ht="12.75" hidden="false" customHeight="false" outlineLevel="0" collapsed="false">
      <c r="A3213" s="1" t="n">
        <v>40080.6777784722</v>
      </c>
      <c r="B3213" s="0" t="n">
        <v>3466.03</v>
      </c>
      <c r="C3213" s="0" t="n">
        <v>0</v>
      </c>
      <c r="D3213" s="0" t="n">
        <v>0</v>
      </c>
      <c r="E3213" s="0" t="n">
        <v>1.1</v>
      </c>
    </row>
    <row r="3214" customFormat="false" ht="12.75" hidden="false" customHeight="false" outlineLevel="0" collapsed="false">
      <c r="A3214" s="1" t="n">
        <v>40080.6777902778</v>
      </c>
      <c r="B3214" s="0" t="n">
        <v>3466.03</v>
      </c>
      <c r="C3214" s="0" t="n">
        <v>0</v>
      </c>
      <c r="D3214" s="0" t="n">
        <v>0</v>
      </c>
      <c r="E3214" s="0" t="n">
        <v>1.1</v>
      </c>
    </row>
    <row r="3215" customFormat="false" ht="12.75" hidden="false" customHeight="false" outlineLevel="0" collapsed="false">
      <c r="A3215" s="1" t="n">
        <v>40080.6778016204</v>
      </c>
      <c r="B3215" s="0" t="n">
        <v>3466.03</v>
      </c>
      <c r="C3215" s="0" t="n">
        <v>0</v>
      </c>
      <c r="D3215" s="0" t="n">
        <v>0</v>
      </c>
      <c r="E3215" s="0" t="n">
        <v>1.1</v>
      </c>
    </row>
    <row r="3216" customFormat="false" ht="12.75" hidden="false" customHeight="false" outlineLevel="0" collapsed="false">
      <c r="A3216" s="1" t="n">
        <v>40080.6778134259</v>
      </c>
      <c r="B3216" s="0" t="n">
        <v>3466.03</v>
      </c>
      <c r="C3216" s="0" t="n">
        <v>0</v>
      </c>
      <c r="D3216" s="0" t="n">
        <v>0</v>
      </c>
      <c r="E3216" s="0" t="n">
        <v>1.1</v>
      </c>
    </row>
    <row r="3217" customFormat="false" ht="12.75" hidden="false" customHeight="false" outlineLevel="0" collapsed="false">
      <c r="A3217" s="1" t="n">
        <v>40080.6778246528</v>
      </c>
      <c r="B3217" s="0" t="n">
        <v>3466.03</v>
      </c>
      <c r="C3217" s="0" t="n">
        <v>0</v>
      </c>
      <c r="D3217" s="0" t="n">
        <v>0</v>
      </c>
      <c r="E3217" s="0" t="n">
        <v>1.1</v>
      </c>
    </row>
    <row r="3218" customFormat="false" ht="12.75" hidden="false" customHeight="false" outlineLevel="0" collapsed="false">
      <c r="A3218" s="1" t="n">
        <v>40080.6778365741</v>
      </c>
      <c r="B3218" s="0" t="n">
        <v>3466.03</v>
      </c>
      <c r="C3218" s="0" t="n">
        <v>0</v>
      </c>
      <c r="D3218" s="0" t="n">
        <v>0</v>
      </c>
      <c r="E3218" s="0" t="n">
        <v>1.1</v>
      </c>
    </row>
    <row r="3219" customFormat="false" ht="12.75" hidden="false" customHeight="false" outlineLevel="0" collapsed="false">
      <c r="A3219" s="1" t="n">
        <v>40080.6778483796</v>
      </c>
      <c r="B3219" s="0" t="n">
        <v>3466.03</v>
      </c>
      <c r="C3219" s="0" t="n">
        <v>0</v>
      </c>
      <c r="D3219" s="0" t="n">
        <v>0</v>
      </c>
      <c r="E3219" s="0" t="n">
        <v>1.1</v>
      </c>
    </row>
    <row r="3220" customFormat="false" ht="12.75" hidden="false" customHeight="false" outlineLevel="0" collapsed="false">
      <c r="A3220" s="1" t="n">
        <v>40080.6778596065</v>
      </c>
      <c r="B3220" s="0" t="n">
        <v>3466.03</v>
      </c>
      <c r="C3220" s="0" t="n">
        <v>0</v>
      </c>
      <c r="D3220" s="0" t="n">
        <v>0</v>
      </c>
      <c r="E3220" s="0" t="n">
        <v>1.1</v>
      </c>
    </row>
    <row r="3221" customFormat="false" ht="12.75" hidden="false" customHeight="false" outlineLevel="0" collapsed="false">
      <c r="A3221" s="1" t="n">
        <v>40080.6778715278</v>
      </c>
      <c r="B3221" s="0" t="n">
        <v>3466.03</v>
      </c>
      <c r="C3221" s="0" t="n">
        <v>0</v>
      </c>
      <c r="D3221" s="0" t="n">
        <v>0</v>
      </c>
      <c r="E3221" s="0" t="n">
        <v>1.1</v>
      </c>
    </row>
    <row r="3222" customFormat="false" ht="12.75" hidden="false" customHeight="false" outlineLevel="0" collapsed="false">
      <c r="A3222" s="1" t="n">
        <v>40080.6778827546</v>
      </c>
      <c r="B3222" s="0" t="n">
        <v>3466.03</v>
      </c>
      <c r="C3222" s="0" t="n">
        <v>0</v>
      </c>
      <c r="D3222" s="0" t="n">
        <v>0</v>
      </c>
      <c r="E3222" s="0" t="n">
        <v>1.1</v>
      </c>
    </row>
    <row r="3223" customFormat="false" ht="12.75" hidden="false" customHeight="false" outlineLevel="0" collapsed="false">
      <c r="A3223" s="1" t="n">
        <v>40080.6778945602</v>
      </c>
      <c r="B3223" s="0" t="n">
        <v>3466.03</v>
      </c>
      <c r="C3223" s="0" t="n">
        <v>0</v>
      </c>
      <c r="D3223" s="0" t="n">
        <v>0</v>
      </c>
      <c r="E3223" s="0" t="n">
        <v>1.1</v>
      </c>
    </row>
    <row r="3224" customFormat="false" ht="12.75" hidden="false" customHeight="false" outlineLevel="0" collapsed="false">
      <c r="A3224" s="1" t="n">
        <v>40080.6779059028</v>
      </c>
      <c r="B3224" s="0" t="n">
        <v>3466.03</v>
      </c>
      <c r="C3224" s="0" t="n">
        <v>0</v>
      </c>
      <c r="D3224" s="0" t="n">
        <v>0</v>
      </c>
      <c r="E3224" s="0" t="n">
        <v>1.1</v>
      </c>
    </row>
    <row r="3225" customFormat="false" ht="12.75" hidden="false" customHeight="false" outlineLevel="0" collapsed="false">
      <c r="A3225" s="1" t="n">
        <v>40080.6779177083</v>
      </c>
      <c r="B3225" s="0" t="n">
        <v>3466.03</v>
      </c>
      <c r="C3225" s="0" t="n">
        <v>0</v>
      </c>
      <c r="D3225" s="0" t="n">
        <v>0</v>
      </c>
      <c r="E3225" s="0" t="n">
        <v>1.1</v>
      </c>
    </row>
    <row r="3226" customFormat="false" ht="12.75" hidden="false" customHeight="false" outlineLevel="0" collapsed="false">
      <c r="A3226" s="1" t="n">
        <v>40080.6779289352</v>
      </c>
      <c r="B3226" s="0" t="n">
        <v>3466.03</v>
      </c>
      <c r="C3226" s="0" t="n">
        <v>0</v>
      </c>
      <c r="D3226" s="0" t="n">
        <v>0</v>
      </c>
      <c r="E3226" s="0" t="n">
        <v>1.1</v>
      </c>
    </row>
    <row r="3227" customFormat="false" ht="12.75" hidden="false" customHeight="false" outlineLevel="0" collapsed="false">
      <c r="A3227" s="1" t="n">
        <v>40080.6779408565</v>
      </c>
      <c r="B3227" s="0" t="n">
        <v>3466.03</v>
      </c>
      <c r="C3227" s="0" t="n">
        <v>0</v>
      </c>
      <c r="D3227" s="0" t="n">
        <v>0</v>
      </c>
      <c r="E3227" s="0" t="n">
        <v>1.1</v>
      </c>
    </row>
    <row r="3228" customFormat="false" ht="12.75" hidden="false" customHeight="false" outlineLevel="0" collapsed="false">
      <c r="A3228" s="1" t="n">
        <v>40080.6779520833</v>
      </c>
      <c r="B3228" s="0" t="n">
        <v>3466.03</v>
      </c>
      <c r="C3228" s="0" t="n">
        <v>0</v>
      </c>
      <c r="D3228" s="0" t="n">
        <v>0</v>
      </c>
      <c r="E3228" s="0" t="n">
        <v>1.1</v>
      </c>
    </row>
    <row r="3229" customFormat="false" ht="12.75" hidden="false" customHeight="false" outlineLevel="0" collapsed="false">
      <c r="A3229" s="1" t="n">
        <v>40080.6779638889</v>
      </c>
      <c r="B3229" s="0" t="n">
        <v>3466.03</v>
      </c>
      <c r="C3229" s="0" t="n">
        <v>0</v>
      </c>
      <c r="D3229" s="0" t="n">
        <v>0</v>
      </c>
      <c r="E3229" s="0" t="n">
        <v>1.1</v>
      </c>
    </row>
    <row r="3230" customFormat="false" ht="12.75" hidden="false" customHeight="false" outlineLevel="0" collapsed="false">
      <c r="A3230" s="1" t="n">
        <v>40080.6779752315</v>
      </c>
      <c r="B3230" s="0" t="n">
        <v>3466.03</v>
      </c>
      <c r="C3230" s="0" t="n">
        <v>0</v>
      </c>
      <c r="D3230" s="0" t="n">
        <v>0</v>
      </c>
      <c r="E3230" s="0" t="n">
        <v>1.1</v>
      </c>
    </row>
    <row r="3231" customFormat="false" ht="12.75" hidden="false" customHeight="false" outlineLevel="0" collapsed="false">
      <c r="A3231" s="1" t="n">
        <v>40080.677987037</v>
      </c>
      <c r="B3231" s="0" t="n">
        <v>3466.03</v>
      </c>
      <c r="C3231" s="0" t="n">
        <v>0</v>
      </c>
      <c r="D3231" s="0" t="n">
        <v>0</v>
      </c>
      <c r="E3231" s="0" t="n">
        <v>1.1</v>
      </c>
    </row>
    <row r="3232" customFormat="false" ht="12.75" hidden="false" customHeight="false" outlineLevel="0" collapsed="false">
      <c r="A3232" s="1" t="n">
        <v>40080.6779982639</v>
      </c>
      <c r="B3232" s="0" t="n">
        <v>3466.03</v>
      </c>
      <c r="C3232" s="0" t="n">
        <v>0</v>
      </c>
      <c r="D3232" s="0" t="n">
        <v>0</v>
      </c>
      <c r="E3232" s="0" t="n">
        <v>1.1</v>
      </c>
    </row>
    <row r="3233" customFormat="false" ht="12.75" hidden="false" customHeight="false" outlineLevel="0" collapsed="false">
      <c r="A3233" s="1" t="n">
        <v>40080.6780101852</v>
      </c>
      <c r="B3233" s="0" t="n">
        <v>3466.03</v>
      </c>
      <c r="C3233" s="0" t="n">
        <v>0</v>
      </c>
      <c r="D3233" s="0" t="n">
        <v>0</v>
      </c>
      <c r="E3233" s="0" t="n">
        <v>1.1</v>
      </c>
    </row>
    <row r="3234" customFormat="false" ht="12.75" hidden="false" customHeight="false" outlineLevel="0" collapsed="false">
      <c r="A3234" s="1" t="n">
        <v>40080.678021412</v>
      </c>
      <c r="B3234" s="0" t="n">
        <v>3466.03</v>
      </c>
      <c r="C3234" s="0" t="n">
        <v>0</v>
      </c>
      <c r="D3234" s="0" t="n">
        <v>0</v>
      </c>
      <c r="E3234" s="0" t="n">
        <v>1.1</v>
      </c>
    </row>
    <row r="3235" customFormat="false" ht="12.75" hidden="false" customHeight="false" outlineLevel="0" collapsed="false">
      <c r="A3235" s="1" t="n">
        <v>40080.6780333333</v>
      </c>
      <c r="B3235" s="0" t="n">
        <v>3466.03</v>
      </c>
      <c r="C3235" s="0" t="n">
        <v>0</v>
      </c>
      <c r="D3235" s="0" t="n">
        <v>0</v>
      </c>
      <c r="E3235" s="0" t="n">
        <v>1.1</v>
      </c>
    </row>
    <row r="3236" customFormat="false" ht="12.75" hidden="false" customHeight="false" outlineLevel="0" collapsed="false">
      <c r="A3236" s="1" t="n">
        <v>40080.6780451389</v>
      </c>
      <c r="B3236" s="0" t="n">
        <v>3466.03</v>
      </c>
      <c r="C3236" s="0" t="n">
        <v>0</v>
      </c>
      <c r="D3236" s="0" t="n">
        <v>0</v>
      </c>
      <c r="E3236" s="0" t="n">
        <v>1.1</v>
      </c>
    </row>
    <row r="3237" customFormat="false" ht="12.75" hidden="false" customHeight="false" outlineLevel="0" collapsed="false">
      <c r="A3237" s="1" t="n">
        <v>40080.6780563657</v>
      </c>
      <c r="B3237" s="0" t="n">
        <v>3466.03</v>
      </c>
      <c r="C3237" s="0" t="n">
        <v>0</v>
      </c>
      <c r="D3237" s="0" t="n">
        <v>0</v>
      </c>
      <c r="E3237" s="0" t="n">
        <v>1.1</v>
      </c>
    </row>
    <row r="3238" customFormat="false" ht="12.75" hidden="false" customHeight="false" outlineLevel="0" collapsed="false">
      <c r="A3238" s="1" t="n">
        <v>40080.678068287</v>
      </c>
      <c r="B3238" s="0" t="n">
        <v>3466.03</v>
      </c>
      <c r="C3238" s="0" t="n">
        <v>0</v>
      </c>
      <c r="D3238" s="0" t="n">
        <v>0</v>
      </c>
      <c r="E3238" s="0" t="n">
        <v>1.1</v>
      </c>
    </row>
    <row r="3239" customFormat="false" ht="12.75" hidden="false" customHeight="false" outlineLevel="0" collapsed="false">
      <c r="A3239" s="1" t="n">
        <v>40080.6780795139</v>
      </c>
      <c r="B3239" s="0" t="n">
        <v>3466.03</v>
      </c>
      <c r="C3239" s="0" t="n">
        <v>0</v>
      </c>
      <c r="D3239" s="0" t="n">
        <v>0</v>
      </c>
      <c r="E3239" s="0" t="n">
        <v>1.1</v>
      </c>
    </row>
    <row r="3240" customFormat="false" ht="12.75" hidden="false" customHeight="false" outlineLevel="0" collapsed="false">
      <c r="A3240" s="1" t="n">
        <v>40080.6780913194</v>
      </c>
      <c r="B3240" s="0" t="n">
        <v>3466.03</v>
      </c>
      <c r="C3240" s="0" t="n">
        <v>0</v>
      </c>
      <c r="D3240" s="0" t="n">
        <v>0</v>
      </c>
      <c r="E3240" s="0" t="n">
        <v>1.1</v>
      </c>
    </row>
    <row r="3241" customFormat="false" ht="12.75" hidden="false" customHeight="false" outlineLevel="0" collapsed="false">
      <c r="A3241" s="1" t="n">
        <v>40080.678102662</v>
      </c>
      <c r="B3241" s="0" t="n">
        <v>3466.03</v>
      </c>
      <c r="C3241" s="0" t="n">
        <v>0</v>
      </c>
      <c r="D3241" s="0" t="n">
        <v>0</v>
      </c>
      <c r="E3241" s="0" t="n">
        <v>1.1</v>
      </c>
    </row>
    <row r="3242" customFormat="false" ht="12.75" hidden="false" customHeight="false" outlineLevel="0" collapsed="false">
      <c r="A3242" s="1" t="n">
        <v>40080.6781144676</v>
      </c>
      <c r="B3242" s="0" t="n">
        <v>3466.03</v>
      </c>
      <c r="C3242" s="0" t="n">
        <v>0</v>
      </c>
      <c r="D3242" s="0" t="n">
        <v>0</v>
      </c>
      <c r="E3242" s="0" t="n">
        <v>1.1</v>
      </c>
    </row>
    <row r="3243" customFormat="false" ht="12.75" hidden="false" customHeight="false" outlineLevel="0" collapsed="false">
      <c r="A3243" s="1" t="n">
        <v>40080.6781256944</v>
      </c>
      <c r="B3243" s="0" t="n">
        <v>3466.03</v>
      </c>
      <c r="C3243" s="0" t="n">
        <v>0</v>
      </c>
      <c r="D3243" s="0" t="n">
        <v>0</v>
      </c>
      <c r="E3243" s="0" t="n">
        <v>1.1</v>
      </c>
    </row>
    <row r="3244" customFormat="false" ht="12.75" hidden="false" customHeight="false" outlineLevel="0" collapsed="false">
      <c r="A3244" s="1" t="n">
        <v>40080.6781376157</v>
      </c>
      <c r="B3244" s="0" t="n">
        <v>3466.03</v>
      </c>
      <c r="C3244" s="0" t="n">
        <v>0</v>
      </c>
      <c r="D3244" s="0" t="n">
        <v>0</v>
      </c>
      <c r="E3244" s="0" t="n">
        <v>1.1</v>
      </c>
    </row>
    <row r="3245" customFormat="false" ht="12.75" hidden="false" customHeight="false" outlineLevel="0" collapsed="false">
      <c r="A3245" s="1" t="n">
        <v>40080.6781488426</v>
      </c>
      <c r="B3245" s="0" t="n">
        <v>3466.03</v>
      </c>
      <c r="C3245" s="0" t="n">
        <v>0</v>
      </c>
      <c r="D3245" s="0" t="n">
        <v>0</v>
      </c>
      <c r="E3245" s="0" t="n">
        <v>1.1</v>
      </c>
    </row>
    <row r="3246" customFormat="false" ht="12.75" hidden="false" customHeight="false" outlineLevel="0" collapsed="false">
      <c r="A3246" s="1" t="n">
        <v>40080.6781606481</v>
      </c>
      <c r="B3246" s="0" t="n">
        <v>3466.03</v>
      </c>
      <c r="C3246" s="0" t="n">
        <v>0</v>
      </c>
      <c r="D3246" s="0" t="n">
        <v>0</v>
      </c>
      <c r="E3246" s="0" t="n">
        <v>1.1</v>
      </c>
    </row>
    <row r="3247" customFormat="false" ht="12.75" hidden="false" customHeight="false" outlineLevel="0" collapsed="false">
      <c r="A3247" s="1" t="n">
        <v>40080.6781719907</v>
      </c>
      <c r="B3247" s="0" t="n">
        <v>3466.03</v>
      </c>
      <c r="C3247" s="0" t="n">
        <v>0</v>
      </c>
      <c r="D3247" s="0" t="n">
        <v>0</v>
      </c>
      <c r="E3247" s="0" t="n">
        <v>1.1</v>
      </c>
    </row>
    <row r="3248" customFormat="false" ht="12.75" hidden="false" customHeight="false" outlineLevel="0" collapsed="false">
      <c r="A3248" s="1" t="n">
        <v>40080.6781837963</v>
      </c>
      <c r="B3248" s="0" t="n">
        <v>3466.03</v>
      </c>
      <c r="C3248" s="0" t="n">
        <v>0</v>
      </c>
      <c r="D3248" s="0" t="n">
        <v>0</v>
      </c>
      <c r="E3248" s="0" t="n">
        <v>1.1</v>
      </c>
    </row>
    <row r="3249" customFormat="false" ht="12.75" hidden="false" customHeight="false" outlineLevel="0" collapsed="false">
      <c r="A3249" s="1" t="n">
        <v>40080.6781950231</v>
      </c>
      <c r="B3249" s="0" t="n">
        <v>3466.03</v>
      </c>
      <c r="C3249" s="0" t="n">
        <v>0</v>
      </c>
      <c r="D3249" s="0" t="n">
        <v>0</v>
      </c>
      <c r="E3249" s="0" t="n">
        <v>1.1</v>
      </c>
    </row>
    <row r="3250" customFormat="false" ht="12.75" hidden="false" customHeight="false" outlineLevel="0" collapsed="false">
      <c r="A3250" s="1" t="n">
        <v>40080.6782069444</v>
      </c>
      <c r="B3250" s="0" t="n">
        <v>3466.03</v>
      </c>
      <c r="C3250" s="0" t="n">
        <v>0</v>
      </c>
      <c r="D3250" s="0" t="n">
        <v>0</v>
      </c>
      <c r="E3250" s="0" t="n">
        <v>1.1</v>
      </c>
    </row>
    <row r="3251" customFormat="false" ht="12.75" hidden="false" customHeight="false" outlineLevel="0" collapsed="false">
      <c r="A3251" s="1" t="n">
        <v>40080.67821875</v>
      </c>
      <c r="B3251" s="0" t="n">
        <v>3466.03</v>
      </c>
      <c r="C3251" s="0" t="n">
        <v>0</v>
      </c>
      <c r="D3251" s="0" t="n">
        <v>0</v>
      </c>
      <c r="E3251" s="0" t="n">
        <v>1.1</v>
      </c>
    </row>
    <row r="3252" customFormat="false" ht="12.75" hidden="false" customHeight="false" outlineLevel="0" collapsed="false">
      <c r="A3252" s="1" t="n">
        <v>40080.6782299769</v>
      </c>
      <c r="B3252" s="0" t="n">
        <v>3466.03</v>
      </c>
      <c r="C3252" s="0" t="n">
        <v>0</v>
      </c>
      <c r="D3252" s="0" t="n">
        <v>0</v>
      </c>
      <c r="E3252" s="0" t="n">
        <v>1.1</v>
      </c>
    </row>
    <row r="3253" customFormat="false" ht="12.75" hidden="false" customHeight="false" outlineLevel="0" collapsed="false">
      <c r="A3253" s="1" t="n">
        <v>40080.6782418981</v>
      </c>
      <c r="B3253" s="0" t="n">
        <v>3466.03</v>
      </c>
      <c r="C3253" s="0" t="n">
        <v>0</v>
      </c>
      <c r="D3253" s="0" t="n">
        <v>0</v>
      </c>
      <c r="E3253" s="0" t="n">
        <v>1.1</v>
      </c>
    </row>
    <row r="3254" customFormat="false" ht="12.75" hidden="false" customHeight="false" outlineLevel="0" collapsed="false">
      <c r="A3254" s="1" t="n">
        <v>40080.678253125</v>
      </c>
      <c r="B3254" s="0" t="n">
        <v>3466.03</v>
      </c>
      <c r="C3254" s="0" t="n">
        <v>0</v>
      </c>
      <c r="D3254" s="0" t="n">
        <v>0</v>
      </c>
      <c r="E3254" s="0" t="n">
        <v>1.1</v>
      </c>
    </row>
    <row r="3255" customFormat="false" ht="12.75" hidden="false" customHeight="false" outlineLevel="0" collapsed="false">
      <c r="A3255" s="1" t="n">
        <v>40080.6782649306</v>
      </c>
      <c r="B3255" s="0" t="n">
        <v>3466.03</v>
      </c>
      <c r="C3255" s="0" t="n">
        <v>0</v>
      </c>
      <c r="D3255" s="0" t="n">
        <v>0</v>
      </c>
      <c r="E3255" s="0" t="n">
        <v>1.1</v>
      </c>
    </row>
    <row r="3256" customFormat="false" ht="12.75" hidden="false" customHeight="false" outlineLevel="0" collapsed="false">
      <c r="A3256" s="1" t="n">
        <v>40080.6782762731</v>
      </c>
      <c r="B3256" s="0" t="n">
        <v>3466.03</v>
      </c>
      <c r="C3256" s="0" t="n">
        <v>0</v>
      </c>
      <c r="D3256" s="0" t="n">
        <v>0</v>
      </c>
      <c r="E3256" s="0" t="n">
        <v>1.1</v>
      </c>
    </row>
    <row r="3257" customFormat="false" ht="12.75" hidden="false" customHeight="false" outlineLevel="0" collapsed="false">
      <c r="A3257" s="1" t="n">
        <v>40080.6782880787</v>
      </c>
      <c r="B3257" s="0" t="n">
        <v>3466.03</v>
      </c>
      <c r="C3257" s="0" t="n">
        <v>0</v>
      </c>
      <c r="D3257" s="0" t="n">
        <v>0</v>
      </c>
      <c r="E3257" s="0" t="n">
        <v>1.1</v>
      </c>
    </row>
    <row r="3258" customFormat="false" ht="12.75" hidden="false" customHeight="false" outlineLevel="0" collapsed="false">
      <c r="A3258" s="1" t="n">
        <v>40080.6782993056</v>
      </c>
      <c r="B3258" s="0" t="n">
        <v>3466.03</v>
      </c>
      <c r="C3258" s="0" t="n">
        <v>0</v>
      </c>
      <c r="D3258" s="0" t="n">
        <v>0</v>
      </c>
      <c r="E3258" s="0" t="n">
        <v>1.1</v>
      </c>
    </row>
    <row r="3259" customFormat="false" ht="12.75" hidden="false" customHeight="false" outlineLevel="0" collapsed="false">
      <c r="A3259" s="1" t="n">
        <v>40080.6783112269</v>
      </c>
      <c r="B3259" s="0" t="n">
        <v>3466.03</v>
      </c>
      <c r="C3259" s="0" t="n">
        <v>0</v>
      </c>
      <c r="D3259" s="0" t="n">
        <v>0</v>
      </c>
      <c r="E3259" s="0" t="n">
        <v>1.1</v>
      </c>
    </row>
    <row r="3260" customFormat="false" ht="12.75" hidden="false" customHeight="false" outlineLevel="0" collapsed="false">
      <c r="A3260" s="1" t="n">
        <v>40080.6783224537</v>
      </c>
      <c r="B3260" s="0" t="n">
        <v>3466.03</v>
      </c>
      <c r="C3260" s="0" t="n">
        <v>0</v>
      </c>
      <c r="D3260" s="0" t="n">
        <v>0</v>
      </c>
      <c r="E3260" s="0" t="n">
        <v>1.1</v>
      </c>
    </row>
    <row r="3261" customFormat="false" ht="12.75" hidden="false" customHeight="false" outlineLevel="0" collapsed="false">
      <c r="A3261" s="1" t="n">
        <v>40080.678334375</v>
      </c>
      <c r="B3261" s="0" t="n">
        <v>3466.03</v>
      </c>
      <c r="C3261" s="0" t="n">
        <v>0</v>
      </c>
      <c r="D3261" s="0" t="n">
        <v>0</v>
      </c>
      <c r="E3261" s="0" t="n">
        <v>1.1</v>
      </c>
    </row>
    <row r="3262" customFormat="false" ht="12.75" hidden="false" customHeight="false" outlineLevel="0" collapsed="false">
      <c r="A3262" s="1" t="n">
        <v>40080.6783456019</v>
      </c>
      <c r="B3262" s="0" t="n">
        <v>3466.03</v>
      </c>
      <c r="C3262" s="0" t="n">
        <v>0</v>
      </c>
      <c r="D3262" s="0" t="n">
        <v>0</v>
      </c>
      <c r="E3262" s="0" t="n">
        <v>1.1</v>
      </c>
    </row>
    <row r="3263" customFormat="false" ht="12.75" hidden="false" customHeight="false" outlineLevel="0" collapsed="false">
      <c r="A3263" s="1" t="n">
        <v>40080.6783574074</v>
      </c>
      <c r="B3263" s="0" t="n">
        <v>3466.03</v>
      </c>
      <c r="C3263" s="0" t="n">
        <v>0</v>
      </c>
      <c r="D3263" s="0" t="n">
        <v>0</v>
      </c>
      <c r="E3263" s="0" t="n">
        <v>1.1</v>
      </c>
    </row>
    <row r="3264" customFormat="false" ht="12.75" hidden="false" customHeight="false" outlineLevel="0" collapsed="false">
      <c r="A3264" s="1" t="n">
        <v>40080.67836875</v>
      </c>
      <c r="B3264" s="0" t="n">
        <v>3466.03</v>
      </c>
      <c r="C3264" s="0" t="n">
        <v>0</v>
      </c>
      <c r="D3264" s="0" t="n">
        <v>0</v>
      </c>
      <c r="E3264" s="0" t="n">
        <v>1.1</v>
      </c>
    </row>
    <row r="3265" customFormat="false" ht="12.75" hidden="false" customHeight="false" outlineLevel="0" collapsed="false">
      <c r="A3265" s="1" t="n">
        <v>40080.6783805556</v>
      </c>
      <c r="B3265" s="0" t="n">
        <v>3466.03</v>
      </c>
      <c r="C3265" s="0" t="n">
        <v>0</v>
      </c>
      <c r="D3265" s="0" t="n">
        <v>0</v>
      </c>
      <c r="E3265" s="0" t="n">
        <v>1.1</v>
      </c>
    </row>
    <row r="3266" customFormat="false" ht="12.75" hidden="false" customHeight="false" outlineLevel="0" collapsed="false">
      <c r="A3266" s="1" t="n">
        <v>40080.6783917824</v>
      </c>
      <c r="B3266" s="0" t="n">
        <v>3466.03</v>
      </c>
      <c r="C3266" s="0" t="n">
        <v>0</v>
      </c>
      <c r="D3266" s="0" t="n">
        <v>0</v>
      </c>
      <c r="E3266" s="0" t="n">
        <v>1.1</v>
      </c>
    </row>
    <row r="3267" customFormat="false" ht="12.75" hidden="false" customHeight="false" outlineLevel="0" collapsed="false">
      <c r="A3267" s="1" t="n">
        <v>40080.6784037037</v>
      </c>
      <c r="B3267" s="0" t="n">
        <v>3466.03</v>
      </c>
      <c r="C3267" s="0" t="n">
        <v>0</v>
      </c>
      <c r="D3267" s="0" t="n">
        <v>0</v>
      </c>
      <c r="E3267" s="0" t="n">
        <v>1.1</v>
      </c>
    </row>
    <row r="3268" customFormat="false" ht="12.75" hidden="false" customHeight="false" outlineLevel="0" collapsed="false">
      <c r="A3268" s="1" t="n">
        <v>40080.6784155093</v>
      </c>
      <c r="B3268" s="0" t="n">
        <v>3466.03</v>
      </c>
      <c r="C3268" s="0" t="n">
        <v>0</v>
      </c>
      <c r="D3268" s="0" t="n">
        <v>0</v>
      </c>
      <c r="E3268" s="0" t="n">
        <v>1.1</v>
      </c>
    </row>
    <row r="3269" customFormat="false" ht="12.75" hidden="false" customHeight="false" outlineLevel="0" collapsed="false">
      <c r="A3269" s="1" t="n">
        <v>40080.6784267361</v>
      </c>
      <c r="B3269" s="0" t="n">
        <v>3466.03</v>
      </c>
      <c r="C3269" s="0" t="n">
        <v>0</v>
      </c>
      <c r="D3269" s="0" t="n">
        <v>0</v>
      </c>
      <c r="E3269" s="0" t="n">
        <v>1.1</v>
      </c>
    </row>
    <row r="3270" customFormat="false" ht="12.75" hidden="false" customHeight="false" outlineLevel="0" collapsed="false">
      <c r="A3270" s="1" t="n">
        <v>40080.6784386574</v>
      </c>
      <c r="B3270" s="0" t="n">
        <v>3466.03</v>
      </c>
      <c r="C3270" s="0" t="n">
        <v>0</v>
      </c>
      <c r="D3270" s="0" t="n">
        <v>0</v>
      </c>
      <c r="E3270" s="0" t="n">
        <v>1.1</v>
      </c>
    </row>
    <row r="3271" customFormat="false" ht="12.75" hidden="false" customHeight="false" outlineLevel="0" collapsed="false">
      <c r="A3271" s="1" t="n">
        <v>40080.6784498843</v>
      </c>
      <c r="B3271" s="0" t="n">
        <v>3466.03</v>
      </c>
      <c r="C3271" s="0" t="n">
        <v>0</v>
      </c>
      <c r="D3271" s="0" t="n">
        <v>0</v>
      </c>
      <c r="E3271" s="0" t="n">
        <v>1.1</v>
      </c>
    </row>
    <row r="3272" customFormat="false" ht="12.75" hidden="false" customHeight="false" outlineLevel="0" collapsed="false">
      <c r="A3272" s="1" t="n">
        <v>40080.6784616898</v>
      </c>
      <c r="B3272" s="0" t="n">
        <v>3466.03</v>
      </c>
      <c r="C3272" s="0" t="n">
        <v>0</v>
      </c>
      <c r="D3272" s="0" t="n">
        <v>0</v>
      </c>
      <c r="E3272" s="0" t="n">
        <v>1.1</v>
      </c>
    </row>
    <row r="3273" customFormat="false" ht="12.75" hidden="false" customHeight="false" outlineLevel="0" collapsed="false">
      <c r="A3273" s="1" t="n">
        <v>40080.6784730324</v>
      </c>
      <c r="B3273" s="0" t="n">
        <v>3466.03</v>
      </c>
      <c r="C3273" s="0" t="n">
        <v>0</v>
      </c>
      <c r="D3273" s="0" t="n">
        <v>0</v>
      </c>
      <c r="E3273" s="0" t="n">
        <v>1.1</v>
      </c>
    </row>
    <row r="3274" customFormat="false" ht="12.75" hidden="false" customHeight="false" outlineLevel="0" collapsed="false">
      <c r="A3274" s="1" t="n">
        <v>40080.678484838</v>
      </c>
      <c r="B3274" s="0" t="n">
        <v>3466.03</v>
      </c>
      <c r="C3274" s="0" t="n">
        <v>0</v>
      </c>
      <c r="D3274" s="0" t="n">
        <v>0</v>
      </c>
      <c r="E3274" s="0" t="n">
        <v>1.1</v>
      </c>
    </row>
    <row r="3275" customFormat="false" ht="12.75" hidden="false" customHeight="false" outlineLevel="0" collapsed="false">
      <c r="A3275" s="1" t="n">
        <v>40080.6784960648</v>
      </c>
      <c r="B3275" s="0" t="n">
        <v>3466.03</v>
      </c>
      <c r="C3275" s="0" t="n">
        <v>0</v>
      </c>
      <c r="D3275" s="0" t="n">
        <v>0</v>
      </c>
      <c r="E3275" s="0" t="n">
        <v>1.1</v>
      </c>
    </row>
    <row r="3276" customFormat="false" ht="12.75" hidden="false" customHeight="false" outlineLevel="0" collapsed="false">
      <c r="A3276" s="1" t="n">
        <v>40080.6785079861</v>
      </c>
      <c r="B3276" s="0" t="n">
        <v>3466.03</v>
      </c>
      <c r="C3276" s="0" t="n">
        <v>0</v>
      </c>
      <c r="D3276" s="0" t="n">
        <v>0</v>
      </c>
      <c r="E3276" s="0" t="n">
        <v>1.1</v>
      </c>
    </row>
    <row r="3277" customFormat="false" ht="12.75" hidden="false" customHeight="false" outlineLevel="0" collapsed="false">
      <c r="A3277" s="1" t="n">
        <v>40080.678519213</v>
      </c>
      <c r="B3277" s="0" t="n">
        <v>3466.03</v>
      </c>
      <c r="C3277" s="0" t="n">
        <v>0</v>
      </c>
      <c r="D3277" s="0" t="n">
        <v>0</v>
      </c>
      <c r="E3277" s="0" t="n">
        <v>1.1</v>
      </c>
    </row>
    <row r="3278" customFormat="false" ht="12.75" hidden="false" customHeight="false" outlineLevel="0" collapsed="false">
      <c r="A3278" s="1" t="n">
        <v>40080.6785346065</v>
      </c>
      <c r="B3278" s="0" t="n">
        <v>3466.03</v>
      </c>
      <c r="C3278" s="0" t="n">
        <v>0</v>
      </c>
      <c r="D3278" s="0" t="n">
        <v>0</v>
      </c>
      <c r="E3278" s="0" t="n">
        <v>1.1</v>
      </c>
    </row>
    <row r="3279" customFormat="false" ht="12.75" hidden="false" customHeight="false" outlineLevel="0" collapsed="false">
      <c r="A3279" s="1" t="n">
        <v>40080.6785423611</v>
      </c>
      <c r="B3279" s="0" t="n">
        <v>3466.03</v>
      </c>
      <c r="C3279" s="0" t="n">
        <v>0</v>
      </c>
      <c r="D3279" s="0" t="n">
        <v>0</v>
      </c>
      <c r="E3279" s="0" t="n">
        <v>1.1</v>
      </c>
    </row>
    <row r="3280" customFormat="false" ht="12.75" hidden="false" customHeight="false" outlineLevel="0" collapsed="false">
      <c r="A3280" s="1" t="n">
        <v>40080.6785541667</v>
      </c>
      <c r="B3280" s="0" t="n">
        <v>3466.03</v>
      </c>
      <c r="C3280" s="0" t="n">
        <v>0</v>
      </c>
      <c r="D3280" s="0" t="n">
        <v>0</v>
      </c>
      <c r="E3280" s="0" t="n">
        <v>1.1</v>
      </c>
    </row>
    <row r="3281" customFormat="false" ht="12.75" hidden="false" customHeight="false" outlineLevel="0" collapsed="false">
      <c r="A3281" s="1" t="n">
        <v>40080.6785653935</v>
      </c>
      <c r="B3281" s="0" t="n">
        <v>3466.03</v>
      </c>
      <c r="C3281" s="0" t="n">
        <v>0</v>
      </c>
      <c r="D3281" s="0" t="n">
        <v>0</v>
      </c>
      <c r="E3281" s="0" t="n">
        <v>1.1</v>
      </c>
    </row>
    <row r="3282" customFormat="false" ht="12.75" hidden="false" customHeight="false" outlineLevel="0" collapsed="false">
      <c r="A3282" s="1" t="n">
        <v>40080.6785773148</v>
      </c>
      <c r="B3282" s="0" t="n">
        <v>3466.03</v>
      </c>
      <c r="C3282" s="0" t="n">
        <v>0</v>
      </c>
      <c r="D3282" s="0" t="n">
        <v>0</v>
      </c>
      <c r="E3282" s="0" t="n">
        <v>1.1</v>
      </c>
    </row>
    <row r="3283" customFormat="false" ht="12.75" hidden="false" customHeight="false" outlineLevel="0" collapsed="false">
      <c r="A3283" s="1" t="n">
        <v>40080.6785885417</v>
      </c>
      <c r="B3283" s="0" t="n">
        <v>3466.03</v>
      </c>
      <c r="C3283" s="0" t="n">
        <v>0</v>
      </c>
      <c r="D3283" s="0" t="n">
        <v>0</v>
      </c>
      <c r="E3283" s="0" t="n">
        <v>1.1</v>
      </c>
    </row>
    <row r="3284" customFormat="false" ht="12.75" hidden="false" customHeight="false" outlineLevel="0" collapsed="false">
      <c r="A3284" s="1" t="n">
        <v>40080.6786003472</v>
      </c>
      <c r="B3284" s="0" t="n">
        <v>3466.03</v>
      </c>
      <c r="C3284" s="0" t="n">
        <v>0</v>
      </c>
      <c r="D3284" s="0" t="n">
        <v>0</v>
      </c>
      <c r="E3284" s="0" t="n">
        <v>1.1</v>
      </c>
    </row>
    <row r="3285" customFormat="false" ht="12.75" hidden="false" customHeight="false" outlineLevel="0" collapsed="false">
      <c r="A3285" s="1" t="n">
        <v>40080.6786122685</v>
      </c>
      <c r="B3285" s="0" t="n">
        <v>3466.03</v>
      </c>
      <c r="C3285" s="0" t="n">
        <v>0</v>
      </c>
      <c r="D3285" s="0" t="n">
        <v>0</v>
      </c>
      <c r="E3285" s="0" t="n">
        <v>1.1</v>
      </c>
    </row>
    <row r="3286" customFormat="false" ht="12.75" hidden="false" customHeight="false" outlineLevel="0" collapsed="false">
      <c r="A3286" s="1" t="n">
        <v>40080.6786240741</v>
      </c>
      <c r="B3286" s="0" t="n">
        <v>3466.03</v>
      </c>
      <c r="C3286" s="0" t="n">
        <v>0</v>
      </c>
      <c r="D3286" s="0" t="n">
        <v>0</v>
      </c>
      <c r="E3286" s="0" t="n">
        <v>1.1</v>
      </c>
    </row>
    <row r="3287" customFormat="false" ht="12.75" hidden="false" customHeight="false" outlineLevel="0" collapsed="false">
      <c r="A3287" s="1" t="n">
        <v>40080.6786354167</v>
      </c>
      <c r="B3287" s="0" t="n">
        <v>3466.03</v>
      </c>
      <c r="C3287" s="0" t="n">
        <v>0</v>
      </c>
      <c r="D3287" s="0" t="n">
        <v>0</v>
      </c>
      <c r="E3287" s="0" t="n">
        <v>1.1</v>
      </c>
    </row>
    <row r="3288" customFormat="false" ht="12.75" hidden="false" customHeight="false" outlineLevel="0" collapsed="false">
      <c r="A3288" s="1" t="n">
        <v>40080.6786466435</v>
      </c>
      <c r="B3288" s="0" t="n">
        <v>3466.03</v>
      </c>
      <c r="C3288" s="0" t="n">
        <v>0</v>
      </c>
      <c r="D3288" s="0" t="n">
        <v>0</v>
      </c>
      <c r="E3288" s="0" t="n">
        <v>1.1</v>
      </c>
    </row>
    <row r="3289" customFormat="false" ht="12.75" hidden="false" customHeight="false" outlineLevel="0" collapsed="false">
      <c r="A3289" s="1" t="n">
        <v>40080.6786584491</v>
      </c>
      <c r="B3289" s="0" t="n">
        <v>3466.03</v>
      </c>
      <c r="C3289" s="0" t="n">
        <v>0</v>
      </c>
      <c r="D3289" s="0" t="n">
        <v>0</v>
      </c>
      <c r="E3289" s="0" t="n">
        <v>1.1</v>
      </c>
    </row>
    <row r="3290" customFormat="false" ht="12.75" hidden="false" customHeight="false" outlineLevel="0" collapsed="false">
      <c r="A3290" s="1" t="n">
        <v>40080.6786697917</v>
      </c>
      <c r="B3290" s="0" t="n">
        <v>3466.03</v>
      </c>
      <c r="C3290" s="0" t="n">
        <v>0</v>
      </c>
      <c r="D3290" s="0" t="n">
        <v>0</v>
      </c>
      <c r="E3290" s="0" t="n">
        <v>1.1</v>
      </c>
    </row>
    <row r="3291" customFormat="false" ht="12.75" hidden="false" customHeight="false" outlineLevel="0" collapsed="false">
      <c r="A3291" s="1" t="n">
        <v>40080.6786815972</v>
      </c>
      <c r="B3291" s="0" t="n">
        <v>3466.03</v>
      </c>
      <c r="C3291" s="0" t="n">
        <v>0</v>
      </c>
      <c r="D3291" s="0" t="n">
        <v>0</v>
      </c>
      <c r="E3291" s="0" t="n">
        <v>1.1</v>
      </c>
    </row>
    <row r="3292" customFormat="false" ht="12.75" hidden="false" customHeight="false" outlineLevel="0" collapsed="false">
      <c r="A3292" s="1" t="n">
        <v>40080.6786928241</v>
      </c>
      <c r="B3292" s="0" t="n">
        <v>3466.03</v>
      </c>
      <c r="C3292" s="0" t="n">
        <v>0</v>
      </c>
      <c r="D3292" s="0" t="n">
        <v>0</v>
      </c>
      <c r="E3292" s="0" t="n">
        <v>1.1</v>
      </c>
    </row>
    <row r="3293" customFormat="false" ht="12.75" hidden="false" customHeight="false" outlineLevel="0" collapsed="false">
      <c r="A3293" s="1" t="n">
        <v>40080.6787047454</v>
      </c>
      <c r="B3293" s="0" t="n">
        <v>3466.03</v>
      </c>
      <c r="C3293" s="0" t="n">
        <v>0</v>
      </c>
      <c r="D3293" s="0" t="n">
        <v>0</v>
      </c>
      <c r="E3293" s="0" t="n">
        <v>1.1</v>
      </c>
    </row>
    <row r="3294" customFormat="false" ht="12.75" hidden="false" customHeight="false" outlineLevel="0" collapsed="false">
      <c r="A3294" s="1" t="n">
        <v>40080.6787159722</v>
      </c>
      <c r="B3294" s="0" t="n">
        <v>3466.03</v>
      </c>
      <c r="C3294" s="0" t="n">
        <v>0</v>
      </c>
      <c r="D3294" s="0" t="n">
        <v>0</v>
      </c>
      <c r="E3294" s="0" t="n">
        <v>1.1</v>
      </c>
    </row>
    <row r="3295" customFormat="false" ht="12.75" hidden="false" customHeight="false" outlineLevel="0" collapsed="false">
      <c r="A3295" s="1" t="n">
        <v>40080.6787277778</v>
      </c>
      <c r="B3295" s="0" t="n">
        <v>3466.03</v>
      </c>
      <c r="C3295" s="0" t="n">
        <v>0</v>
      </c>
      <c r="D3295" s="0" t="n">
        <v>0</v>
      </c>
      <c r="E3295" s="0" t="n">
        <v>1.1</v>
      </c>
    </row>
    <row r="3296" customFormat="false" ht="12.75" hidden="false" customHeight="false" outlineLevel="0" collapsed="false">
      <c r="A3296" s="1" t="n">
        <v>40080.6787391204</v>
      </c>
      <c r="B3296" s="0" t="n">
        <v>3466.03</v>
      </c>
      <c r="C3296" s="0" t="n">
        <v>0</v>
      </c>
      <c r="D3296" s="0" t="n">
        <v>0</v>
      </c>
      <c r="E3296" s="0" t="n">
        <v>1.1</v>
      </c>
    </row>
    <row r="3297" customFormat="false" ht="12.75" hidden="false" customHeight="false" outlineLevel="0" collapsed="false">
      <c r="A3297" s="1" t="n">
        <v>40080.6787509259</v>
      </c>
      <c r="B3297" s="0" t="n">
        <v>3466.03</v>
      </c>
      <c r="C3297" s="0" t="n">
        <v>0</v>
      </c>
      <c r="D3297" s="0" t="n">
        <v>0</v>
      </c>
      <c r="E3297" s="0" t="n">
        <v>1.1</v>
      </c>
    </row>
    <row r="3298" customFormat="false" ht="12.75" hidden="false" customHeight="false" outlineLevel="0" collapsed="false">
      <c r="A3298" s="1" t="n">
        <v>40080.6787621528</v>
      </c>
      <c r="B3298" s="0" t="n">
        <v>3466.03</v>
      </c>
      <c r="C3298" s="0" t="n">
        <v>0</v>
      </c>
      <c r="D3298" s="0" t="n">
        <v>0</v>
      </c>
      <c r="E3298" s="0" t="n">
        <v>1.1</v>
      </c>
    </row>
    <row r="3299" customFormat="false" ht="12.75" hidden="false" customHeight="false" outlineLevel="0" collapsed="false">
      <c r="A3299" s="1" t="n">
        <v>40080.6787740741</v>
      </c>
      <c r="B3299" s="0" t="n">
        <v>3466.03</v>
      </c>
      <c r="C3299" s="0" t="n">
        <v>0</v>
      </c>
      <c r="D3299" s="0" t="n">
        <v>0</v>
      </c>
      <c r="E3299" s="0" t="n">
        <v>1.1</v>
      </c>
    </row>
    <row r="3300" customFormat="false" ht="12.75" hidden="false" customHeight="false" outlineLevel="0" collapsed="false">
      <c r="A3300" s="1" t="n">
        <v>40080.6787858796</v>
      </c>
      <c r="B3300" s="0" t="n">
        <v>3466.03</v>
      </c>
      <c r="C3300" s="0" t="n">
        <v>0</v>
      </c>
      <c r="D3300" s="0" t="n">
        <v>0</v>
      </c>
      <c r="E3300" s="0" t="n">
        <v>1.1</v>
      </c>
    </row>
    <row r="3301" customFormat="false" ht="12.75" hidden="false" customHeight="false" outlineLevel="0" collapsed="false">
      <c r="A3301" s="1" t="n">
        <v>40080.6787971065</v>
      </c>
      <c r="B3301" s="0" t="n">
        <v>3466.03</v>
      </c>
      <c r="C3301" s="0" t="n">
        <v>0</v>
      </c>
      <c r="D3301" s="0" t="n">
        <v>0</v>
      </c>
      <c r="E3301" s="0" t="n">
        <v>1.1</v>
      </c>
    </row>
    <row r="3302" customFormat="false" ht="12.75" hidden="false" customHeight="false" outlineLevel="0" collapsed="false">
      <c r="A3302" s="1" t="n">
        <v>40080.6788090278</v>
      </c>
      <c r="B3302" s="0" t="n">
        <v>3466.03</v>
      </c>
      <c r="C3302" s="0" t="n">
        <v>0</v>
      </c>
      <c r="D3302" s="0" t="n">
        <v>0</v>
      </c>
      <c r="E3302" s="0" t="n">
        <v>1.1</v>
      </c>
    </row>
    <row r="3303" customFormat="false" ht="12.75" hidden="false" customHeight="false" outlineLevel="0" collapsed="false">
      <c r="A3303" s="1" t="n">
        <v>40080.6788202546</v>
      </c>
      <c r="B3303" s="0" t="n">
        <v>3466.03</v>
      </c>
      <c r="C3303" s="0" t="n">
        <v>0</v>
      </c>
      <c r="D3303" s="0" t="n">
        <v>0</v>
      </c>
      <c r="E3303" s="0" t="n">
        <v>1.1</v>
      </c>
    </row>
    <row r="3304" customFormat="false" ht="12.75" hidden="false" customHeight="false" outlineLevel="0" collapsed="false">
      <c r="A3304" s="1" t="n">
        <v>40080.6788325232</v>
      </c>
      <c r="B3304" s="0" t="n">
        <v>3466.03</v>
      </c>
      <c r="C3304" s="0" t="n">
        <v>0</v>
      </c>
      <c r="D3304" s="0" t="n">
        <v>0</v>
      </c>
      <c r="E3304" s="0" t="n">
        <v>1.1</v>
      </c>
    </row>
    <row r="3305" customFormat="false" ht="12.75" hidden="false" customHeight="false" outlineLevel="0" collapsed="false">
      <c r="A3305" s="1" t="n">
        <v>40080.6788434028</v>
      </c>
      <c r="B3305" s="0" t="n">
        <v>3466.03</v>
      </c>
      <c r="C3305" s="0" t="n">
        <v>0</v>
      </c>
      <c r="D3305" s="0" t="n">
        <v>0</v>
      </c>
      <c r="E3305" s="0" t="n">
        <v>1.1</v>
      </c>
    </row>
    <row r="3306" customFormat="false" ht="12.75" hidden="false" customHeight="false" outlineLevel="0" collapsed="false">
      <c r="A3306" s="1" t="n">
        <v>40080.6788552083</v>
      </c>
      <c r="B3306" s="0" t="n">
        <v>3466.03</v>
      </c>
      <c r="C3306" s="0" t="n">
        <v>0</v>
      </c>
      <c r="D3306" s="0" t="n">
        <v>0</v>
      </c>
      <c r="E3306" s="0" t="n">
        <v>1.1</v>
      </c>
    </row>
    <row r="3307" customFormat="false" ht="12.75" hidden="false" customHeight="false" outlineLevel="0" collapsed="false">
      <c r="A3307" s="1" t="n">
        <v>40080.6788664352</v>
      </c>
      <c r="B3307" s="0" t="n">
        <v>3466.03</v>
      </c>
      <c r="C3307" s="0" t="n">
        <v>0</v>
      </c>
      <c r="D3307" s="0" t="n">
        <v>0</v>
      </c>
      <c r="E3307" s="0" t="n">
        <v>1.1</v>
      </c>
    </row>
    <row r="3308" customFormat="false" ht="12.75" hidden="false" customHeight="false" outlineLevel="0" collapsed="false">
      <c r="A3308" s="1" t="n">
        <v>40080.6788783565</v>
      </c>
      <c r="B3308" s="0" t="n">
        <v>3466.03</v>
      </c>
      <c r="C3308" s="0" t="n">
        <v>0</v>
      </c>
      <c r="D3308" s="0" t="n">
        <v>0</v>
      </c>
      <c r="E3308" s="0" t="n">
        <v>1.1</v>
      </c>
    </row>
    <row r="3309" customFormat="false" ht="12.75" hidden="false" customHeight="false" outlineLevel="0" collapsed="false">
      <c r="A3309" s="1" t="n">
        <v>40080.6788895833</v>
      </c>
      <c r="B3309" s="0" t="n">
        <v>3466.03</v>
      </c>
      <c r="C3309" s="0" t="n">
        <v>0</v>
      </c>
      <c r="D3309" s="0" t="n">
        <v>0</v>
      </c>
      <c r="E3309" s="0" t="n">
        <v>1.1</v>
      </c>
    </row>
    <row r="3310" customFormat="false" ht="12.75" hidden="false" customHeight="false" outlineLevel="0" collapsed="false">
      <c r="A3310" s="1" t="n">
        <v>40080.6789015046</v>
      </c>
      <c r="B3310" s="0" t="n">
        <v>3466.03</v>
      </c>
      <c r="C3310" s="0" t="n">
        <v>0</v>
      </c>
      <c r="D3310" s="0" t="n">
        <v>0</v>
      </c>
      <c r="E3310" s="0" t="n">
        <v>1.1</v>
      </c>
    </row>
    <row r="3311" customFormat="false" ht="12.75" hidden="false" customHeight="false" outlineLevel="0" collapsed="false">
      <c r="A3311" s="1" t="n">
        <v>40080.6789127315</v>
      </c>
      <c r="B3311" s="0" t="n">
        <v>3466.03</v>
      </c>
      <c r="C3311" s="0" t="n">
        <v>0</v>
      </c>
      <c r="D3311" s="0" t="n">
        <v>0</v>
      </c>
      <c r="E3311" s="0" t="n">
        <v>1.1</v>
      </c>
    </row>
    <row r="3312" customFormat="false" ht="12.75" hidden="false" customHeight="false" outlineLevel="0" collapsed="false">
      <c r="A3312" s="1" t="n">
        <v>40080.678924537</v>
      </c>
      <c r="B3312" s="0" t="n">
        <v>3466.03</v>
      </c>
      <c r="C3312" s="0" t="n">
        <v>0</v>
      </c>
      <c r="D3312" s="0" t="n">
        <v>0</v>
      </c>
      <c r="E3312" s="0" t="n">
        <v>1.1</v>
      </c>
    </row>
    <row r="3313" customFormat="false" ht="12.75" hidden="false" customHeight="false" outlineLevel="0" collapsed="false">
      <c r="A3313" s="1" t="n">
        <v>40080.6789357639</v>
      </c>
      <c r="B3313" s="0" t="n">
        <v>3466.03</v>
      </c>
      <c r="C3313" s="0" t="n">
        <v>0</v>
      </c>
      <c r="D3313" s="0" t="n">
        <v>0</v>
      </c>
      <c r="E3313" s="0" t="n">
        <v>1.1</v>
      </c>
    </row>
    <row r="3314" customFormat="false" ht="12.75" hidden="false" customHeight="false" outlineLevel="0" collapsed="false">
      <c r="A3314" s="1" t="n">
        <v>40080.6789476852</v>
      </c>
      <c r="B3314" s="0" t="n">
        <v>3466.03</v>
      </c>
      <c r="C3314" s="0" t="n">
        <v>0</v>
      </c>
      <c r="D3314" s="0" t="n">
        <v>0</v>
      </c>
      <c r="E3314" s="0" t="n">
        <v>1.1</v>
      </c>
    </row>
    <row r="3315" customFormat="false" ht="12.75" hidden="false" customHeight="false" outlineLevel="0" collapsed="false">
      <c r="A3315" s="1" t="n">
        <v>40080.678958912</v>
      </c>
      <c r="B3315" s="0" t="n">
        <v>3466.03</v>
      </c>
      <c r="C3315" s="0" t="n">
        <v>0</v>
      </c>
      <c r="D3315" s="0" t="n">
        <v>0</v>
      </c>
      <c r="E3315" s="0" t="n">
        <v>1.1</v>
      </c>
    </row>
    <row r="3316" customFormat="false" ht="12.75" hidden="false" customHeight="false" outlineLevel="0" collapsed="false">
      <c r="A3316" s="1" t="n">
        <v>40080.6789708333</v>
      </c>
      <c r="B3316" s="0" t="n">
        <v>3466.03</v>
      </c>
      <c r="C3316" s="0" t="n">
        <v>0</v>
      </c>
      <c r="D3316" s="0" t="n">
        <v>0</v>
      </c>
      <c r="E3316" s="0" t="n">
        <v>1.1</v>
      </c>
    </row>
    <row r="3317" customFormat="false" ht="12.75" hidden="false" customHeight="false" outlineLevel="0" collapsed="false">
      <c r="A3317" s="1" t="n">
        <v>40080.6789826389</v>
      </c>
      <c r="B3317" s="0" t="n">
        <v>3466.03</v>
      </c>
      <c r="C3317" s="0" t="n">
        <v>0</v>
      </c>
      <c r="D3317" s="0" t="n">
        <v>0</v>
      </c>
      <c r="E3317" s="0" t="n">
        <v>1.1</v>
      </c>
    </row>
    <row r="3318" customFormat="false" ht="12.75" hidden="false" customHeight="false" outlineLevel="0" collapsed="false">
      <c r="A3318" s="1" t="n">
        <v>40080.6789945602</v>
      </c>
      <c r="B3318" s="0" t="n">
        <v>3466.03</v>
      </c>
      <c r="C3318" s="0" t="n">
        <v>0</v>
      </c>
      <c r="D3318" s="0" t="n">
        <v>0</v>
      </c>
      <c r="E3318" s="0" t="n">
        <v>1.1</v>
      </c>
    </row>
    <row r="3319" customFormat="false" ht="12.75" hidden="false" customHeight="false" outlineLevel="0" collapsed="false">
      <c r="A3319" s="1" t="n">
        <v>40080.679005787</v>
      </c>
      <c r="B3319" s="0" t="n">
        <v>3466.03</v>
      </c>
      <c r="C3319" s="0" t="n">
        <v>0</v>
      </c>
      <c r="D3319" s="0" t="n">
        <v>0</v>
      </c>
      <c r="E3319" s="0" t="n">
        <v>1.1</v>
      </c>
    </row>
    <row r="3320" customFormat="false" ht="12.75" hidden="false" customHeight="false" outlineLevel="0" collapsed="false">
      <c r="A3320" s="1" t="n">
        <v>40080.6790170139</v>
      </c>
      <c r="B3320" s="0" t="n">
        <v>3466.03</v>
      </c>
      <c r="C3320" s="0" t="n">
        <v>0</v>
      </c>
      <c r="D3320" s="0" t="n">
        <v>0</v>
      </c>
      <c r="E3320" s="0" t="n">
        <v>1.1</v>
      </c>
    </row>
    <row r="3321" customFormat="false" ht="12.75" hidden="false" customHeight="false" outlineLevel="0" collapsed="false">
      <c r="A3321" s="1" t="n">
        <v>40080.6790288194</v>
      </c>
      <c r="B3321" s="0" t="n">
        <v>3466.03</v>
      </c>
      <c r="C3321" s="0" t="n">
        <v>0</v>
      </c>
      <c r="D3321" s="0" t="n">
        <v>0</v>
      </c>
      <c r="E3321" s="0" t="n">
        <v>1.1</v>
      </c>
    </row>
    <row r="3322" customFormat="false" ht="12.75" hidden="false" customHeight="false" outlineLevel="0" collapsed="false">
      <c r="A3322" s="1" t="n">
        <v>40080.679040162</v>
      </c>
      <c r="B3322" s="0" t="n">
        <v>3466.03</v>
      </c>
      <c r="C3322" s="0" t="n">
        <v>0</v>
      </c>
      <c r="D3322" s="0" t="n">
        <v>0</v>
      </c>
      <c r="E3322" s="0" t="n">
        <v>1.1</v>
      </c>
    </row>
    <row r="3323" customFormat="false" ht="12.75" hidden="false" customHeight="false" outlineLevel="0" collapsed="false">
      <c r="A3323" s="1" t="n">
        <v>40080.6790519676</v>
      </c>
      <c r="B3323" s="0" t="n">
        <v>3466.03</v>
      </c>
      <c r="C3323" s="0" t="n">
        <v>0</v>
      </c>
      <c r="D3323" s="0" t="n">
        <v>0</v>
      </c>
      <c r="E3323" s="0" t="n">
        <v>1.1</v>
      </c>
    </row>
    <row r="3324" customFormat="false" ht="12.75" hidden="false" customHeight="false" outlineLevel="0" collapsed="false">
      <c r="A3324" s="1" t="n">
        <v>40080.6790631944</v>
      </c>
      <c r="B3324" s="0" t="n">
        <v>3466.03</v>
      </c>
      <c r="C3324" s="0" t="n">
        <v>0</v>
      </c>
      <c r="D3324" s="0" t="n">
        <v>0</v>
      </c>
      <c r="E3324" s="0" t="n">
        <v>1.1</v>
      </c>
    </row>
    <row r="3325" customFormat="false" ht="12.75" hidden="false" customHeight="false" outlineLevel="0" collapsed="false">
      <c r="A3325" s="1" t="n">
        <v>40080.6790751157</v>
      </c>
      <c r="B3325" s="0" t="n">
        <v>3466.03</v>
      </c>
      <c r="C3325" s="0" t="n">
        <v>0</v>
      </c>
      <c r="D3325" s="0" t="n">
        <v>0</v>
      </c>
      <c r="E3325" s="0" t="n">
        <v>1.1</v>
      </c>
    </row>
    <row r="3326" customFormat="false" ht="12.75" hidden="false" customHeight="false" outlineLevel="0" collapsed="false">
      <c r="A3326" s="1" t="n">
        <v>40080.6790863426</v>
      </c>
      <c r="B3326" s="0" t="n">
        <v>3466.03</v>
      </c>
      <c r="C3326" s="0" t="n">
        <v>0</v>
      </c>
      <c r="D3326" s="0" t="n">
        <v>0</v>
      </c>
      <c r="E3326" s="0" t="n">
        <v>1.1</v>
      </c>
    </row>
    <row r="3327" customFormat="false" ht="12.75" hidden="false" customHeight="false" outlineLevel="0" collapsed="false">
      <c r="A3327" s="1" t="n">
        <v>40080.6790981481</v>
      </c>
      <c r="B3327" s="0" t="n">
        <v>3466.03</v>
      </c>
      <c r="C3327" s="0" t="n">
        <v>0</v>
      </c>
      <c r="D3327" s="0" t="n">
        <v>0</v>
      </c>
      <c r="E3327" s="0" t="n">
        <v>1.1</v>
      </c>
    </row>
    <row r="3328" customFormat="false" ht="12.75" hidden="false" customHeight="false" outlineLevel="0" collapsed="false">
      <c r="A3328" s="1" t="n">
        <v>40080.6791094907</v>
      </c>
      <c r="B3328" s="0" t="n">
        <v>3466.03</v>
      </c>
      <c r="C3328" s="0" t="n">
        <v>0</v>
      </c>
      <c r="D3328" s="0" t="n">
        <v>0</v>
      </c>
      <c r="E3328" s="0" t="n">
        <v>1.1</v>
      </c>
    </row>
    <row r="3329" customFormat="false" ht="12.75" hidden="false" customHeight="false" outlineLevel="0" collapsed="false">
      <c r="A3329" s="1" t="n">
        <v>40080.6791212963</v>
      </c>
      <c r="B3329" s="0" t="n">
        <v>3466.03</v>
      </c>
      <c r="C3329" s="0" t="n">
        <v>0</v>
      </c>
      <c r="D3329" s="0" t="n">
        <v>0</v>
      </c>
      <c r="E3329" s="0" t="n">
        <v>1.1</v>
      </c>
    </row>
    <row r="3330" customFormat="false" ht="12.75" hidden="false" customHeight="false" outlineLevel="0" collapsed="false">
      <c r="A3330" s="1" t="n">
        <v>40080.6791325231</v>
      </c>
      <c r="B3330" s="0" t="n">
        <v>3466.03</v>
      </c>
      <c r="C3330" s="0" t="n">
        <v>0</v>
      </c>
      <c r="D3330" s="0" t="n">
        <v>0</v>
      </c>
      <c r="E3330" s="0" t="n">
        <v>1.1</v>
      </c>
    </row>
    <row r="3331" customFormat="false" ht="12.75" hidden="false" customHeight="false" outlineLevel="0" collapsed="false">
      <c r="A3331" s="1" t="n">
        <v>40080.6791444444</v>
      </c>
      <c r="B3331" s="0" t="n">
        <v>3466.03</v>
      </c>
      <c r="C3331" s="0" t="n">
        <v>0</v>
      </c>
      <c r="D3331" s="0" t="n">
        <v>0</v>
      </c>
      <c r="E3331" s="0" t="n">
        <v>1.1</v>
      </c>
    </row>
    <row r="3332" customFormat="false" ht="12.75" hidden="false" customHeight="false" outlineLevel="0" collapsed="false">
      <c r="A3332" s="1" t="n">
        <v>40080.67915625</v>
      </c>
      <c r="B3332" s="0" t="n">
        <v>3466.03</v>
      </c>
      <c r="C3332" s="0" t="n">
        <v>0</v>
      </c>
      <c r="D3332" s="0" t="n">
        <v>0</v>
      </c>
      <c r="E3332" s="0" t="n">
        <v>1.1</v>
      </c>
    </row>
    <row r="3333" customFormat="false" ht="12.75" hidden="false" customHeight="false" outlineLevel="0" collapsed="false">
      <c r="A3333" s="1" t="n">
        <v>40080.6791674769</v>
      </c>
      <c r="B3333" s="0" t="n">
        <v>3466.03</v>
      </c>
      <c r="C3333" s="0" t="n">
        <v>0</v>
      </c>
      <c r="D3333" s="0" t="n">
        <v>0</v>
      </c>
      <c r="E3333" s="0" t="n">
        <v>1.1</v>
      </c>
    </row>
    <row r="3334" customFormat="false" ht="12.75" hidden="false" customHeight="false" outlineLevel="0" collapsed="false">
      <c r="A3334" s="1" t="n">
        <v>40080.6791793982</v>
      </c>
      <c r="B3334" s="0" t="n">
        <v>3466.03</v>
      </c>
      <c r="C3334" s="0" t="n">
        <v>0</v>
      </c>
      <c r="D3334" s="0" t="n">
        <v>0</v>
      </c>
      <c r="E3334" s="0" t="n">
        <v>1.1</v>
      </c>
    </row>
    <row r="3335" customFormat="false" ht="12.75" hidden="false" customHeight="false" outlineLevel="0" collapsed="false">
      <c r="A3335" s="1" t="n">
        <v>40080.679190625</v>
      </c>
      <c r="B3335" s="0" t="n">
        <v>3466.03</v>
      </c>
      <c r="C3335" s="0" t="n">
        <v>0</v>
      </c>
      <c r="D3335" s="0" t="n">
        <v>0</v>
      </c>
      <c r="E3335" s="0" t="n">
        <v>1.1</v>
      </c>
    </row>
    <row r="3336" customFormat="false" ht="12.75" hidden="false" customHeight="false" outlineLevel="0" collapsed="false">
      <c r="A3336" s="1" t="n">
        <v>40080.6792028935</v>
      </c>
      <c r="B3336" s="0" t="n">
        <v>3466.03</v>
      </c>
      <c r="C3336" s="0" t="n">
        <v>0</v>
      </c>
      <c r="D3336" s="0" t="n">
        <v>0</v>
      </c>
      <c r="E3336" s="0" t="n">
        <v>1.1</v>
      </c>
    </row>
    <row r="3337" customFormat="false" ht="12.75" hidden="false" customHeight="false" outlineLevel="0" collapsed="false">
      <c r="A3337" s="1" t="n">
        <v>40080.6792137731</v>
      </c>
      <c r="B3337" s="0" t="n">
        <v>3466.03</v>
      </c>
      <c r="C3337" s="0" t="n">
        <v>0</v>
      </c>
      <c r="D3337" s="0" t="n">
        <v>0</v>
      </c>
      <c r="E3337" s="0" t="n">
        <v>1.1</v>
      </c>
    </row>
    <row r="3338" customFormat="false" ht="12.75" hidden="false" customHeight="false" outlineLevel="0" collapsed="false">
      <c r="A3338" s="1" t="n">
        <v>40080.6792255787</v>
      </c>
      <c r="B3338" s="0" t="n">
        <v>3466.03</v>
      </c>
      <c r="C3338" s="0" t="n">
        <v>0</v>
      </c>
      <c r="D3338" s="0" t="n">
        <v>0</v>
      </c>
      <c r="E3338" s="0" t="n">
        <v>1.1</v>
      </c>
    </row>
    <row r="3339" customFormat="false" ht="12.75" hidden="false" customHeight="false" outlineLevel="0" collapsed="false">
      <c r="A3339" s="1" t="n">
        <v>40080.6792368056</v>
      </c>
      <c r="B3339" s="0" t="n">
        <v>3466.03</v>
      </c>
      <c r="C3339" s="0" t="n">
        <v>0</v>
      </c>
      <c r="D3339" s="0" t="n">
        <v>0</v>
      </c>
      <c r="E3339" s="0" t="n">
        <v>1.1</v>
      </c>
    </row>
    <row r="3340" customFormat="false" ht="12.75" hidden="false" customHeight="false" outlineLevel="0" collapsed="false">
      <c r="A3340" s="1" t="n">
        <v>40080.6792487269</v>
      </c>
      <c r="B3340" s="0" t="n">
        <v>3466.03</v>
      </c>
      <c r="C3340" s="0" t="n">
        <v>0</v>
      </c>
      <c r="D3340" s="0" t="n">
        <v>0</v>
      </c>
      <c r="E3340" s="0" t="n">
        <v>1.1</v>
      </c>
    </row>
    <row r="3341" customFormat="false" ht="12.75" hidden="false" customHeight="false" outlineLevel="0" collapsed="false">
      <c r="A3341" s="1" t="n">
        <v>40080.6792599537</v>
      </c>
      <c r="B3341" s="0" t="n">
        <v>3466.03</v>
      </c>
      <c r="C3341" s="0" t="n">
        <v>0</v>
      </c>
      <c r="D3341" s="0" t="n">
        <v>0</v>
      </c>
      <c r="E3341" s="0" t="n">
        <v>1.1</v>
      </c>
    </row>
    <row r="3342" customFormat="false" ht="12.75" hidden="false" customHeight="false" outlineLevel="0" collapsed="false">
      <c r="A3342" s="1" t="n">
        <v>40080.679271875</v>
      </c>
      <c r="B3342" s="0" t="n">
        <v>3466.03</v>
      </c>
      <c r="C3342" s="0" t="n">
        <v>0</v>
      </c>
      <c r="D3342" s="0" t="n">
        <v>0</v>
      </c>
      <c r="E3342" s="0" t="n">
        <v>1.1</v>
      </c>
    </row>
    <row r="3343" customFormat="false" ht="12.75" hidden="false" customHeight="false" outlineLevel="0" collapsed="false">
      <c r="A3343" s="1" t="n">
        <v>40080.6792831019</v>
      </c>
      <c r="B3343" s="0" t="n">
        <v>3466.03</v>
      </c>
      <c r="C3343" s="0" t="n">
        <v>0</v>
      </c>
      <c r="D3343" s="0" t="n">
        <v>0</v>
      </c>
      <c r="E3343" s="0" t="n">
        <v>1.1</v>
      </c>
    </row>
    <row r="3344" customFormat="false" ht="12.75" hidden="false" customHeight="false" outlineLevel="0" collapsed="false">
      <c r="A3344" s="1" t="n">
        <v>40080.6792949074</v>
      </c>
      <c r="B3344" s="0" t="n">
        <v>3466.03</v>
      </c>
      <c r="C3344" s="0" t="n">
        <v>0</v>
      </c>
      <c r="D3344" s="0" t="n">
        <v>0</v>
      </c>
      <c r="E3344" s="0" t="n">
        <v>1.1</v>
      </c>
    </row>
    <row r="3345" customFormat="false" ht="12.75" hidden="false" customHeight="false" outlineLevel="0" collapsed="false">
      <c r="A3345" s="1" t="n">
        <v>40080.6793070602</v>
      </c>
      <c r="B3345" s="0" t="n">
        <v>3466.03</v>
      </c>
      <c r="C3345" s="0" t="n">
        <v>0</v>
      </c>
      <c r="D3345" s="0" t="n">
        <v>0</v>
      </c>
      <c r="E3345" s="0" t="n">
        <v>1.1</v>
      </c>
    </row>
    <row r="3346" customFormat="false" ht="12.75" hidden="false" customHeight="false" outlineLevel="0" collapsed="false">
      <c r="A3346" s="1" t="n">
        <v>40080.6793180556</v>
      </c>
      <c r="B3346" s="0" t="n">
        <v>3466.03</v>
      </c>
      <c r="C3346" s="0" t="n">
        <v>0</v>
      </c>
      <c r="D3346" s="0" t="n">
        <v>0</v>
      </c>
      <c r="E3346" s="0" t="n">
        <v>1.1</v>
      </c>
    </row>
    <row r="3347" customFormat="false" ht="12.75" hidden="false" customHeight="false" outlineLevel="0" collapsed="false">
      <c r="A3347" s="1" t="n">
        <v>40080.6793292824</v>
      </c>
      <c r="B3347" s="0" t="n">
        <v>3466.03</v>
      </c>
      <c r="C3347" s="0" t="n">
        <v>0</v>
      </c>
      <c r="D3347" s="0" t="n">
        <v>0</v>
      </c>
      <c r="E3347" s="0" t="n">
        <v>1.1</v>
      </c>
    </row>
    <row r="3348" customFormat="false" ht="12.75" hidden="false" customHeight="false" outlineLevel="0" collapsed="false">
      <c r="A3348" s="1" t="n">
        <v>40080.6793412037</v>
      </c>
      <c r="B3348" s="0" t="n">
        <v>3466.03</v>
      </c>
      <c r="C3348" s="0" t="n">
        <v>0</v>
      </c>
      <c r="D3348" s="0" t="n">
        <v>0</v>
      </c>
      <c r="E3348" s="0" t="n">
        <v>1.1</v>
      </c>
    </row>
    <row r="3349" customFormat="false" ht="12.75" hidden="false" customHeight="false" outlineLevel="0" collapsed="false">
      <c r="A3349" s="1" t="n">
        <v>40080.6793530093</v>
      </c>
      <c r="B3349" s="0" t="n">
        <v>3466.03</v>
      </c>
      <c r="C3349" s="0" t="n">
        <v>0</v>
      </c>
      <c r="D3349" s="0" t="n">
        <v>0</v>
      </c>
      <c r="E3349" s="0" t="n">
        <v>1.1</v>
      </c>
    </row>
    <row r="3350" customFormat="false" ht="12.75" hidden="false" customHeight="false" outlineLevel="0" collapsed="false">
      <c r="A3350" s="1" t="n">
        <v>40080.6793678241</v>
      </c>
      <c r="B3350" s="0" t="n">
        <v>3466.03</v>
      </c>
      <c r="C3350" s="0" t="n">
        <v>0</v>
      </c>
      <c r="D3350" s="0" t="n">
        <v>0</v>
      </c>
      <c r="E3350" s="0" t="n">
        <v>1.1</v>
      </c>
    </row>
    <row r="3351" customFormat="false" ht="12.75" hidden="false" customHeight="false" outlineLevel="0" collapsed="false">
      <c r="A3351" s="1" t="n">
        <v>40080.6793761574</v>
      </c>
      <c r="B3351" s="0" t="n">
        <v>3466.03</v>
      </c>
      <c r="C3351" s="0" t="n">
        <v>0</v>
      </c>
      <c r="D3351" s="0" t="n">
        <v>0</v>
      </c>
      <c r="E3351" s="0" t="n">
        <v>1.1</v>
      </c>
    </row>
    <row r="3352" customFormat="false" ht="12.75" hidden="false" customHeight="false" outlineLevel="0" collapsed="false">
      <c r="A3352" s="1" t="n">
        <v>40080.6793873843</v>
      </c>
      <c r="B3352" s="0" t="n">
        <v>3466.03</v>
      </c>
      <c r="C3352" s="0" t="n">
        <v>0</v>
      </c>
      <c r="D3352" s="0" t="n">
        <v>0</v>
      </c>
      <c r="E3352" s="0" t="n">
        <v>1.1</v>
      </c>
    </row>
    <row r="3353" customFormat="false" ht="12.75" hidden="false" customHeight="false" outlineLevel="0" collapsed="false">
      <c r="A3353" s="1" t="n">
        <v>40080.6793991898</v>
      </c>
      <c r="B3353" s="0" t="n">
        <v>3466.03</v>
      </c>
      <c r="C3353" s="0" t="n">
        <v>0</v>
      </c>
      <c r="D3353" s="0" t="n">
        <v>0</v>
      </c>
      <c r="E3353" s="0" t="n">
        <v>1.1</v>
      </c>
    </row>
    <row r="3354" customFormat="false" ht="12.75" hidden="false" customHeight="false" outlineLevel="0" collapsed="false">
      <c r="A3354" s="1" t="n">
        <v>40080.6794105324</v>
      </c>
      <c r="B3354" s="0" t="n">
        <v>3466.03</v>
      </c>
      <c r="C3354" s="0" t="n">
        <v>0</v>
      </c>
      <c r="D3354" s="0" t="n">
        <v>0</v>
      </c>
      <c r="E3354" s="0" t="n">
        <v>1.1</v>
      </c>
    </row>
    <row r="3355" customFormat="false" ht="12.75" hidden="false" customHeight="false" outlineLevel="0" collapsed="false">
      <c r="A3355" s="1" t="n">
        <v>40080.679422338</v>
      </c>
      <c r="B3355" s="0" t="n">
        <v>3466.03</v>
      </c>
      <c r="C3355" s="0" t="n">
        <v>0</v>
      </c>
      <c r="D3355" s="0" t="n">
        <v>0</v>
      </c>
      <c r="E3355" s="0" t="n">
        <v>1.1</v>
      </c>
    </row>
    <row r="3356" customFormat="false" ht="12.75" hidden="false" customHeight="false" outlineLevel="0" collapsed="false">
      <c r="A3356" s="1" t="n">
        <v>40080.6794335648</v>
      </c>
      <c r="B3356" s="0" t="n">
        <v>3466.03</v>
      </c>
      <c r="C3356" s="0" t="n">
        <v>0</v>
      </c>
      <c r="D3356" s="0" t="n">
        <v>0</v>
      </c>
      <c r="E3356" s="0" t="n">
        <v>1.1</v>
      </c>
    </row>
    <row r="3357" customFormat="false" ht="12.75" hidden="false" customHeight="false" outlineLevel="0" collapsed="false">
      <c r="A3357" s="1" t="n">
        <v>40080.6794454861</v>
      </c>
      <c r="B3357" s="0" t="n">
        <v>3466.03</v>
      </c>
      <c r="C3357" s="0" t="n">
        <v>0</v>
      </c>
      <c r="D3357" s="0" t="n">
        <v>0</v>
      </c>
      <c r="E3357" s="0" t="n">
        <v>1.1</v>
      </c>
    </row>
    <row r="3358" customFormat="false" ht="12.75" hidden="false" customHeight="false" outlineLevel="0" collapsed="false">
      <c r="A3358" s="1" t="n">
        <v>40080.679456713</v>
      </c>
      <c r="B3358" s="0" t="n">
        <v>3466.03</v>
      </c>
      <c r="C3358" s="0" t="n">
        <v>0</v>
      </c>
      <c r="D3358" s="0" t="n">
        <v>0</v>
      </c>
      <c r="E3358" s="0" t="n">
        <v>1.1</v>
      </c>
    </row>
    <row r="3359" customFormat="false" ht="12.75" hidden="false" customHeight="false" outlineLevel="0" collapsed="false">
      <c r="A3359" s="1" t="n">
        <v>40080.6794685185</v>
      </c>
      <c r="B3359" s="0" t="n">
        <v>3466.03</v>
      </c>
      <c r="C3359" s="0" t="n">
        <v>0</v>
      </c>
      <c r="D3359" s="0" t="n">
        <v>0</v>
      </c>
      <c r="E3359" s="0" t="n">
        <v>1.1</v>
      </c>
    </row>
    <row r="3360" customFormat="false" ht="12.75" hidden="false" customHeight="false" outlineLevel="0" collapsed="false">
      <c r="A3360" s="1" t="n">
        <v>40080.6794798611</v>
      </c>
      <c r="B3360" s="0" t="n">
        <v>3466.03</v>
      </c>
      <c r="C3360" s="0" t="n">
        <v>0</v>
      </c>
      <c r="D3360" s="0" t="n">
        <v>0</v>
      </c>
      <c r="E3360" s="0" t="n">
        <v>1.1</v>
      </c>
    </row>
    <row r="3361" customFormat="false" ht="12.75" hidden="false" customHeight="false" outlineLevel="0" collapsed="false">
      <c r="A3361" s="1" t="n">
        <v>40080.6794916667</v>
      </c>
      <c r="B3361" s="0" t="n">
        <v>3466.03</v>
      </c>
      <c r="C3361" s="0" t="n">
        <v>0</v>
      </c>
      <c r="D3361" s="0" t="n">
        <v>0</v>
      </c>
      <c r="E3361" s="0" t="n">
        <v>1.1</v>
      </c>
    </row>
    <row r="3362" customFormat="false" ht="12.75" hidden="false" customHeight="false" outlineLevel="0" collapsed="false">
      <c r="A3362" s="1" t="n">
        <v>40080.6795028935</v>
      </c>
      <c r="B3362" s="0" t="n">
        <v>3466.03</v>
      </c>
      <c r="C3362" s="0" t="n">
        <v>0</v>
      </c>
      <c r="D3362" s="0" t="n">
        <v>0</v>
      </c>
      <c r="E3362" s="0" t="n">
        <v>1.1</v>
      </c>
    </row>
    <row r="3363" customFormat="false" ht="12.75" hidden="false" customHeight="false" outlineLevel="0" collapsed="false">
      <c r="A3363" s="1" t="n">
        <v>40080.6795148148</v>
      </c>
      <c r="B3363" s="0" t="n">
        <v>3466.03</v>
      </c>
      <c r="C3363" s="0" t="n">
        <v>0</v>
      </c>
      <c r="D3363" s="0" t="n">
        <v>0</v>
      </c>
      <c r="E3363" s="0" t="n">
        <v>1.1</v>
      </c>
    </row>
    <row r="3364" customFormat="false" ht="12.75" hidden="false" customHeight="false" outlineLevel="0" collapsed="false">
      <c r="A3364" s="1" t="n">
        <v>40080.6795260417</v>
      </c>
      <c r="B3364" s="0" t="n">
        <v>3466.03</v>
      </c>
      <c r="C3364" s="0" t="n">
        <v>0</v>
      </c>
      <c r="D3364" s="0" t="n">
        <v>0</v>
      </c>
      <c r="E3364" s="0" t="n">
        <v>1.1</v>
      </c>
    </row>
    <row r="3365" customFormat="false" ht="12.75" hidden="false" customHeight="false" outlineLevel="0" collapsed="false">
      <c r="A3365" s="1" t="n">
        <v>40080.679537963</v>
      </c>
      <c r="B3365" s="0" t="n">
        <v>3466.03</v>
      </c>
      <c r="C3365" s="0" t="n">
        <v>0</v>
      </c>
      <c r="D3365" s="0" t="n">
        <v>0</v>
      </c>
      <c r="E3365" s="0" t="n">
        <v>1.1</v>
      </c>
    </row>
    <row r="3366" customFormat="false" ht="12.75" hidden="false" customHeight="false" outlineLevel="0" collapsed="false">
      <c r="A3366" s="1" t="n">
        <v>40080.6795497685</v>
      </c>
      <c r="B3366" s="0" t="n">
        <v>3466.03</v>
      </c>
      <c r="C3366" s="0" t="n">
        <v>0</v>
      </c>
      <c r="D3366" s="0" t="n">
        <v>0</v>
      </c>
      <c r="E3366" s="0" t="n">
        <v>1.1</v>
      </c>
    </row>
    <row r="3367" customFormat="false" ht="12.75" hidden="false" customHeight="false" outlineLevel="0" collapsed="false">
      <c r="A3367" s="1" t="n">
        <v>40080.6795609954</v>
      </c>
      <c r="B3367" s="0" t="n">
        <v>3466.03</v>
      </c>
      <c r="C3367" s="0" t="n">
        <v>0</v>
      </c>
      <c r="D3367" s="0" t="n">
        <v>0</v>
      </c>
      <c r="E3367" s="0" t="n">
        <v>1.1</v>
      </c>
    </row>
    <row r="3368" customFormat="false" ht="12.75" hidden="false" customHeight="false" outlineLevel="0" collapsed="false">
      <c r="A3368" s="1" t="n">
        <v>40080.6795729167</v>
      </c>
      <c r="B3368" s="0" t="n">
        <v>3466.03</v>
      </c>
      <c r="C3368" s="0" t="n">
        <v>0</v>
      </c>
      <c r="D3368" s="0" t="n">
        <v>0</v>
      </c>
      <c r="E3368" s="0" t="n">
        <v>1.1</v>
      </c>
    </row>
    <row r="3369" customFormat="false" ht="12.75" hidden="false" customHeight="false" outlineLevel="0" collapsed="false">
      <c r="A3369" s="1" t="n">
        <v>40080.6795841435</v>
      </c>
      <c r="B3369" s="0" t="n">
        <v>3466.03</v>
      </c>
      <c r="C3369" s="0" t="n">
        <v>0</v>
      </c>
      <c r="D3369" s="0" t="n">
        <v>0</v>
      </c>
      <c r="E3369" s="0" t="n">
        <v>1.1</v>
      </c>
    </row>
    <row r="3370" customFormat="false" ht="12.75" hidden="false" customHeight="false" outlineLevel="0" collapsed="false">
      <c r="A3370" s="1" t="n">
        <v>40080.6795959491</v>
      </c>
      <c r="B3370" s="0" t="n">
        <v>3466.03</v>
      </c>
      <c r="C3370" s="0" t="n">
        <v>0</v>
      </c>
      <c r="D3370" s="0" t="n">
        <v>0</v>
      </c>
      <c r="E3370" s="0" t="n">
        <v>1.1</v>
      </c>
    </row>
    <row r="3371" customFormat="false" ht="12.75" hidden="false" customHeight="false" outlineLevel="0" collapsed="false">
      <c r="A3371" s="1" t="n">
        <v>40080.6796072917</v>
      </c>
      <c r="B3371" s="0" t="n">
        <v>3466.03</v>
      </c>
      <c r="C3371" s="0" t="n">
        <v>0</v>
      </c>
      <c r="D3371" s="0" t="n">
        <v>0</v>
      </c>
      <c r="E3371" s="0" t="n">
        <v>1.1</v>
      </c>
    </row>
    <row r="3372" customFormat="false" ht="12.75" hidden="false" customHeight="false" outlineLevel="0" collapsed="false">
      <c r="A3372" s="1" t="n">
        <v>40080.6796190972</v>
      </c>
      <c r="B3372" s="0" t="n">
        <v>3466.03</v>
      </c>
      <c r="C3372" s="0" t="n">
        <v>0</v>
      </c>
      <c r="D3372" s="0" t="n">
        <v>0</v>
      </c>
      <c r="E3372" s="0" t="n">
        <v>1.1</v>
      </c>
    </row>
    <row r="3373" customFormat="false" ht="12.75" hidden="false" customHeight="false" outlineLevel="0" collapsed="false">
      <c r="A3373" s="1" t="n">
        <v>40080.6796303241</v>
      </c>
      <c r="B3373" s="0" t="n">
        <v>3466.03</v>
      </c>
      <c r="C3373" s="0" t="n">
        <v>0</v>
      </c>
      <c r="D3373" s="0" t="n">
        <v>0</v>
      </c>
      <c r="E3373" s="0" t="n">
        <v>1.1</v>
      </c>
    </row>
    <row r="3374" customFormat="false" ht="12.75" hidden="false" customHeight="false" outlineLevel="0" collapsed="false">
      <c r="A3374" s="1" t="n">
        <v>40080.6796422454</v>
      </c>
      <c r="B3374" s="0" t="n">
        <v>3466.03</v>
      </c>
      <c r="C3374" s="0" t="n">
        <v>0</v>
      </c>
      <c r="D3374" s="0" t="n">
        <v>0</v>
      </c>
      <c r="E3374" s="0" t="n">
        <v>1.1</v>
      </c>
    </row>
    <row r="3375" customFormat="false" ht="12.75" hidden="false" customHeight="false" outlineLevel="0" collapsed="false">
      <c r="A3375" s="1" t="n">
        <v>40080.6796542824</v>
      </c>
      <c r="B3375" s="0" t="n">
        <v>3466.03</v>
      </c>
      <c r="C3375" s="0" t="n">
        <v>0</v>
      </c>
      <c r="D3375" s="0" t="n">
        <v>0</v>
      </c>
      <c r="E3375" s="0" t="n">
        <v>1.1</v>
      </c>
    </row>
    <row r="3376" customFormat="false" ht="12.75" hidden="false" customHeight="false" outlineLevel="0" collapsed="false">
      <c r="A3376" s="1" t="n">
        <v>40080.6796646991</v>
      </c>
      <c r="B3376" s="0" t="n">
        <v>3466.03</v>
      </c>
      <c r="C3376" s="0" t="n">
        <v>0</v>
      </c>
      <c r="D3376" s="0" t="n">
        <v>0</v>
      </c>
      <c r="E3376" s="0" t="n">
        <v>1.1</v>
      </c>
    </row>
    <row r="3377" customFormat="false" ht="12.75" hidden="false" customHeight="false" outlineLevel="0" collapsed="false">
      <c r="A3377" s="1" t="n">
        <v>40080.6796766204</v>
      </c>
      <c r="B3377" s="0" t="n">
        <v>3466.03</v>
      </c>
      <c r="C3377" s="0" t="n">
        <v>0</v>
      </c>
      <c r="D3377" s="0" t="n">
        <v>0</v>
      </c>
      <c r="E3377" s="0" t="n">
        <v>1.1</v>
      </c>
    </row>
    <row r="3378" customFormat="false" ht="12.75" hidden="false" customHeight="false" outlineLevel="0" collapsed="false">
      <c r="A3378" s="1" t="n">
        <v>40080.6796884259</v>
      </c>
      <c r="B3378" s="0" t="n">
        <v>3466.03</v>
      </c>
      <c r="C3378" s="0" t="n">
        <v>0</v>
      </c>
      <c r="D3378" s="0" t="n">
        <v>0</v>
      </c>
      <c r="E3378" s="0" t="n">
        <v>1.1</v>
      </c>
    </row>
    <row r="3379" customFormat="false" ht="12.75" hidden="false" customHeight="false" outlineLevel="0" collapsed="false">
      <c r="A3379" s="1" t="n">
        <v>40080.6796996528</v>
      </c>
      <c r="B3379" s="0" t="n">
        <v>3466.03</v>
      </c>
      <c r="C3379" s="0" t="n">
        <v>0</v>
      </c>
      <c r="D3379" s="0" t="n">
        <v>0</v>
      </c>
      <c r="E3379" s="0" t="n">
        <v>1.1</v>
      </c>
    </row>
    <row r="3380" customFormat="false" ht="12.75" hidden="false" customHeight="false" outlineLevel="0" collapsed="false">
      <c r="A3380" s="1" t="n">
        <v>40080.6797115741</v>
      </c>
      <c r="B3380" s="0" t="n">
        <v>3466.03</v>
      </c>
      <c r="C3380" s="0" t="n">
        <v>0</v>
      </c>
      <c r="D3380" s="0" t="n">
        <v>0</v>
      </c>
      <c r="E3380" s="0" t="n">
        <v>1.1</v>
      </c>
    </row>
    <row r="3381" customFormat="false" ht="12.75" hidden="false" customHeight="false" outlineLevel="0" collapsed="false">
      <c r="A3381" s="1" t="n">
        <v>40080.6797233796</v>
      </c>
      <c r="B3381" s="0" t="n">
        <v>3466.03</v>
      </c>
      <c r="C3381" s="0" t="n">
        <v>0</v>
      </c>
      <c r="D3381" s="0" t="n">
        <v>0</v>
      </c>
      <c r="E3381" s="0" t="n">
        <v>1.1</v>
      </c>
    </row>
    <row r="3382" customFormat="false" ht="12.75" hidden="false" customHeight="false" outlineLevel="0" collapsed="false">
      <c r="A3382" s="1" t="n">
        <v>40080.6797346065</v>
      </c>
      <c r="B3382" s="0" t="n">
        <v>3466.03</v>
      </c>
      <c r="C3382" s="0" t="n">
        <v>0</v>
      </c>
      <c r="D3382" s="0" t="n">
        <v>0</v>
      </c>
      <c r="E3382" s="0" t="n">
        <v>1.1</v>
      </c>
    </row>
    <row r="3383" customFormat="false" ht="12.75" hidden="false" customHeight="false" outlineLevel="0" collapsed="false">
      <c r="A3383" s="1" t="n">
        <v>40080.6797465278</v>
      </c>
      <c r="B3383" s="0" t="n">
        <v>3466.03</v>
      </c>
      <c r="C3383" s="0" t="n">
        <v>0</v>
      </c>
      <c r="D3383" s="0" t="n">
        <v>0</v>
      </c>
      <c r="E3383" s="0" t="n">
        <v>1.1</v>
      </c>
    </row>
    <row r="3384" customFormat="false" ht="12.75" hidden="false" customHeight="false" outlineLevel="0" collapsed="false">
      <c r="A3384" s="1" t="n">
        <v>40080.6797577546</v>
      </c>
      <c r="B3384" s="0" t="n">
        <v>3466.03</v>
      </c>
      <c r="C3384" s="0" t="n">
        <v>0</v>
      </c>
      <c r="D3384" s="0" t="n">
        <v>0</v>
      </c>
      <c r="E3384" s="0" t="n">
        <v>1.1</v>
      </c>
    </row>
    <row r="3385" customFormat="false" ht="12.75" hidden="false" customHeight="false" outlineLevel="0" collapsed="false">
      <c r="A3385" s="1" t="n">
        <v>40080.6797695602</v>
      </c>
      <c r="B3385" s="0" t="n">
        <v>3466.03</v>
      </c>
      <c r="C3385" s="0" t="n">
        <v>0</v>
      </c>
      <c r="D3385" s="0" t="n">
        <v>0</v>
      </c>
      <c r="E3385" s="0" t="n">
        <v>1.1</v>
      </c>
    </row>
    <row r="3386" customFormat="false" ht="12.75" hidden="false" customHeight="false" outlineLevel="0" collapsed="false">
      <c r="A3386" s="1" t="n">
        <v>40080.6797809028</v>
      </c>
      <c r="B3386" s="0" t="n">
        <v>3466.03</v>
      </c>
      <c r="C3386" s="0" t="n">
        <v>0</v>
      </c>
      <c r="D3386" s="0" t="n">
        <v>0</v>
      </c>
      <c r="E3386" s="0" t="n">
        <v>1.1</v>
      </c>
    </row>
    <row r="3387" customFormat="false" ht="12.75" hidden="false" customHeight="false" outlineLevel="0" collapsed="false">
      <c r="A3387" s="1" t="n">
        <v>40080.6797927083</v>
      </c>
      <c r="B3387" s="0" t="n">
        <v>3466.03</v>
      </c>
      <c r="C3387" s="0" t="n">
        <v>0</v>
      </c>
      <c r="D3387" s="0" t="n">
        <v>0</v>
      </c>
      <c r="E3387" s="0" t="n">
        <v>1.1</v>
      </c>
    </row>
    <row r="3388" customFormat="false" ht="12.75" hidden="false" customHeight="false" outlineLevel="0" collapsed="false">
      <c r="A3388" s="1" t="n">
        <v>40080.6798039352</v>
      </c>
      <c r="B3388" s="0" t="n">
        <v>3466.03</v>
      </c>
      <c r="C3388" s="0" t="n">
        <v>0</v>
      </c>
      <c r="D3388" s="0" t="n">
        <v>0</v>
      </c>
      <c r="E3388" s="0" t="n">
        <v>1.1</v>
      </c>
    </row>
    <row r="3389" customFormat="false" ht="12.75" hidden="false" customHeight="false" outlineLevel="0" collapsed="false">
      <c r="A3389" s="1" t="n">
        <v>40080.6798158565</v>
      </c>
      <c r="B3389" s="0" t="n">
        <v>3466.03</v>
      </c>
      <c r="C3389" s="0" t="n">
        <v>0</v>
      </c>
      <c r="D3389" s="0" t="n">
        <v>0</v>
      </c>
      <c r="E3389" s="0" t="n">
        <v>1.1</v>
      </c>
    </row>
    <row r="3390" customFormat="false" ht="12.75" hidden="false" customHeight="false" outlineLevel="0" collapsed="false">
      <c r="A3390" s="1" t="n">
        <v>40080.6798270833</v>
      </c>
      <c r="B3390" s="0" t="n">
        <v>3466.03</v>
      </c>
      <c r="C3390" s="0" t="n">
        <v>0</v>
      </c>
      <c r="D3390" s="0" t="n">
        <v>0</v>
      </c>
      <c r="E3390" s="0" t="n">
        <v>1.1</v>
      </c>
    </row>
    <row r="3391" customFormat="false" ht="12.75" hidden="false" customHeight="false" outlineLevel="0" collapsed="false">
      <c r="A3391" s="1" t="n">
        <v>40080.6798390046</v>
      </c>
      <c r="B3391" s="0" t="n">
        <v>3466.03</v>
      </c>
      <c r="C3391" s="0" t="n">
        <v>0</v>
      </c>
      <c r="D3391" s="0" t="n">
        <v>0</v>
      </c>
      <c r="E3391" s="0" t="n">
        <v>1.1</v>
      </c>
    </row>
    <row r="3392" customFormat="false" ht="12.75" hidden="false" customHeight="false" outlineLevel="0" collapsed="false">
      <c r="A3392" s="1" t="n">
        <v>40080.6798502315</v>
      </c>
      <c r="B3392" s="0" t="n">
        <v>3466.03</v>
      </c>
      <c r="C3392" s="0" t="n">
        <v>0</v>
      </c>
      <c r="D3392" s="0" t="n">
        <v>0</v>
      </c>
      <c r="E3392" s="0" t="n">
        <v>1.1</v>
      </c>
    </row>
    <row r="3393" customFormat="false" ht="12.75" hidden="false" customHeight="false" outlineLevel="0" collapsed="false">
      <c r="A3393" s="1" t="n">
        <v>40080.679862037</v>
      </c>
      <c r="B3393" s="0" t="n">
        <v>3466.03</v>
      </c>
      <c r="C3393" s="0" t="n">
        <v>0</v>
      </c>
      <c r="D3393" s="0" t="n">
        <v>0</v>
      </c>
      <c r="E3393" s="0" t="n">
        <v>1.1</v>
      </c>
    </row>
    <row r="3394" customFormat="false" ht="12.75" hidden="false" customHeight="false" outlineLevel="0" collapsed="false">
      <c r="A3394" s="1" t="n">
        <v>40080.6798733796</v>
      </c>
      <c r="B3394" s="0" t="n">
        <v>3466.03</v>
      </c>
      <c r="C3394" s="0" t="n">
        <v>0</v>
      </c>
      <c r="D3394" s="0" t="n">
        <v>0</v>
      </c>
      <c r="E3394" s="0" t="n">
        <v>1.1</v>
      </c>
    </row>
    <row r="3395" customFormat="false" ht="12.75" hidden="false" customHeight="false" outlineLevel="0" collapsed="false">
      <c r="A3395" s="1" t="n">
        <v>40080.6798851852</v>
      </c>
      <c r="B3395" s="0" t="n">
        <v>3466.03</v>
      </c>
      <c r="C3395" s="0" t="n">
        <v>0</v>
      </c>
      <c r="D3395" s="0" t="n">
        <v>0</v>
      </c>
      <c r="E3395" s="0" t="n">
        <v>1.1</v>
      </c>
    </row>
    <row r="3396" customFormat="false" ht="12.75" hidden="false" customHeight="false" outlineLevel="0" collapsed="false">
      <c r="A3396" s="1" t="n">
        <v>40080.679896412</v>
      </c>
      <c r="B3396" s="0" t="n">
        <v>3466.03</v>
      </c>
      <c r="C3396" s="0" t="n">
        <v>0</v>
      </c>
      <c r="D3396" s="0" t="n">
        <v>0</v>
      </c>
      <c r="E3396" s="0" t="n">
        <v>1.1</v>
      </c>
    </row>
    <row r="3397" customFormat="false" ht="12.75" hidden="false" customHeight="false" outlineLevel="0" collapsed="false">
      <c r="A3397" s="1" t="n">
        <v>40080.679908912</v>
      </c>
      <c r="B3397" s="0" t="n">
        <v>3466.03</v>
      </c>
      <c r="C3397" s="0" t="n">
        <v>0</v>
      </c>
      <c r="D3397" s="0" t="n">
        <v>0</v>
      </c>
      <c r="E3397" s="0" t="n">
        <v>1.1</v>
      </c>
    </row>
    <row r="3398" customFormat="false" ht="12.75" hidden="false" customHeight="false" outlineLevel="0" collapsed="false">
      <c r="A3398" s="1" t="n">
        <v>40080.6799195602</v>
      </c>
      <c r="B3398" s="0" t="n">
        <v>3466.03</v>
      </c>
      <c r="C3398" s="0" t="n">
        <v>0</v>
      </c>
      <c r="D3398" s="0" t="n">
        <v>0</v>
      </c>
      <c r="E3398" s="0" t="n">
        <v>1.1</v>
      </c>
    </row>
    <row r="3399" customFormat="false" ht="12.75" hidden="false" customHeight="false" outlineLevel="0" collapsed="false">
      <c r="A3399" s="1" t="n">
        <v>40080.6799313657</v>
      </c>
      <c r="B3399" s="0" t="n">
        <v>3466.03</v>
      </c>
      <c r="C3399" s="0" t="n">
        <v>0</v>
      </c>
      <c r="D3399" s="0" t="n">
        <v>0</v>
      </c>
      <c r="E3399" s="0" t="n">
        <v>1.1</v>
      </c>
    </row>
    <row r="3400" customFormat="false" ht="12.75" hidden="false" customHeight="false" outlineLevel="0" collapsed="false">
      <c r="A3400" s="1" t="n">
        <v>40080.679943287</v>
      </c>
      <c r="B3400" s="0" t="n">
        <v>3466.03</v>
      </c>
      <c r="C3400" s="0" t="n">
        <v>0</v>
      </c>
      <c r="D3400" s="0" t="n">
        <v>0</v>
      </c>
      <c r="E3400" s="0" t="n">
        <v>1.1</v>
      </c>
    </row>
    <row r="3401" customFormat="false" ht="12.75" hidden="false" customHeight="false" outlineLevel="0" collapsed="false">
      <c r="A3401" s="1" t="n">
        <v>40080.6799545139</v>
      </c>
      <c r="B3401" s="0" t="n">
        <v>3466.03</v>
      </c>
      <c r="C3401" s="0" t="n">
        <v>0</v>
      </c>
      <c r="D3401" s="0" t="n">
        <v>0</v>
      </c>
      <c r="E3401" s="0" t="n">
        <v>1.1</v>
      </c>
    </row>
    <row r="3402" customFormat="false" ht="12.75" hidden="false" customHeight="false" outlineLevel="0" collapsed="false">
      <c r="A3402" s="1" t="n">
        <v>40080.6799663195</v>
      </c>
      <c r="B3402" s="0" t="n">
        <v>3466.03</v>
      </c>
      <c r="C3402" s="0" t="n">
        <v>0</v>
      </c>
      <c r="D3402" s="0" t="n">
        <v>0</v>
      </c>
      <c r="E3402" s="0" t="n">
        <v>1.1</v>
      </c>
    </row>
    <row r="3403" customFormat="false" ht="12.75" hidden="false" customHeight="false" outlineLevel="0" collapsed="false">
      <c r="A3403" s="1" t="n">
        <v>40080.679977662</v>
      </c>
      <c r="B3403" s="0" t="n">
        <v>3466.03</v>
      </c>
      <c r="C3403" s="0" t="n">
        <v>0</v>
      </c>
      <c r="D3403" s="0" t="n">
        <v>0</v>
      </c>
      <c r="E3403" s="0" t="n">
        <v>1.1</v>
      </c>
    </row>
    <row r="3404" customFormat="false" ht="12.75" hidden="false" customHeight="false" outlineLevel="0" collapsed="false">
      <c r="A3404" s="1" t="n">
        <v>40080.6799894676</v>
      </c>
      <c r="B3404" s="0" t="n">
        <v>3466.03</v>
      </c>
      <c r="C3404" s="0" t="n">
        <v>0</v>
      </c>
      <c r="D3404" s="0" t="n">
        <v>0</v>
      </c>
      <c r="E3404" s="0" t="n">
        <v>1.1</v>
      </c>
    </row>
    <row r="3405" customFormat="false" ht="12.75" hidden="false" customHeight="false" outlineLevel="0" collapsed="false">
      <c r="A3405" s="1" t="n">
        <v>40080.6800006945</v>
      </c>
      <c r="B3405" s="0" t="n">
        <v>3466.03</v>
      </c>
      <c r="C3405" s="0" t="n">
        <v>0</v>
      </c>
      <c r="D3405" s="0" t="n">
        <v>0</v>
      </c>
      <c r="E3405" s="0" t="n">
        <v>1.1</v>
      </c>
    </row>
    <row r="3406" customFormat="false" ht="12.75" hidden="false" customHeight="false" outlineLevel="0" collapsed="false">
      <c r="A3406" s="1" t="n">
        <v>40080.6800126157</v>
      </c>
      <c r="B3406" s="0" t="n">
        <v>3466.03</v>
      </c>
      <c r="C3406" s="0" t="n">
        <v>0</v>
      </c>
      <c r="D3406" s="0" t="n">
        <v>0</v>
      </c>
      <c r="E3406" s="0" t="n">
        <v>1.1</v>
      </c>
    </row>
    <row r="3407" customFormat="false" ht="12.75" hidden="false" customHeight="false" outlineLevel="0" collapsed="false">
      <c r="A3407" s="1" t="n">
        <v>40080.6800238426</v>
      </c>
      <c r="B3407" s="0" t="n">
        <v>3466.03</v>
      </c>
      <c r="C3407" s="0" t="n">
        <v>0</v>
      </c>
      <c r="D3407" s="0" t="n">
        <v>0</v>
      </c>
      <c r="E3407" s="0" t="n">
        <v>1.1</v>
      </c>
    </row>
    <row r="3408" customFormat="false" ht="12.75" hidden="false" customHeight="false" outlineLevel="0" collapsed="false">
      <c r="A3408" s="1" t="n">
        <v>40080.6800356482</v>
      </c>
      <c r="B3408" s="0" t="n">
        <v>3466.03</v>
      </c>
      <c r="C3408" s="0" t="n">
        <v>0</v>
      </c>
      <c r="D3408" s="0" t="n">
        <v>0</v>
      </c>
      <c r="E3408" s="0" t="n">
        <v>1.1</v>
      </c>
    </row>
    <row r="3409" customFormat="false" ht="12.75" hidden="false" customHeight="false" outlineLevel="0" collapsed="false">
      <c r="A3409" s="1" t="n">
        <v>40080.6800469907</v>
      </c>
      <c r="B3409" s="0" t="n">
        <v>3466.03</v>
      </c>
      <c r="C3409" s="0" t="n">
        <v>0</v>
      </c>
      <c r="D3409" s="0" t="n">
        <v>0</v>
      </c>
      <c r="E3409" s="0" t="n">
        <v>1.1</v>
      </c>
    </row>
    <row r="3410" customFormat="false" ht="12.75" hidden="false" customHeight="false" outlineLevel="0" collapsed="false">
      <c r="A3410" s="1" t="n">
        <v>40080.6800587963</v>
      </c>
      <c r="B3410" s="0" t="n">
        <v>3466.03</v>
      </c>
      <c r="C3410" s="0" t="n">
        <v>0</v>
      </c>
      <c r="D3410" s="0" t="n">
        <v>0</v>
      </c>
      <c r="E3410" s="0" t="n">
        <v>1.1</v>
      </c>
    </row>
    <row r="3411" customFormat="false" ht="12.75" hidden="false" customHeight="false" outlineLevel="0" collapsed="false">
      <c r="A3411" s="1" t="n">
        <v>40080.6800700232</v>
      </c>
      <c r="B3411" s="0" t="n">
        <v>3466.03</v>
      </c>
      <c r="C3411" s="0" t="n">
        <v>0</v>
      </c>
      <c r="D3411" s="0" t="n">
        <v>0</v>
      </c>
      <c r="E3411" s="0" t="n">
        <v>1.1</v>
      </c>
    </row>
    <row r="3412" customFormat="false" ht="12.75" hidden="false" customHeight="false" outlineLevel="0" collapsed="false">
      <c r="A3412" s="1" t="n">
        <v>40080.6800819445</v>
      </c>
      <c r="B3412" s="0" t="n">
        <v>3466.03</v>
      </c>
      <c r="C3412" s="0" t="n">
        <v>0</v>
      </c>
      <c r="D3412" s="0" t="n">
        <v>0</v>
      </c>
      <c r="E3412" s="0" t="n">
        <v>1.1</v>
      </c>
    </row>
    <row r="3413" customFormat="false" ht="12.75" hidden="false" customHeight="false" outlineLevel="0" collapsed="false">
      <c r="A3413" s="1" t="n">
        <v>40080.6800931713</v>
      </c>
      <c r="B3413" s="0" t="n">
        <v>3466.03</v>
      </c>
      <c r="C3413" s="0" t="n">
        <v>0</v>
      </c>
      <c r="D3413" s="0" t="n">
        <v>0</v>
      </c>
      <c r="E3413" s="0" t="n">
        <v>1.1</v>
      </c>
    </row>
    <row r="3414" customFormat="false" ht="12.75" hidden="false" customHeight="false" outlineLevel="0" collapsed="false">
      <c r="A3414" s="1" t="n">
        <v>40080.6801049769</v>
      </c>
      <c r="B3414" s="0" t="n">
        <v>3466.03</v>
      </c>
      <c r="C3414" s="0" t="n">
        <v>0</v>
      </c>
      <c r="D3414" s="0" t="n">
        <v>0</v>
      </c>
      <c r="E3414" s="0" t="n">
        <v>1.1</v>
      </c>
    </row>
    <row r="3415" customFormat="false" ht="12.75" hidden="false" customHeight="false" outlineLevel="0" collapsed="false">
      <c r="A3415" s="1" t="n">
        <v>40080.6801168982</v>
      </c>
      <c r="B3415" s="0" t="n">
        <v>3466.03</v>
      </c>
      <c r="C3415" s="0" t="n">
        <v>0</v>
      </c>
      <c r="D3415" s="0" t="n">
        <v>0</v>
      </c>
      <c r="E3415" s="0" t="n">
        <v>1.1</v>
      </c>
    </row>
    <row r="3416" customFormat="false" ht="12.75" hidden="false" customHeight="false" outlineLevel="0" collapsed="false">
      <c r="A3416" s="1" t="n">
        <v>40080.680128125</v>
      </c>
      <c r="B3416" s="0" t="n">
        <v>3466.03</v>
      </c>
      <c r="C3416" s="0" t="n">
        <v>0</v>
      </c>
      <c r="D3416" s="0" t="n">
        <v>0</v>
      </c>
      <c r="E3416" s="0" t="n">
        <v>1.1</v>
      </c>
    </row>
    <row r="3417" customFormat="false" ht="12.75" hidden="false" customHeight="false" outlineLevel="0" collapsed="false">
      <c r="A3417" s="1" t="n">
        <v>40080.6801400463</v>
      </c>
      <c r="B3417" s="0" t="n">
        <v>3466.03</v>
      </c>
      <c r="C3417" s="0" t="n">
        <v>0</v>
      </c>
      <c r="D3417" s="0" t="n">
        <v>0</v>
      </c>
      <c r="E3417" s="0" t="n">
        <v>1.1</v>
      </c>
    </row>
    <row r="3418" customFormat="false" ht="12.75" hidden="false" customHeight="false" outlineLevel="0" collapsed="false">
      <c r="A3418" s="1" t="n">
        <v>40080.6801512732</v>
      </c>
      <c r="B3418" s="0" t="n">
        <v>3466.03</v>
      </c>
      <c r="C3418" s="0" t="n">
        <v>0</v>
      </c>
      <c r="D3418" s="0" t="n">
        <v>0</v>
      </c>
      <c r="E3418" s="0" t="n">
        <v>1.1</v>
      </c>
    </row>
    <row r="3419" customFormat="false" ht="12.75" hidden="false" customHeight="false" outlineLevel="0" collapsed="false">
      <c r="A3419" s="1" t="n">
        <v>40080.6801630787</v>
      </c>
      <c r="B3419" s="0" t="n">
        <v>3466.03</v>
      </c>
      <c r="C3419" s="0" t="n">
        <v>0</v>
      </c>
      <c r="D3419" s="0" t="n">
        <v>0</v>
      </c>
      <c r="E3419" s="0" t="n">
        <v>1.1</v>
      </c>
    </row>
    <row r="3420" customFormat="false" ht="12.75" hidden="false" customHeight="false" outlineLevel="0" collapsed="false">
      <c r="A3420" s="1" t="n">
        <v>40080.6801744213</v>
      </c>
      <c r="B3420" s="0" t="n">
        <v>3466.03</v>
      </c>
      <c r="C3420" s="0" t="n">
        <v>0</v>
      </c>
      <c r="D3420" s="0" t="n">
        <v>0</v>
      </c>
      <c r="E3420" s="0" t="n">
        <v>1.1</v>
      </c>
    </row>
    <row r="3421" customFormat="false" ht="12.75" hidden="false" customHeight="false" outlineLevel="0" collapsed="false">
      <c r="A3421" s="1" t="n">
        <v>40080.6801862269</v>
      </c>
      <c r="B3421" s="0" t="n">
        <v>3466.03</v>
      </c>
      <c r="C3421" s="0" t="n">
        <v>0</v>
      </c>
      <c r="D3421" s="0" t="n">
        <v>0</v>
      </c>
      <c r="E3421" s="0" t="n">
        <v>1.1</v>
      </c>
    </row>
    <row r="3422" customFormat="false" ht="12.75" hidden="false" customHeight="false" outlineLevel="0" collapsed="false">
      <c r="A3422" s="1" t="n">
        <v>40080.6801974537</v>
      </c>
      <c r="B3422" s="0" t="n">
        <v>3466.03</v>
      </c>
      <c r="C3422" s="0" t="n">
        <v>0</v>
      </c>
      <c r="D3422" s="0" t="n">
        <v>0</v>
      </c>
      <c r="E3422" s="0" t="n">
        <v>1.1</v>
      </c>
    </row>
    <row r="3423" customFormat="false" ht="12.75" hidden="false" customHeight="false" outlineLevel="0" collapsed="false">
      <c r="A3423" s="1" t="n">
        <v>40080.680209375</v>
      </c>
      <c r="B3423" s="0" t="n">
        <v>3466.03</v>
      </c>
      <c r="C3423" s="0" t="n">
        <v>0</v>
      </c>
      <c r="D3423" s="0" t="n">
        <v>0</v>
      </c>
      <c r="E3423" s="0" t="n">
        <v>1.1</v>
      </c>
    </row>
    <row r="3424" customFormat="false" ht="12.75" hidden="false" customHeight="false" outlineLevel="0" collapsed="false">
      <c r="A3424" s="1" t="n">
        <v>40080.6802206019</v>
      </c>
      <c r="B3424" s="0" t="n">
        <v>3466.03</v>
      </c>
      <c r="C3424" s="0" t="n">
        <v>0</v>
      </c>
      <c r="D3424" s="0" t="n">
        <v>0</v>
      </c>
      <c r="E3424" s="0" t="n">
        <v>1.1</v>
      </c>
    </row>
    <row r="3425" customFormat="false" ht="12.75" hidden="false" customHeight="false" outlineLevel="0" collapsed="false">
      <c r="A3425" s="1" t="n">
        <v>40080.6802324074</v>
      </c>
      <c r="B3425" s="0" t="n">
        <v>3466.03</v>
      </c>
      <c r="C3425" s="0" t="n">
        <v>0</v>
      </c>
      <c r="D3425" s="0" t="n">
        <v>0</v>
      </c>
      <c r="E3425" s="0" t="n">
        <v>1.1</v>
      </c>
    </row>
    <row r="3426" customFormat="false" ht="12.75" hidden="false" customHeight="false" outlineLevel="0" collapsed="false">
      <c r="A3426" s="1" t="n">
        <v>40080.68024375</v>
      </c>
      <c r="B3426" s="0" t="n">
        <v>3466.03</v>
      </c>
      <c r="C3426" s="0" t="n">
        <v>0</v>
      </c>
      <c r="D3426" s="0" t="n">
        <v>0</v>
      </c>
      <c r="E3426" s="0" t="n">
        <v>1.1</v>
      </c>
    </row>
    <row r="3427" customFormat="false" ht="12.75" hidden="false" customHeight="false" outlineLevel="0" collapsed="false">
      <c r="A3427" s="1" t="n">
        <v>40080.6802555556</v>
      </c>
      <c r="B3427" s="0" t="n">
        <v>3466.03</v>
      </c>
      <c r="C3427" s="0" t="n">
        <v>0</v>
      </c>
      <c r="D3427" s="0" t="n">
        <v>0</v>
      </c>
      <c r="E3427" s="0" t="n">
        <v>1.1</v>
      </c>
    </row>
    <row r="3428" customFormat="false" ht="12.75" hidden="false" customHeight="false" outlineLevel="0" collapsed="false">
      <c r="A3428" s="1" t="n">
        <v>40080.6802667824</v>
      </c>
      <c r="B3428" s="0" t="n">
        <v>3466.03</v>
      </c>
      <c r="C3428" s="0" t="n">
        <v>0</v>
      </c>
      <c r="D3428" s="0" t="n">
        <v>0</v>
      </c>
      <c r="E3428" s="0" t="n">
        <v>1.1</v>
      </c>
    </row>
    <row r="3429" customFormat="false" ht="12.75" hidden="false" customHeight="false" outlineLevel="0" collapsed="false">
      <c r="A3429" s="1" t="n">
        <v>40080.6802787037</v>
      </c>
      <c r="B3429" s="0" t="n">
        <v>3466.03</v>
      </c>
      <c r="C3429" s="0" t="n">
        <v>0</v>
      </c>
      <c r="D3429" s="0" t="n">
        <v>0</v>
      </c>
      <c r="E3429" s="0" t="n">
        <v>1.1</v>
      </c>
    </row>
    <row r="3430" customFormat="false" ht="12.75" hidden="false" customHeight="false" outlineLevel="0" collapsed="false">
      <c r="A3430" s="1" t="n">
        <v>40080.6802905093</v>
      </c>
      <c r="B3430" s="0" t="n">
        <v>3466.03</v>
      </c>
      <c r="C3430" s="0" t="n">
        <v>0</v>
      </c>
      <c r="D3430" s="0" t="n">
        <v>0</v>
      </c>
      <c r="E3430" s="0" t="n">
        <v>1.1</v>
      </c>
    </row>
    <row r="3431" customFormat="false" ht="12.75" hidden="false" customHeight="false" outlineLevel="0" collapsed="false">
      <c r="A3431" s="1" t="n">
        <v>40080.6803017361</v>
      </c>
      <c r="B3431" s="0" t="n">
        <v>3466.03</v>
      </c>
      <c r="C3431" s="0" t="n">
        <v>0</v>
      </c>
      <c r="D3431" s="0" t="n">
        <v>0</v>
      </c>
      <c r="E3431" s="0" t="n">
        <v>1.1</v>
      </c>
    </row>
    <row r="3432" customFormat="false" ht="12.75" hidden="false" customHeight="false" outlineLevel="0" collapsed="false">
      <c r="A3432" s="1" t="n">
        <v>40080.6803136574</v>
      </c>
      <c r="B3432" s="0" t="n">
        <v>3466.03</v>
      </c>
      <c r="C3432" s="0" t="n">
        <v>0</v>
      </c>
      <c r="D3432" s="0" t="n">
        <v>0</v>
      </c>
      <c r="E3432" s="0" t="n">
        <v>1.1</v>
      </c>
    </row>
    <row r="3433" customFormat="false" ht="12.75" hidden="false" customHeight="false" outlineLevel="0" collapsed="false">
      <c r="A3433" s="1" t="n">
        <v>40080.6803248843</v>
      </c>
      <c r="B3433" s="0" t="n">
        <v>3466.03</v>
      </c>
      <c r="C3433" s="0" t="n">
        <v>0</v>
      </c>
      <c r="D3433" s="0" t="n">
        <v>0</v>
      </c>
      <c r="E3433" s="0" t="n">
        <v>1.1</v>
      </c>
    </row>
    <row r="3434" customFormat="false" ht="12.75" hidden="false" customHeight="false" outlineLevel="0" collapsed="false">
      <c r="A3434" s="1" t="n">
        <v>40080.6803366898</v>
      </c>
      <c r="B3434" s="0" t="n">
        <v>3466.03</v>
      </c>
      <c r="C3434" s="0" t="n">
        <v>0</v>
      </c>
      <c r="D3434" s="0" t="n">
        <v>0</v>
      </c>
      <c r="E3434" s="0" t="n">
        <v>1.1</v>
      </c>
    </row>
    <row r="3435" customFormat="false" ht="12.75" hidden="false" customHeight="false" outlineLevel="0" collapsed="false">
      <c r="A3435" s="1" t="n">
        <v>40080.6803480324</v>
      </c>
      <c r="B3435" s="0" t="n">
        <v>3466.03</v>
      </c>
      <c r="C3435" s="0" t="n">
        <v>0</v>
      </c>
      <c r="D3435" s="0" t="n">
        <v>0</v>
      </c>
      <c r="E3435" s="0" t="n">
        <v>1.1</v>
      </c>
    </row>
    <row r="3436" customFormat="false" ht="12.75" hidden="false" customHeight="false" outlineLevel="0" collapsed="false">
      <c r="A3436" s="1" t="n">
        <v>40080.680359838</v>
      </c>
      <c r="B3436" s="0" t="n">
        <v>3466.03</v>
      </c>
      <c r="C3436" s="0" t="n">
        <v>0</v>
      </c>
      <c r="D3436" s="0" t="n">
        <v>0</v>
      </c>
      <c r="E3436" s="0" t="n">
        <v>1.1</v>
      </c>
    </row>
    <row r="3437" customFormat="false" ht="12.75" hidden="false" customHeight="false" outlineLevel="0" collapsed="false">
      <c r="A3437" s="1" t="n">
        <v>40080.6803710648</v>
      </c>
      <c r="B3437" s="0" t="n">
        <v>3466.03</v>
      </c>
      <c r="C3437" s="0" t="n">
        <v>0</v>
      </c>
      <c r="D3437" s="0" t="n">
        <v>0</v>
      </c>
      <c r="E3437" s="0" t="n">
        <v>1.1</v>
      </c>
    </row>
    <row r="3438" customFormat="false" ht="12.75" hidden="false" customHeight="false" outlineLevel="0" collapsed="false">
      <c r="A3438" s="1" t="n">
        <v>40080.6803829861</v>
      </c>
      <c r="B3438" s="0" t="n">
        <v>3466.03</v>
      </c>
      <c r="C3438" s="0" t="n">
        <v>0</v>
      </c>
      <c r="D3438" s="0" t="n">
        <v>0</v>
      </c>
      <c r="E3438" s="0" t="n">
        <v>1.1</v>
      </c>
    </row>
    <row r="3439" customFormat="false" ht="12.75" hidden="false" customHeight="false" outlineLevel="0" collapsed="false">
      <c r="A3439" s="1" t="n">
        <v>40080.680394213</v>
      </c>
      <c r="B3439" s="0" t="n">
        <v>3466.03</v>
      </c>
      <c r="C3439" s="0" t="n">
        <v>0</v>
      </c>
      <c r="D3439" s="0" t="n">
        <v>0</v>
      </c>
      <c r="E3439" s="0" t="n">
        <v>1.1</v>
      </c>
    </row>
    <row r="3440" customFormat="false" ht="12.75" hidden="false" customHeight="false" outlineLevel="0" collapsed="false">
      <c r="A3440" s="1" t="n">
        <v>40080.6804060185</v>
      </c>
      <c r="B3440" s="0" t="n">
        <v>3466.03</v>
      </c>
      <c r="C3440" s="0" t="n">
        <v>0</v>
      </c>
      <c r="D3440" s="0" t="n">
        <v>0</v>
      </c>
      <c r="E3440" s="0" t="n">
        <v>1.1</v>
      </c>
    </row>
    <row r="3441" customFormat="false" ht="12.75" hidden="false" customHeight="false" outlineLevel="0" collapsed="false">
      <c r="A3441" s="1" t="n">
        <v>40080.6804173611</v>
      </c>
      <c r="B3441" s="0" t="n">
        <v>3466.03</v>
      </c>
      <c r="C3441" s="0" t="n">
        <v>0</v>
      </c>
      <c r="D3441" s="0" t="n">
        <v>0</v>
      </c>
      <c r="E3441" s="0" t="n">
        <v>1.1</v>
      </c>
    </row>
    <row r="3442" customFormat="false" ht="12.75" hidden="false" customHeight="false" outlineLevel="0" collapsed="false">
      <c r="A3442" s="1" t="n">
        <v>40080.6804291667</v>
      </c>
      <c r="B3442" s="0" t="n">
        <v>3466.03</v>
      </c>
      <c r="C3442" s="0" t="n">
        <v>0</v>
      </c>
      <c r="D3442" s="0" t="n">
        <v>0</v>
      </c>
      <c r="E3442" s="0" t="n">
        <v>1.1</v>
      </c>
    </row>
    <row r="3443" customFormat="false" ht="12.75" hidden="false" customHeight="false" outlineLevel="0" collapsed="false">
      <c r="A3443" s="1" t="n">
        <v>40080.6804403935</v>
      </c>
      <c r="B3443" s="0" t="n">
        <v>3466.03</v>
      </c>
      <c r="C3443" s="0" t="n">
        <v>0</v>
      </c>
      <c r="D3443" s="0" t="n">
        <v>0</v>
      </c>
      <c r="E3443" s="0" t="n">
        <v>1.1</v>
      </c>
    </row>
    <row r="3444" customFormat="false" ht="12.75" hidden="false" customHeight="false" outlineLevel="0" collapsed="false">
      <c r="A3444" s="1" t="n">
        <v>40080.6804523148</v>
      </c>
      <c r="B3444" s="0" t="n">
        <v>3466.03</v>
      </c>
      <c r="C3444" s="0" t="n">
        <v>0</v>
      </c>
      <c r="D3444" s="0" t="n">
        <v>0</v>
      </c>
      <c r="E3444" s="0" t="n">
        <v>1.1</v>
      </c>
    </row>
    <row r="3445" customFormat="false" ht="12.75" hidden="false" customHeight="false" outlineLevel="0" collapsed="false">
      <c r="A3445" s="1" t="n">
        <v>40080.6804635417</v>
      </c>
      <c r="B3445" s="0" t="n">
        <v>3466.03</v>
      </c>
      <c r="C3445" s="0" t="n">
        <v>0</v>
      </c>
      <c r="D3445" s="0" t="n">
        <v>0</v>
      </c>
      <c r="E3445" s="0" t="n">
        <v>1.1</v>
      </c>
    </row>
    <row r="3446" customFormat="false" ht="12.75" hidden="false" customHeight="false" outlineLevel="0" collapsed="false">
      <c r="A3446" s="1" t="n">
        <v>40080.680475463</v>
      </c>
      <c r="B3446" s="0" t="n">
        <v>3466.03</v>
      </c>
      <c r="C3446" s="0" t="n">
        <v>0</v>
      </c>
      <c r="D3446" s="0" t="n">
        <v>0</v>
      </c>
      <c r="E3446" s="0" t="n">
        <v>1.1</v>
      </c>
    </row>
    <row r="3447" customFormat="false" ht="12.75" hidden="false" customHeight="false" outlineLevel="0" collapsed="false">
      <c r="A3447" s="1" t="n">
        <v>40080.6804872685</v>
      </c>
      <c r="B3447" s="0" t="n">
        <v>3466.03</v>
      </c>
      <c r="C3447" s="0" t="n">
        <v>0</v>
      </c>
      <c r="D3447" s="0" t="n">
        <v>0</v>
      </c>
      <c r="E3447" s="0" t="n">
        <v>1.1</v>
      </c>
    </row>
    <row r="3448" customFormat="false" ht="12.75" hidden="false" customHeight="false" outlineLevel="0" collapsed="false">
      <c r="A3448" s="1" t="n">
        <v>40080.6804984954</v>
      </c>
      <c r="B3448" s="0" t="n">
        <v>3466.03</v>
      </c>
      <c r="C3448" s="0" t="n">
        <v>0</v>
      </c>
      <c r="D3448" s="0" t="n">
        <v>0</v>
      </c>
      <c r="E3448" s="0" t="n">
        <v>1.1</v>
      </c>
    </row>
    <row r="3449" customFormat="false" ht="12.75" hidden="false" customHeight="false" outlineLevel="0" collapsed="false">
      <c r="A3449" s="1" t="n">
        <v>40080.6805104167</v>
      </c>
      <c r="B3449" s="0" t="n">
        <v>3466.03</v>
      </c>
      <c r="C3449" s="0" t="n">
        <v>0</v>
      </c>
      <c r="D3449" s="0" t="n">
        <v>0</v>
      </c>
      <c r="E3449" s="0" t="n">
        <v>1.1</v>
      </c>
    </row>
    <row r="3450" customFormat="false" ht="12.75" hidden="false" customHeight="false" outlineLevel="0" collapsed="false">
      <c r="A3450" s="1" t="n">
        <v>40080.6805216435</v>
      </c>
      <c r="B3450" s="0" t="n">
        <v>3466.03</v>
      </c>
      <c r="C3450" s="0" t="n">
        <v>0</v>
      </c>
      <c r="D3450" s="0" t="n">
        <v>0</v>
      </c>
      <c r="E3450" s="0" t="n">
        <v>1.1</v>
      </c>
    </row>
    <row r="3451" customFormat="false" ht="12.75" hidden="false" customHeight="false" outlineLevel="0" collapsed="false">
      <c r="A3451" s="1" t="n">
        <v>40080.6805334491</v>
      </c>
      <c r="B3451" s="0" t="n">
        <v>3466.03</v>
      </c>
      <c r="C3451" s="0" t="n">
        <v>0</v>
      </c>
      <c r="D3451" s="0" t="n">
        <v>0</v>
      </c>
      <c r="E3451" s="0" t="n">
        <v>1.1</v>
      </c>
    </row>
    <row r="3452" customFormat="false" ht="12.75" hidden="false" customHeight="false" outlineLevel="0" collapsed="false">
      <c r="A3452" s="1" t="n">
        <v>40080.6805447917</v>
      </c>
      <c r="B3452" s="0" t="n">
        <v>3466.03</v>
      </c>
      <c r="C3452" s="0" t="n">
        <v>0</v>
      </c>
      <c r="D3452" s="0" t="n">
        <v>0</v>
      </c>
      <c r="E3452" s="0" t="n">
        <v>1.1</v>
      </c>
    </row>
    <row r="3453" customFormat="false" ht="12.75" hidden="false" customHeight="false" outlineLevel="0" collapsed="false">
      <c r="A3453" s="1" t="n">
        <v>40080.6805565972</v>
      </c>
      <c r="B3453" s="0" t="n">
        <v>3466.03</v>
      </c>
      <c r="C3453" s="0" t="n">
        <v>0</v>
      </c>
      <c r="D3453" s="0" t="n">
        <v>0</v>
      </c>
      <c r="E3453" s="0" t="n">
        <v>1.1</v>
      </c>
    </row>
    <row r="3454" customFormat="false" ht="12.75" hidden="false" customHeight="false" outlineLevel="0" collapsed="false">
      <c r="A3454" s="1" t="n">
        <v>40080.6805678241</v>
      </c>
      <c r="B3454" s="0" t="n">
        <v>3466.03</v>
      </c>
      <c r="C3454" s="0" t="n">
        <v>0</v>
      </c>
      <c r="D3454" s="0" t="n">
        <v>0</v>
      </c>
      <c r="E3454" s="0" t="n">
        <v>1.1</v>
      </c>
    </row>
    <row r="3455" customFormat="false" ht="12.75" hidden="false" customHeight="false" outlineLevel="0" collapsed="false">
      <c r="A3455" s="1" t="n">
        <v>40080.6805797454</v>
      </c>
      <c r="B3455" s="0" t="n">
        <v>3466.03</v>
      </c>
      <c r="C3455" s="0" t="n">
        <v>0</v>
      </c>
      <c r="D3455" s="0" t="n">
        <v>0</v>
      </c>
      <c r="E3455" s="0" t="n">
        <v>1.1</v>
      </c>
    </row>
    <row r="3456" customFormat="false" ht="12.75" hidden="false" customHeight="false" outlineLevel="0" collapsed="false">
      <c r="A3456" s="1" t="n">
        <v>40080.6805909722</v>
      </c>
      <c r="B3456" s="0" t="n">
        <v>3466.03</v>
      </c>
      <c r="C3456" s="0" t="n">
        <v>0</v>
      </c>
      <c r="D3456" s="0" t="n">
        <v>0</v>
      </c>
      <c r="E3456" s="0" t="n">
        <v>1.1</v>
      </c>
    </row>
    <row r="3457" customFormat="false" ht="12.75" hidden="false" customHeight="false" outlineLevel="0" collapsed="false">
      <c r="A3457" s="1" t="n">
        <v>40080.6806027778</v>
      </c>
      <c r="B3457" s="0" t="n">
        <v>3466.03</v>
      </c>
      <c r="C3457" s="0" t="n">
        <v>0</v>
      </c>
      <c r="D3457" s="0" t="n">
        <v>0</v>
      </c>
      <c r="E3457" s="0" t="n">
        <v>1.1</v>
      </c>
    </row>
    <row r="3458" customFormat="false" ht="12.75" hidden="false" customHeight="false" outlineLevel="0" collapsed="false">
      <c r="A3458" s="1" t="n">
        <v>40080.6806141204</v>
      </c>
      <c r="B3458" s="0" t="n">
        <v>3466.03</v>
      </c>
      <c r="C3458" s="0" t="n">
        <v>0</v>
      </c>
      <c r="D3458" s="0" t="n">
        <v>0</v>
      </c>
      <c r="E3458" s="0" t="n">
        <v>1.1</v>
      </c>
    </row>
    <row r="3459" customFormat="false" ht="12.75" hidden="false" customHeight="false" outlineLevel="0" collapsed="false">
      <c r="A3459" s="1" t="n">
        <v>40080.6806259259</v>
      </c>
      <c r="B3459" s="0" t="n">
        <v>3466.03</v>
      </c>
      <c r="C3459" s="0" t="n">
        <v>0</v>
      </c>
      <c r="D3459" s="0" t="n">
        <v>0</v>
      </c>
      <c r="E3459" s="0" t="n">
        <v>1.1</v>
      </c>
    </row>
    <row r="3460" customFormat="false" ht="12.75" hidden="false" customHeight="false" outlineLevel="0" collapsed="false">
      <c r="A3460" s="1" t="n">
        <v>40080.6806371528</v>
      </c>
      <c r="B3460" s="0" t="n">
        <v>3466.03</v>
      </c>
      <c r="C3460" s="0" t="n">
        <v>0</v>
      </c>
      <c r="D3460" s="0" t="n">
        <v>0</v>
      </c>
      <c r="E3460" s="0" t="n">
        <v>1.1</v>
      </c>
    </row>
    <row r="3461" customFormat="false" ht="12.75" hidden="false" customHeight="false" outlineLevel="0" collapsed="false">
      <c r="A3461" s="1" t="n">
        <v>40080.6806490741</v>
      </c>
      <c r="B3461" s="0" t="n">
        <v>3466.03</v>
      </c>
      <c r="C3461" s="0" t="n">
        <v>0</v>
      </c>
      <c r="D3461" s="0" t="n">
        <v>0</v>
      </c>
      <c r="E3461" s="0" t="n">
        <v>1.1</v>
      </c>
    </row>
    <row r="3462" customFormat="false" ht="12.75" hidden="false" customHeight="false" outlineLevel="0" collapsed="false">
      <c r="A3462" s="1" t="n">
        <v>40080.6806608796</v>
      </c>
      <c r="B3462" s="0" t="n">
        <v>3466.03</v>
      </c>
      <c r="C3462" s="0" t="n">
        <v>0</v>
      </c>
      <c r="D3462" s="0" t="n">
        <v>0</v>
      </c>
      <c r="E3462" s="0" t="n">
        <v>1.1</v>
      </c>
    </row>
    <row r="3463" customFormat="false" ht="12.75" hidden="false" customHeight="false" outlineLevel="0" collapsed="false">
      <c r="A3463" s="1" t="n">
        <v>40080.6806721065</v>
      </c>
      <c r="B3463" s="0" t="n">
        <v>3466.03</v>
      </c>
      <c r="C3463" s="0" t="n">
        <v>0</v>
      </c>
      <c r="D3463" s="0" t="n">
        <v>0</v>
      </c>
      <c r="E3463" s="0" t="n">
        <v>1.1</v>
      </c>
    </row>
    <row r="3464" customFormat="false" ht="12.75" hidden="false" customHeight="false" outlineLevel="0" collapsed="false">
      <c r="A3464" s="1" t="n">
        <v>40080.6806840278</v>
      </c>
      <c r="B3464" s="0" t="n">
        <v>3466.03</v>
      </c>
      <c r="C3464" s="0" t="n">
        <v>0</v>
      </c>
      <c r="D3464" s="0" t="n">
        <v>0</v>
      </c>
      <c r="E3464" s="0" t="n">
        <v>1.1</v>
      </c>
    </row>
    <row r="3465" customFormat="false" ht="12.75" hidden="false" customHeight="false" outlineLevel="0" collapsed="false">
      <c r="A3465" s="1" t="n">
        <v>40080.6806952546</v>
      </c>
      <c r="B3465" s="0" t="n">
        <v>3466.03</v>
      </c>
      <c r="C3465" s="0" t="n">
        <v>0</v>
      </c>
      <c r="D3465" s="0" t="n">
        <v>0</v>
      </c>
      <c r="E3465" s="0" t="n">
        <v>1.1</v>
      </c>
    </row>
    <row r="3466" customFormat="false" ht="12.75" hidden="false" customHeight="false" outlineLevel="0" collapsed="false">
      <c r="A3466" s="1" t="n">
        <v>40080.6807071759</v>
      </c>
      <c r="B3466" s="0" t="n">
        <v>3466.03</v>
      </c>
      <c r="C3466" s="0" t="n">
        <v>0</v>
      </c>
      <c r="D3466" s="0" t="n">
        <v>0</v>
      </c>
      <c r="E3466" s="0" t="n">
        <v>1.1</v>
      </c>
    </row>
    <row r="3467" customFormat="false" ht="12.75" hidden="false" customHeight="false" outlineLevel="0" collapsed="false">
      <c r="A3467" s="1" t="n">
        <v>40080.6807184028</v>
      </c>
      <c r="B3467" s="0" t="n">
        <v>3466.03</v>
      </c>
      <c r="C3467" s="0" t="n">
        <v>0</v>
      </c>
      <c r="D3467" s="0" t="n">
        <v>0</v>
      </c>
      <c r="E3467" s="0" t="n">
        <v>1.1</v>
      </c>
    </row>
    <row r="3468" customFormat="false" ht="12.75" hidden="false" customHeight="false" outlineLevel="0" collapsed="false">
      <c r="A3468" s="1" t="n">
        <v>40080.6807302083</v>
      </c>
      <c r="B3468" s="0" t="n">
        <v>3466.03</v>
      </c>
      <c r="C3468" s="0" t="n">
        <v>0</v>
      </c>
      <c r="D3468" s="0" t="n">
        <v>0</v>
      </c>
      <c r="E3468" s="0" t="n">
        <v>1.1</v>
      </c>
    </row>
    <row r="3469" customFormat="false" ht="12.75" hidden="false" customHeight="false" outlineLevel="0" collapsed="false">
      <c r="A3469" s="1" t="n">
        <v>40080.6807414352</v>
      </c>
      <c r="B3469" s="0" t="n">
        <v>3466.03</v>
      </c>
      <c r="C3469" s="0" t="n">
        <v>0</v>
      </c>
      <c r="D3469" s="0" t="n">
        <v>0</v>
      </c>
      <c r="E3469" s="0" t="n">
        <v>1.1</v>
      </c>
    </row>
    <row r="3470" customFormat="false" ht="12.75" hidden="false" customHeight="false" outlineLevel="0" collapsed="false">
      <c r="A3470" s="1" t="n">
        <v>40080.6807533565</v>
      </c>
      <c r="B3470" s="0" t="n">
        <v>3466.03</v>
      </c>
      <c r="C3470" s="0" t="n">
        <v>0</v>
      </c>
      <c r="D3470" s="0" t="n">
        <v>0</v>
      </c>
      <c r="E3470" s="0" t="n">
        <v>1.1</v>
      </c>
    </row>
    <row r="3471" customFormat="false" ht="12.75" hidden="false" customHeight="false" outlineLevel="0" collapsed="false">
      <c r="A3471" s="1" t="n">
        <v>40080.6807645833</v>
      </c>
      <c r="B3471" s="0" t="n">
        <v>3466.03</v>
      </c>
      <c r="C3471" s="0" t="n">
        <v>0</v>
      </c>
      <c r="D3471" s="0" t="n">
        <v>0</v>
      </c>
      <c r="E3471" s="0" t="n">
        <v>1.1</v>
      </c>
    </row>
    <row r="3472" customFormat="false" ht="12.75" hidden="false" customHeight="false" outlineLevel="0" collapsed="false">
      <c r="A3472" s="1" t="n">
        <v>40080.6807765046</v>
      </c>
      <c r="B3472" s="0" t="n">
        <v>3466.03</v>
      </c>
      <c r="C3472" s="0" t="n">
        <v>0</v>
      </c>
      <c r="D3472" s="0" t="n">
        <v>0</v>
      </c>
      <c r="E3472" s="0" t="n">
        <v>1.1</v>
      </c>
    </row>
    <row r="3473" customFormat="false" ht="12.75" hidden="false" customHeight="false" outlineLevel="0" collapsed="false">
      <c r="A3473" s="1" t="n">
        <v>40080.6807877315</v>
      </c>
      <c r="B3473" s="0" t="n">
        <v>3466.03</v>
      </c>
      <c r="C3473" s="0" t="n">
        <v>0</v>
      </c>
      <c r="D3473" s="0" t="n">
        <v>0</v>
      </c>
      <c r="E3473" s="0" t="n">
        <v>1.1</v>
      </c>
    </row>
    <row r="3474" customFormat="false" ht="12.75" hidden="false" customHeight="false" outlineLevel="0" collapsed="false">
      <c r="A3474" s="1" t="n">
        <v>40080.680799537</v>
      </c>
      <c r="B3474" s="0" t="n">
        <v>3466.03</v>
      </c>
      <c r="C3474" s="0" t="n">
        <v>0</v>
      </c>
      <c r="D3474" s="0" t="n">
        <v>0</v>
      </c>
      <c r="E3474" s="0" t="n">
        <v>1.1</v>
      </c>
    </row>
    <row r="3475" customFormat="false" ht="12.75" hidden="false" customHeight="false" outlineLevel="0" collapsed="false">
      <c r="A3475" s="1" t="n">
        <v>40080.6808108796</v>
      </c>
      <c r="B3475" s="0" t="n">
        <v>3466.03</v>
      </c>
      <c r="C3475" s="0" t="n">
        <v>0</v>
      </c>
      <c r="D3475" s="0" t="n">
        <v>0</v>
      </c>
      <c r="E3475" s="0" t="n">
        <v>1.1</v>
      </c>
    </row>
    <row r="3476" customFormat="false" ht="12.75" hidden="false" customHeight="false" outlineLevel="0" collapsed="false">
      <c r="A3476" s="1" t="n">
        <v>40080.6808226852</v>
      </c>
      <c r="B3476" s="0" t="n">
        <v>3466.03</v>
      </c>
      <c r="C3476" s="0" t="n">
        <v>0</v>
      </c>
      <c r="D3476" s="0" t="n">
        <v>0</v>
      </c>
      <c r="E3476" s="0" t="n">
        <v>1.1</v>
      </c>
    </row>
    <row r="3477" customFormat="false" ht="12.75" hidden="false" customHeight="false" outlineLevel="0" collapsed="false">
      <c r="A3477" s="1" t="n">
        <v>40080.680833912</v>
      </c>
      <c r="B3477" s="0" t="n">
        <v>3466.03</v>
      </c>
      <c r="C3477" s="0" t="n">
        <v>0</v>
      </c>
      <c r="D3477" s="0" t="n">
        <v>0</v>
      </c>
      <c r="E3477" s="0" t="n">
        <v>1.1</v>
      </c>
    </row>
    <row r="3478" customFormat="false" ht="12.75" hidden="false" customHeight="false" outlineLevel="0" collapsed="false">
      <c r="A3478" s="1" t="n">
        <v>40080.6808458333</v>
      </c>
      <c r="B3478" s="0" t="n">
        <v>3466.03</v>
      </c>
      <c r="C3478" s="0" t="n">
        <v>0</v>
      </c>
      <c r="D3478" s="0" t="n">
        <v>0</v>
      </c>
      <c r="E3478" s="0" t="n">
        <v>1.1</v>
      </c>
    </row>
    <row r="3479" customFormat="false" ht="12.75" hidden="false" customHeight="false" outlineLevel="0" collapsed="false">
      <c r="A3479" s="1" t="n">
        <v>40080.6942503472</v>
      </c>
      <c r="B3479" s="0" t="n">
        <v>3466.03</v>
      </c>
      <c r="C3479" s="0" t="n">
        <v>0</v>
      </c>
      <c r="D3479" s="0" t="n">
        <v>0</v>
      </c>
      <c r="E3479" s="0" t="n">
        <v>1.1</v>
      </c>
    </row>
    <row r="3480" customFormat="false" ht="12.75" hidden="false" customHeight="false" outlineLevel="0" collapsed="false">
      <c r="A3480" s="1" t="n">
        <v>40080.6943872685</v>
      </c>
      <c r="B3480" s="0" t="n">
        <v>3466.03</v>
      </c>
      <c r="C3480" s="0" t="n">
        <v>0</v>
      </c>
      <c r="D3480" s="0" t="n">
        <v>0</v>
      </c>
      <c r="E3480" s="0" t="n">
        <v>1.1</v>
      </c>
    </row>
    <row r="3481" customFormat="false" ht="12.75" hidden="false" customHeight="false" outlineLevel="0" collapsed="false">
      <c r="A3481" s="1" t="n">
        <v>40080.6943990741</v>
      </c>
      <c r="B3481" s="0" t="n">
        <v>3466.03</v>
      </c>
      <c r="C3481" s="0" t="n">
        <v>0</v>
      </c>
      <c r="D3481" s="0" t="n">
        <v>0</v>
      </c>
      <c r="E3481" s="0" t="n">
        <v>1.1</v>
      </c>
    </row>
    <row r="3482" customFormat="false" ht="12.75" hidden="false" customHeight="false" outlineLevel="0" collapsed="false">
      <c r="A3482" s="1" t="n">
        <v>40080.6944138889</v>
      </c>
      <c r="B3482" s="0" t="n">
        <v>3466.03</v>
      </c>
      <c r="C3482" s="0" t="n">
        <v>0</v>
      </c>
      <c r="D3482" s="0" t="n">
        <v>0</v>
      </c>
      <c r="E3482" s="0" t="n">
        <v>1.1</v>
      </c>
    </row>
    <row r="3483" customFormat="false" ht="12.75" hidden="false" customHeight="false" outlineLevel="0" collapsed="false">
      <c r="A3483" s="1" t="n">
        <v>40080.6944222222</v>
      </c>
      <c r="B3483" s="0" t="n">
        <v>3466.03</v>
      </c>
      <c r="C3483" s="0" t="n">
        <v>0</v>
      </c>
      <c r="D3483" s="0" t="n">
        <v>0</v>
      </c>
      <c r="E3483" s="0" t="n">
        <v>1.1</v>
      </c>
    </row>
    <row r="3484" customFormat="false" ht="12.75" hidden="false" customHeight="false" outlineLevel="0" collapsed="false">
      <c r="A3484" s="1" t="n">
        <v>40080.6944340278</v>
      </c>
      <c r="B3484" s="0" t="n">
        <v>3466.03</v>
      </c>
      <c r="C3484" s="0" t="n">
        <v>0</v>
      </c>
      <c r="D3484" s="0" t="n">
        <v>0</v>
      </c>
      <c r="E3484" s="0" t="n">
        <v>1.1</v>
      </c>
    </row>
    <row r="3485" customFormat="false" ht="12.75" hidden="false" customHeight="false" outlineLevel="0" collapsed="false">
      <c r="A3485" s="1" t="n">
        <v>40080.6944452546</v>
      </c>
      <c r="B3485" s="0" t="n">
        <v>3466.03</v>
      </c>
      <c r="C3485" s="0" t="n">
        <v>0</v>
      </c>
      <c r="D3485" s="0" t="n">
        <v>0</v>
      </c>
      <c r="E3485" s="0" t="n">
        <v>1.1</v>
      </c>
    </row>
    <row r="3486" customFormat="false" ht="12.75" hidden="false" customHeight="false" outlineLevel="0" collapsed="false">
      <c r="A3486" s="1" t="n">
        <v>40080.6944571759</v>
      </c>
      <c r="B3486" s="0" t="n">
        <v>3466.03</v>
      </c>
      <c r="C3486" s="0" t="n">
        <v>0</v>
      </c>
      <c r="D3486" s="0" t="n">
        <v>0</v>
      </c>
      <c r="E3486" s="0" t="n">
        <v>1.1</v>
      </c>
    </row>
    <row r="3487" customFormat="false" ht="12.75" hidden="false" customHeight="false" outlineLevel="0" collapsed="false">
      <c r="A3487" s="1" t="n">
        <v>40080.6944684028</v>
      </c>
      <c r="B3487" s="0" t="n">
        <v>3466.03</v>
      </c>
      <c r="C3487" s="0" t="n">
        <v>0</v>
      </c>
      <c r="D3487" s="0" t="n">
        <v>0</v>
      </c>
      <c r="E3487" s="0" t="n">
        <v>1.1</v>
      </c>
    </row>
    <row r="3488" customFormat="false" ht="12.75" hidden="false" customHeight="false" outlineLevel="0" collapsed="false">
      <c r="A3488" s="1" t="n">
        <v>40080.6944802083</v>
      </c>
      <c r="B3488" s="0" t="n">
        <v>3466.03</v>
      </c>
      <c r="C3488" s="0" t="n">
        <v>0</v>
      </c>
      <c r="D3488" s="0" t="n">
        <v>0</v>
      </c>
      <c r="E3488" s="0" t="n">
        <v>1.1</v>
      </c>
    </row>
    <row r="3489" customFormat="false" ht="12.75" hidden="false" customHeight="false" outlineLevel="0" collapsed="false">
      <c r="A3489" s="1" t="n">
        <v>40080.6944915509</v>
      </c>
      <c r="B3489" s="0" t="n">
        <v>3466.03</v>
      </c>
      <c r="C3489" s="0" t="n">
        <v>0</v>
      </c>
      <c r="D3489" s="0" t="n">
        <v>0</v>
      </c>
      <c r="E3489" s="0" t="n">
        <v>1.1</v>
      </c>
    </row>
    <row r="3490" customFormat="false" ht="12.75" hidden="false" customHeight="false" outlineLevel="0" collapsed="false">
      <c r="A3490" s="1" t="n">
        <v>40080.6945033565</v>
      </c>
      <c r="B3490" s="0" t="n">
        <v>3466.03</v>
      </c>
      <c r="C3490" s="0" t="n">
        <v>0</v>
      </c>
      <c r="D3490" s="0" t="n">
        <v>0</v>
      </c>
      <c r="E3490" s="0" t="n">
        <v>1.1</v>
      </c>
    </row>
    <row r="3491" customFormat="false" ht="12.75" hidden="false" customHeight="false" outlineLevel="0" collapsed="false">
      <c r="A3491" s="1" t="n">
        <v>40080.6945145833</v>
      </c>
      <c r="B3491" s="0" t="n">
        <v>3466.03</v>
      </c>
      <c r="C3491" s="0" t="n">
        <v>0</v>
      </c>
      <c r="D3491" s="0" t="n">
        <v>0</v>
      </c>
      <c r="E3491" s="0" t="n">
        <v>1.1</v>
      </c>
    </row>
    <row r="3492" customFormat="false" ht="12.75" hidden="false" customHeight="false" outlineLevel="0" collapsed="false">
      <c r="A3492" s="1" t="n">
        <v>40080.6945265046</v>
      </c>
      <c r="B3492" s="0" t="n">
        <v>3466.03</v>
      </c>
      <c r="C3492" s="0" t="n">
        <v>0</v>
      </c>
      <c r="D3492" s="0" t="n">
        <v>0</v>
      </c>
      <c r="E3492" s="0" t="n">
        <v>1.1</v>
      </c>
    </row>
    <row r="3493" customFormat="false" ht="12.75" hidden="false" customHeight="false" outlineLevel="0" collapsed="false">
      <c r="A3493" s="1" t="n">
        <v>40080.6945377315</v>
      </c>
      <c r="B3493" s="0" t="n">
        <v>3466.03</v>
      </c>
      <c r="C3493" s="0" t="n">
        <v>0</v>
      </c>
      <c r="D3493" s="0" t="n">
        <v>0</v>
      </c>
      <c r="E3493" s="0" t="n">
        <v>1.1</v>
      </c>
    </row>
    <row r="3494" customFormat="false" ht="12.75" hidden="false" customHeight="false" outlineLevel="0" collapsed="false">
      <c r="A3494" s="1" t="n">
        <v>40080.694549537</v>
      </c>
      <c r="B3494" s="0" t="n">
        <v>3466.03</v>
      </c>
      <c r="C3494" s="0" t="n">
        <v>0</v>
      </c>
      <c r="D3494" s="0" t="n">
        <v>0</v>
      </c>
      <c r="E3494" s="0" t="n">
        <v>1.1</v>
      </c>
    </row>
    <row r="3495" customFormat="false" ht="12.75" hidden="false" customHeight="false" outlineLevel="0" collapsed="false">
      <c r="A3495" s="1" t="n">
        <v>40080.6945608796</v>
      </c>
      <c r="B3495" s="0" t="n">
        <v>3466.03</v>
      </c>
      <c r="C3495" s="0" t="n">
        <v>0</v>
      </c>
      <c r="D3495" s="0" t="n">
        <v>0</v>
      </c>
      <c r="E3495" s="0" t="n">
        <v>1.1</v>
      </c>
    </row>
    <row r="3496" customFormat="false" ht="12.75" hidden="false" customHeight="false" outlineLevel="0" collapsed="false">
      <c r="A3496" s="1" t="n">
        <v>40080.6945726852</v>
      </c>
      <c r="B3496" s="0" t="n">
        <v>3466.03</v>
      </c>
      <c r="C3496" s="0" t="n">
        <v>0</v>
      </c>
      <c r="D3496" s="0" t="n">
        <v>0</v>
      </c>
      <c r="E3496" s="0" t="n">
        <v>1.1</v>
      </c>
    </row>
    <row r="3497" customFormat="false" ht="12.75" hidden="false" customHeight="false" outlineLevel="0" collapsed="false">
      <c r="A3497" s="1" t="n">
        <v>40080.694583912</v>
      </c>
      <c r="B3497" s="0" t="n">
        <v>3466.03</v>
      </c>
      <c r="C3497" s="0" t="n">
        <v>0</v>
      </c>
      <c r="D3497" s="0" t="n">
        <v>0</v>
      </c>
      <c r="E3497" s="0" t="n">
        <v>1.1</v>
      </c>
    </row>
    <row r="3498" customFormat="false" ht="12.75" hidden="false" customHeight="false" outlineLevel="0" collapsed="false">
      <c r="A3498" s="1" t="n">
        <v>40080.6945958333</v>
      </c>
      <c r="B3498" s="0" t="n">
        <v>3466.03</v>
      </c>
      <c r="C3498" s="0" t="n">
        <v>0</v>
      </c>
      <c r="D3498" s="0" t="n">
        <v>0</v>
      </c>
      <c r="E3498" s="0" t="n">
        <v>1.1</v>
      </c>
    </row>
    <row r="3499" customFormat="false" ht="12.75" hidden="false" customHeight="false" outlineLevel="0" collapsed="false">
      <c r="A3499" s="1" t="n">
        <v>40080.6946070602</v>
      </c>
      <c r="B3499" s="0" t="n">
        <v>3466.03</v>
      </c>
      <c r="C3499" s="0" t="n">
        <v>0</v>
      </c>
      <c r="D3499" s="0" t="n">
        <v>0</v>
      </c>
      <c r="E3499" s="0" t="n">
        <v>1.1</v>
      </c>
    </row>
    <row r="3500" customFormat="false" ht="12.75" hidden="false" customHeight="false" outlineLevel="0" collapsed="false">
      <c r="A3500" s="1" t="n">
        <v>40080.6946189815</v>
      </c>
      <c r="B3500" s="0" t="n">
        <v>3466.03</v>
      </c>
      <c r="C3500" s="0" t="n">
        <v>0</v>
      </c>
      <c r="D3500" s="0" t="n">
        <v>0</v>
      </c>
      <c r="E3500" s="0" t="n">
        <v>1.1</v>
      </c>
    </row>
    <row r="3501" customFormat="false" ht="12.75" hidden="false" customHeight="false" outlineLevel="0" collapsed="false">
      <c r="A3501" s="1" t="n">
        <v>40080.694634375</v>
      </c>
      <c r="B3501" s="0" t="n">
        <v>3466.03</v>
      </c>
      <c r="C3501" s="0" t="n">
        <v>0</v>
      </c>
      <c r="D3501" s="0" t="n">
        <v>0</v>
      </c>
      <c r="E3501" s="0" t="n">
        <v>1.1</v>
      </c>
    </row>
    <row r="3502" customFormat="false" ht="12.75" hidden="false" customHeight="false" outlineLevel="0" collapsed="false">
      <c r="A3502" s="1" t="n">
        <v>40080.6946420139</v>
      </c>
      <c r="B3502" s="0" t="n">
        <v>3466.03</v>
      </c>
      <c r="C3502" s="0" t="n">
        <v>0</v>
      </c>
      <c r="D3502" s="0" t="n">
        <v>0</v>
      </c>
      <c r="E3502" s="0" t="n">
        <v>1.1</v>
      </c>
    </row>
    <row r="3503" customFormat="false" ht="12.75" hidden="false" customHeight="false" outlineLevel="0" collapsed="false">
      <c r="A3503" s="1" t="n">
        <v>40080.6946539352</v>
      </c>
      <c r="B3503" s="0" t="n">
        <v>3466.03</v>
      </c>
      <c r="C3503" s="0" t="n">
        <v>0</v>
      </c>
      <c r="D3503" s="0" t="n">
        <v>0</v>
      </c>
      <c r="E3503" s="0" t="n">
        <v>1.1</v>
      </c>
    </row>
    <row r="3504" customFormat="false" ht="12.75" hidden="false" customHeight="false" outlineLevel="0" collapsed="false">
      <c r="A3504" s="1" t="n">
        <v>40080.694665162</v>
      </c>
      <c r="B3504" s="0" t="n">
        <v>3466.03</v>
      </c>
      <c r="C3504" s="0" t="n">
        <v>0</v>
      </c>
      <c r="D3504" s="0" t="n">
        <v>0</v>
      </c>
      <c r="E3504" s="0" t="n">
        <v>1.1</v>
      </c>
    </row>
    <row r="3505" customFormat="false" ht="12.75" hidden="false" customHeight="false" outlineLevel="0" collapsed="false">
      <c r="A3505" s="1" t="n">
        <v>40080.6946769676</v>
      </c>
      <c r="B3505" s="0" t="n">
        <v>3466.03</v>
      </c>
      <c r="C3505" s="0" t="n">
        <v>0</v>
      </c>
      <c r="D3505" s="0" t="n">
        <v>0</v>
      </c>
      <c r="E3505" s="0" t="n">
        <v>1.1</v>
      </c>
    </row>
    <row r="3506" customFormat="false" ht="12.75" hidden="false" customHeight="false" outlineLevel="0" collapsed="false">
      <c r="A3506" s="1" t="n">
        <v>40080.6946883102</v>
      </c>
      <c r="B3506" s="0" t="n">
        <v>3466.03</v>
      </c>
      <c r="C3506" s="0" t="n">
        <v>0</v>
      </c>
      <c r="D3506" s="0" t="n">
        <v>0</v>
      </c>
      <c r="E3506" s="0" t="n">
        <v>1.1</v>
      </c>
    </row>
    <row r="3507" customFormat="false" ht="12.75" hidden="false" customHeight="false" outlineLevel="0" collapsed="false">
      <c r="A3507" s="1" t="n">
        <v>40080.6947001157</v>
      </c>
      <c r="B3507" s="0" t="n">
        <v>3466.03</v>
      </c>
      <c r="C3507" s="0" t="n">
        <v>0</v>
      </c>
      <c r="D3507" s="0" t="n">
        <v>0</v>
      </c>
      <c r="E3507" s="0" t="n">
        <v>1.1</v>
      </c>
    </row>
    <row r="3508" customFormat="false" ht="12.75" hidden="false" customHeight="false" outlineLevel="0" collapsed="false">
      <c r="A3508" s="1" t="n">
        <v>40080.6947113426</v>
      </c>
      <c r="B3508" s="0" t="n">
        <v>3466.03</v>
      </c>
      <c r="C3508" s="0" t="n">
        <v>0</v>
      </c>
      <c r="D3508" s="0" t="n">
        <v>0</v>
      </c>
      <c r="E3508" s="0" t="n">
        <v>1.1</v>
      </c>
    </row>
    <row r="3509" customFormat="false" ht="12.75" hidden="false" customHeight="false" outlineLevel="0" collapsed="false">
      <c r="A3509" s="1" t="n">
        <v>40080.6947232639</v>
      </c>
      <c r="B3509" s="0" t="n">
        <v>3466.03</v>
      </c>
      <c r="C3509" s="0" t="n">
        <v>0</v>
      </c>
      <c r="D3509" s="0" t="n">
        <v>0</v>
      </c>
      <c r="E3509" s="0" t="n">
        <v>1.1</v>
      </c>
    </row>
    <row r="3510" customFormat="false" ht="12.75" hidden="false" customHeight="false" outlineLevel="0" collapsed="false">
      <c r="A3510" s="1" t="n">
        <v>40080.6947344907</v>
      </c>
      <c r="B3510" s="0" t="n">
        <v>3466.03</v>
      </c>
      <c r="C3510" s="0" t="n">
        <v>0</v>
      </c>
      <c r="D3510" s="0" t="n">
        <v>0</v>
      </c>
      <c r="E3510" s="0" t="n">
        <v>1.1</v>
      </c>
    </row>
    <row r="3511" customFormat="false" ht="12.75" hidden="false" customHeight="false" outlineLevel="0" collapsed="false">
      <c r="A3511" s="1" t="n">
        <v>40080.6947462963</v>
      </c>
      <c r="B3511" s="0" t="n">
        <v>3466.03</v>
      </c>
      <c r="C3511" s="0" t="n">
        <v>0</v>
      </c>
      <c r="D3511" s="0" t="n">
        <v>0</v>
      </c>
      <c r="E3511" s="0" t="n">
        <v>1.1</v>
      </c>
    </row>
    <row r="3512" customFormat="false" ht="12.75" hidden="false" customHeight="false" outlineLevel="0" collapsed="false">
      <c r="A3512" s="1" t="n">
        <v>40080.6947576389</v>
      </c>
      <c r="B3512" s="0" t="n">
        <v>3466.03</v>
      </c>
      <c r="C3512" s="0" t="n">
        <v>0</v>
      </c>
      <c r="D3512" s="0" t="n">
        <v>0</v>
      </c>
      <c r="E3512" s="0" t="n">
        <v>1.1</v>
      </c>
    </row>
    <row r="3513" customFormat="false" ht="12.75" hidden="false" customHeight="false" outlineLevel="0" collapsed="false">
      <c r="A3513" s="1" t="n">
        <v>40080.6947694444</v>
      </c>
      <c r="B3513" s="0" t="n">
        <v>3466.03</v>
      </c>
      <c r="C3513" s="0" t="n">
        <v>0</v>
      </c>
      <c r="D3513" s="0" t="n">
        <v>0</v>
      </c>
      <c r="E3513" s="0" t="n">
        <v>1.1</v>
      </c>
    </row>
    <row r="3514" customFormat="false" ht="12.75" hidden="false" customHeight="false" outlineLevel="0" collapsed="false">
      <c r="A3514" s="1" t="n">
        <v>40080.6947806713</v>
      </c>
      <c r="B3514" s="0" t="n">
        <v>3466.03</v>
      </c>
      <c r="C3514" s="0" t="n">
        <v>0</v>
      </c>
      <c r="D3514" s="0" t="n">
        <v>0</v>
      </c>
      <c r="E3514" s="0" t="n">
        <v>1.1</v>
      </c>
    </row>
    <row r="3515" customFormat="false" ht="12.75" hidden="false" customHeight="false" outlineLevel="0" collapsed="false">
      <c r="A3515" s="1" t="n">
        <v>40080.6947925926</v>
      </c>
      <c r="B3515" s="0" t="n">
        <v>3466.03</v>
      </c>
      <c r="C3515" s="0" t="n">
        <v>0</v>
      </c>
      <c r="D3515" s="0" t="n">
        <v>0</v>
      </c>
      <c r="E3515" s="0" t="n">
        <v>1.1</v>
      </c>
    </row>
    <row r="3516" customFormat="false" ht="12.75" hidden="false" customHeight="false" outlineLevel="0" collapsed="false">
      <c r="A3516" s="1" t="n">
        <v>40080.6948043982</v>
      </c>
      <c r="B3516" s="0" t="n">
        <v>3466.03</v>
      </c>
      <c r="C3516" s="0" t="n">
        <v>0</v>
      </c>
      <c r="D3516" s="0" t="n">
        <v>0</v>
      </c>
      <c r="E3516" s="0" t="n">
        <v>1.1</v>
      </c>
    </row>
    <row r="3517" customFormat="false" ht="12.75" hidden="false" customHeight="false" outlineLevel="0" collapsed="false">
      <c r="A3517" s="1" t="n">
        <v>40080.694815625</v>
      </c>
      <c r="B3517" s="0" t="n">
        <v>3466.03</v>
      </c>
      <c r="C3517" s="0" t="n">
        <v>0</v>
      </c>
      <c r="D3517" s="0" t="n">
        <v>0</v>
      </c>
      <c r="E3517" s="0" t="n">
        <v>1.1</v>
      </c>
    </row>
    <row r="3518" customFormat="false" ht="12.75" hidden="false" customHeight="false" outlineLevel="0" collapsed="false">
      <c r="A3518" s="1" t="n">
        <v>40080.6948275463</v>
      </c>
      <c r="B3518" s="0" t="n">
        <v>3466.03</v>
      </c>
      <c r="C3518" s="0" t="n">
        <v>0</v>
      </c>
      <c r="D3518" s="0" t="n">
        <v>0</v>
      </c>
      <c r="E3518" s="0" t="n">
        <v>1.1</v>
      </c>
    </row>
    <row r="3519" customFormat="false" ht="12.75" hidden="false" customHeight="false" outlineLevel="0" collapsed="false">
      <c r="A3519" s="1" t="n">
        <v>40080.6948387731</v>
      </c>
      <c r="B3519" s="0" t="n">
        <v>3466.03</v>
      </c>
      <c r="C3519" s="0" t="n">
        <v>0</v>
      </c>
      <c r="D3519" s="0" t="n">
        <v>0</v>
      </c>
      <c r="E3519" s="0" t="n">
        <v>1.1</v>
      </c>
    </row>
    <row r="3520" customFormat="false" ht="12.75" hidden="false" customHeight="false" outlineLevel="0" collapsed="false">
      <c r="A3520" s="1" t="n">
        <v>40080.6948505787</v>
      </c>
      <c r="B3520" s="0" t="n">
        <v>3466.03</v>
      </c>
      <c r="C3520" s="0" t="n">
        <v>0</v>
      </c>
      <c r="D3520" s="0" t="n">
        <v>0</v>
      </c>
      <c r="E3520" s="0" t="n">
        <v>1.1</v>
      </c>
    </row>
    <row r="3521" customFormat="false" ht="12.75" hidden="false" customHeight="false" outlineLevel="0" collapsed="false">
      <c r="A3521" s="1" t="n">
        <v>40080.6948619213</v>
      </c>
      <c r="B3521" s="0" t="n">
        <v>3466.03</v>
      </c>
      <c r="C3521" s="0" t="n">
        <v>0</v>
      </c>
      <c r="D3521" s="0" t="n">
        <v>0</v>
      </c>
      <c r="E3521" s="0" t="n">
        <v>1.1</v>
      </c>
    </row>
    <row r="3522" customFormat="false" ht="12.75" hidden="false" customHeight="false" outlineLevel="0" collapsed="false">
      <c r="A3522" s="1" t="n">
        <v>40080.6948737269</v>
      </c>
      <c r="B3522" s="0" t="n">
        <v>3466.03</v>
      </c>
      <c r="C3522" s="0" t="n">
        <v>0</v>
      </c>
      <c r="D3522" s="0" t="n">
        <v>0</v>
      </c>
      <c r="E3522" s="0" t="n">
        <v>1.1</v>
      </c>
    </row>
    <row r="3523" customFormat="false" ht="12.75" hidden="false" customHeight="false" outlineLevel="0" collapsed="false">
      <c r="A3523" s="1" t="n">
        <v>40080.6948849537</v>
      </c>
      <c r="B3523" s="0" t="n">
        <v>3466.03</v>
      </c>
      <c r="C3523" s="0" t="n">
        <v>0</v>
      </c>
      <c r="D3523" s="0" t="n">
        <v>0</v>
      </c>
      <c r="E3523" s="0" t="n">
        <v>1.1</v>
      </c>
    </row>
    <row r="3524" customFormat="false" ht="12.75" hidden="false" customHeight="false" outlineLevel="0" collapsed="false">
      <c r="A3524" s="1" t="n">
        <v>40080.694896875</v>
      </c>
      <c r="B3524" s="0" t="n">
        <v>3466.03</v>
      </c>
      <c r="C3524" s="0" t="n">
        <v>0</v>
      </c>
      <c r="D3524" s="0" t="n">
        <v>0</v>
      </c>
      <c r="E3524" s="0" t="n">
        <v>1.1</v>
      </c>
    </row>
    <row r="3525" customFormat="false" ht="12.75" hidden="false" customHeight="false" outlineLevel="0" collapsed="false">
      <c r="A3525" s="1" t="n">
        <v>40080.6949081019</v>
      </c>
      <c r="B3525" s="0" t="n">
        <v>3466.03</v>
      </c>
      <c r="C3525" s="0" t="n">
        <v>0</v>
      </c>
      <c r="D3525" s="0" t="n">
        <v>0</v>
      </c>
      <c r="E3525" s="0" t="n">
        <v>1.1</v>
      </c>
    </row>
    <row r="3526" customFormat="false" ht="12.75" hidden="false" customHeight="false" outlineLevel="0" collapsed="false">
      <c r="A3526" s="1" t="n">
        <v>40080.6949200232</v>
      </c>
      <c r="B3526" s="0" t="n">
        <v>3466.03</v>
      </c>
      <c r="C3526" s="0" t="n">
        <v>0</v>
      </c>
      <c r="D3526" s="0" t="n">
        <v>0</v>
      </c>
      <c r="E3526" s="0" t="n">
        <v>1.1</v>
      </c>
    </row>
    <row r="3527" customFormat="false" ht="12.75" hidden="false" customHeight="false" outlineLevel="0" collapsed="false">
      <c r="A3527" s="1" t="n">
        <v>40080.69493125</v>
      </c>
      <c r="B3527" s="0" t="n">
        <v>3466.03</v>
      </c>
      <c r="C3527" s="0" t="n">
        <v>0</v>
      </c>
      <c r="D3527" s="0" t="n">
        <v>0</v>
      </c>
      <c r="E3527" s="0" t="n">
        <v>1.1</v>
      </c>
    </row>
    <row r="3528" customFormat="false" ht="12.75" hidden="false" customHeight="false" outlineLevel="0" collapsed="false">
      <c r="A3528" s="1" t="n">
        <v>40080.6949430556</v>
      </c>
      <c r="B3528" s="0" t="n">
        <v>3466.03</v>
      </c>
      <c r="C3528" s="0" t="n">
        <v>0</v>
      </c>
      <c r="D3528" s="0" t="n">
        <v>0</v>
      </c>
      <c r="E3528" s="0" t="n">
        <v>1.1</v>
      </c>
    </row>
    <row r="3529" customFormat="false" ht="12.75" hidden="false" customHeight="false" outlineLevel="0" collapsed="false">
      <c r="A3529" s="1" t="n">
        <v>40080.6949542824</v>
      </c>
      <c r="B3529" s="0" t="n">
        <v>3466.03</v>
      </c>
      <c r="C3529" s="0" t="n">
        <v>0</v>
      </c>
      <c r="D3529" s="0" t="n">
        <v>0</v>
      </c>
      <c r="E3529" s="0" t="n">
        <v>1.1</v>
      </c>
    </row>
    <row r="3530" customFormat="false" ht="12.75" hidden="false" customHeight="false" outlineLevel="0" collapsed="false">
      <c r="A3530" s="1" t="n">
        <v>40080.6949662037</v>
      </c>
      <c r="B3530" s="0" t="n">
        <v>3466.03</v>
      </c>
      <c r="C3530" s="0" t="n">
        <v>0</v>
      </c>
      <c r="D3530" s="0" t="n">
        <v>0</v>
      </c>
      <c r="E3530" s="0" t="n">
        <v>1.1</v>
      </c>
    </row>
    <row r="3531" customFormat="false" ht="12.75" hidden="false" customHeight="false" outlineLevel="0" collapsed="false">
      <c r="A3531" s="1" t="n">
        <v>40080.6949774306</v>
      </c>
      <c r="B3531" s="0" t="n">
        <v>3466.03</v>
      </c>
      <c r="C3531" s="0" t="n">
        <v>0</v>
      </c>
      <c r="D3531" s="0" t="n">
        <v>0</v>
      </c>
      <c r="E3531" s="0" t="n">
        <v>1.1</v>
      </c>
    </row>
    <row r="3532" customFormat="false" ht="12.75" hidden="false" customHeight="false" outlineLevel="0" collapsed="false">
      <c r="A3532" s="1" t="n">
        <v>40080.6949893519</v>
      </c>
      <c r="B3532" s="0" t="n">
        <v>3466.03</v>
      </c>
      <c r="C3532" s="0" t="n">
        <v>0</v>
      </c>
      <c r="D3532" s="0" t="n">
        <v>0</v>
      </c>
      <c r="E3532" s="0" t="n">
        <v>1.1</v>
      </c>
    </row>
    <row r="3533" customFormat="false" ht="12.75" hidden="false" customHeight="false" outlineLevel="0" collapsed="false">
      <c r="A3533" s="1" t="n">
        <v>40080.6950011574</v>
      </c>
      <c r="B3533" s="0" t="n">
        <v>3466.03</v>
      </c>
      <c r="C3533" s="0" t="n">
        <v>0</v>
      </c>
      <c r="D3533" s="0" t="n">
        <v>0</v>
      </c>
      <c r="E3533" s="0" t="n">
        <v>1.1</v>
      </c>
    </row>
    <row r="3534" customFormat="false" ht="12.75" hidden="false" customHeight="false" outlineLevel="0" collapsed="false">
      <c r="A3534" s="1" t="n">
        <v>40080.6950123843</v>
      </c>
      <c r="B3534" s="0" t="n">
        <v>3466.03</v>
      </c>
      <c r="C3534" s="0" t="n">
        <v>0</v>
      </c>
      <c r="D3534" s="0" t="n">
        <v>0</v>
      </c>
      <c r="E3534" s="0" t="n">
        <v>1.1</v>
      </c>
    </row>
    <row r="3535" customFormat="false" ht="12.75" hidden="false" customHeight="false" outlineLevel="0" collapsed="false">
      <c r="A3535" s="1" t="n">
        <v>40080.6950243056</v>
      </c>
      <c r="B3535" s="0" t="n">
        <v>3466.03</v>
      </c>
      <c r="C3535" s="0" t="n">
        <v>0</v>
      </c>
      <c r="D3535" s="0" t="n">
        <v>0</v>
      </c>
      <c r="E3535" s="0" t="n">
        <v>1.1</v>
      </c>
    </row>
    <row r="3536" customFormat="false" ht="12.75" hidden="false" customHeight="false" outlineLevel="0" collapsed="false">
      <c r="A3536" s="1" t="n">
        <v>40080.6950355324</v>
      </c>
      <c r="B3536" s="0" t="n">
        <v>3466.03</v>
      </c>
      <c r="C3536" s="0" t="n">
        <v>0</v>
      </c>
      <c r="D3536" s="0" t="n">
        <v>0</v>
      </c>
      <c r="E3536" s="0" t="n">
        <v>1.1</v>
      </c>
    </row>
    <row r="3537" customFormat="false" ht="12.75" hidden="false" customHeight="false" outlineLevel="0" collapsed="false">
      <c r="A3537" s="1" t="n">
        <v>40080.695047338</v>
      </c>
      <c r="B3537" s="0" t="n">
        <v>3466.03</v>
      </c>
      <c r="C3537" s="0" t="n">
        <v>0</v>
      </c>
      <c r="D3537" s="0" t="n">
        <v>0</v>
      </c>
      <c r="E3537" s="0" t="n">
        <v>1.1</v>
      </c>
    </row>
    <row r="3538" customFormat="false" ht="12.75" hidden="false" customHeight="false" outlineLevel="0" collapsed="false">
      <c r="A3538" s="1" t="n">
        <v>40080.6950586806</v>
      </c>
      <c r="B3538" s="0" t="n">
        <v>3466.03</v>
      </c>
      <c r="C3538" s="0" t="n">
        <v>0</v>
      </c>
      <c r="D3538" s="0" t="n">
        <v>0</v>
      </c>
      <c r="E3538" s="0" t="n">
        <v>1.1</v>
      </c>
    </row>
    <row r="3539" customFormat="false" ht="12.75" hidden="false" customHeight="false" outlineLevel="0" collapsed="false">
      <c r="A3539" s="1" t="n">
        <v>40080.6950704861</v>
      </c>
      <c r="B3539" s="0" t="n">
        <v>3466.03</v>
      </c>
      <c r="C3539" s="0" t="n">
        <v>0</v>
      </c>
      <c r="D3539" s="0" t="n">
        <v>0</v>
      </c>
      <c r="E3539" s="0" t="n">
        <v>1.1</v>
      </c>
    </row>
    <row r="3540" customFormat="false" ht="12.75" hidden="false" customHeight="false" outlineLevel="0" collapsed="false">
      <c r="A3540" s="1" t="n">
        <v>40080.695081713</v>
      </c>
      <c r="B3540" s="0" t="n">
        <v>3466.03</v>
      </c>
      <c r="C3540" s="0" t="n">
        <v>0</v>
      </c>
      <c r="D3540" s="0" t="n">
        <v>0</v>
      </c>
      <c r="E3540" s="0" t="n">
        <v>1.1</v>
      </c>
    </row>
    <row r="3541" customFormat="false" ht="12.75" hidden="false" customHeight="false" outlineLevel="0" collapsed="false">
      <c r="A3541" s="1" t="n">
        <v>40080.6950936343</v>
      </c>
      <c r="B3541" s="0" t="n">
        <v>3466.03</v>
      </c>
      <c r="C3541" s="0" t="n">
        <v>0</v>
      </c>
      <c r="D3541" s="0" t="n">
        <v>0</v>
      </c>
      <c r="E3541" s="0" t="n">
        <v>1.1</v>
      </c>
    </row>
    <row r="3542" customFormat="false" ht="12.75" hidden="false" customHeight="false" outlineLevel="0" collapsed="false">
      <c r="A3542" s="1" t="n">
        <v>40080.6951048611</v>
      </c>
      <c r="B3542" s="0" t="n">
        <v>3466.03</v>
      </c>
      <c r="C3542" s="0" t="n">
        <v>0</v>
      </c>
      <c r="D3542" s="0" t="n">
        <v>0</v>
      </c>
      <c r="E3542" s="0" t="n">
        <v>1.1</v>
      </c>
    </row>
    <row r="3543" customFormat="false" ht="12.75" hidden="false" customHeight="false" outlineLevel="0" collapsed="false">
      <c r="A3543" s="1" t="n">
        <v>40080.6951166667</v>
      </c>
      <c r="B3543" s="0" t="n">
        <v>3466.03</v>
      </c>
      <c r="C3543" s="0" t="n">
        <v>0</v>
      </c>
      <c r="D3543" s="0" t="n">
        <v>0</v>
      </c>
      <c r="E3543" s="0" t="n">
        <v>1.1</v>
      </c>
    </row>
    <row r="3544" customFormat="false" ht="12.75" hidden="false" customHeight="false" outlineLevel="0" collapsed="false">
      <c r="A3544" s="1" t="n">
        <v>40080.6951280093</v>
      </c>
      <c r="B3544" s="0" t="n">
        <v>3466.03</v>
      </c>
      <c r="C3544" s="0" t="n">
        <v>0</v>
      </c>
      <c r="D3544" s="0" t="n">
        <v>0</v>
      </c>
      <c r="E3544" s="0" t="n">
        <v>1.1</v>
      </c>
    </row>
    <row r="3545" customFormat="false" ht="12.75" hidden="false" customHeight="false" outlineLevel="0" collapsed="false">
      <c r="A3545" s="1" t="n">
        <v>40080.6951398148</v>
      </c>
      <c r="B3545" s="0" t="n">
        <v>3466.03</v>
      </c>
      <c r="C3545" s="0" t="n">
        <v>0</v>
      </c>
      <c r="D3545" s="0" t="n">
        <v>0</v>
      </c>
      <c r="E3545" s="0" t="n">
        <v>1.1</v>
      </c>
    </row>
    <row r="3546" customFormat="false" ht="12.75" hidden="false" customHeight="false" outlineLevel="0" collapsed="false">
      <c r="A3546" s="1" t="n">
        <v>40080.6951510417</v>
      </c>
      <c r="B3546" s="0" t="n">
        <v>3466.03</v>
      </c>
      <c r="C3546" s="0" t="n">
        <v>0</v>
      </c>
      <c r="D3546" s="0" t="n">
        <v>0</v>
      </c>
      <c r="E3546" s="0" t="n">
        <v>1.1</v>
      </c>
    </row>
    <row r="3547" customFormat="false" ht="12.75" hidden="false" customHeight="false" outlineLevel="0" collapsed="false">
      <c r="A3547" s="1" t="n">
        <v>40080.695162963</v>
      </c>
      <c r="B3547" s="0" t="n">
        <v>3466.03</v>
      </c>
      <c r="C3547" s="0" t="n">
        <v>0</v>
      </c>
      <c r="D3547" s="0" t="n">
        <v>0</v>
      </c>
      <c r="E3547" s="0" t="n">
        <v>1.1</v>
      </c>
    </row>
    <row r="3548" customFormat="false" ht="12.75" hidden="false" customHeight="false" outlineLevel="0" collapsed="false">
      <c r="A3548" s="1" t="n">
        <v>40080.6951741898</v>
      </c>
      <c r="B3548" s="0" t="n">
        <v>3466.03</v>
      </c>
      <c r="C3548" s="0" t="n">
        <v>0</v>
      </c>
      <c r="D3548" s="0" t="n">
        <v>0</v>
      </c>
      <c r="E3548" s="0" t="n">
        <v>1.1</v>
      </c>
    </row>
    <row r="3549" customFormat="false" ht="12.75" hidden="false" customHeight="false" outlineLevel="0" collapsed="false">
      <c r="A3549" s="1" t="n">
        <v>40080.6951859954</v>
      </c>
      <c r="B3549" s="0" t="n">
        <v>3466.03</v>
      </c>
      <c r="C3549" s="0" t="n">
        <v>0</v>
      </c>
      <c r="D3549" s="0" t="n">
        <v>0</v>
      </c>
      <c r="E3549" s="0" t="n">
        <v>1.1</v>
      </c>
    </row>
    <row r="3550" customFormat="false" ht="12.75" hidden="false" customHeight="false" outlineLevel="0" collapsed="false">
      <c r="A3550" s="1" t="n">
        <v>40080.6951979167</v>
      </c>
      <c r="B3550" s="0" t="n">
        <v>3466.03</v>
      </c>
      <c r="C3550" s="0" t="n">
        <v>0</v>
      </c>
      <c r="D3550" s="0" t="n">
        <v>0</v>
      </c>
      <c r="E3550" s="0" t="n">
        <v>1.1</v>
      </c>
    </row>
    <row r="3551" customFormat="false" ht="12.75" hidden="false" customHeight="false" outlineLevel="0" collapsed="false">
      <c r="A3551" s="1" t="n">
        <v>40080.6952091435</v>
      </c>
      <c r="B3551" s="0" t="n">
        <v>3466.03</v>
      </c>
      <c r="C3551" s="0" t="n">
        <v>0</v>
      </c>
      <c r="D3551" s="0" t="n">
        <v>0</v>
      </c>
      <c r="E3551" s="0" t="n">
        <v>1.1</v>
      </c>
    </row>
    <row r="3552" customFormat="false" ht="12.75" hidden="false" customHeight="false" outlineLevel="0" collapsed="false">
      <c r="A3552" s="1" t="n">
        <v>40080.6952210648</v>
      </c>
      <c r="B3552" s="0" t="n">
        <v>3466.03</v>
      </c>
      <c r="C3552" s="0" t="n">
        <v>0</v>
      </c>
      <c r="D3552" s="0" t="n">
        <v>0</v>
      </c>
      <c r="E3552" s="0" t="n">
        <v>1.1</v>
      </c>
    </row>
    <row r="3553" customFormat="false" ht="12.75" hidden="false" customHeight="false" outlineLevel="0" collapsed="false">
      <c r="A3553" s="1" t="n">
        <v>40080.6952322917</v>
      </c>
      <c r="B3553" s="0" t="n">
        <v>3466.03</v>
      </c>
      <c r="C3553" s="0" t="n">
        <v>0</v>
      </c>
      <c r="D3553" s="0" t="n">
        <v>0</v>
      </c>
      <c r="E3553" s="0" t="n">
        <v>1.1</v>
      </c>
    </row>
    <row r="3554" customFormat="false" ht="12.75" hidden="false" customHeight="false" outlineLevel="0" collapsed="false">
      <c r="A3554" s="1" t="n">
        <v>40080.6952440972</v>
      </c>
      <c r="B3554" s="0" t="n">
        <v>3466.03</v>
      </c>
      <c r="C3554" s="0" t="n">
        <v>0</v>
      </c>
      <c r="D3554" s="0" t="n">
        <v>0</v>
      </c>
      <c r="E3554" s="0" t="n">
        <v>1.1</v>
      </c>
    </row>
    <row r="3555" customFormat="false" ht="12.75" hidden="false" customHeight="false" outlineLevel="0" collapsed="false">
      <c r="A3555" s="1" t="n">
        <v>40080.6952554398</v>
      </c>
      <c r="B3555" s="0" t="n">
        <v>3466.03</v>
      </c>
      <c r="C3555" s="0" t="n">
        <v>0</v>
      </c>
      <c r="D3555" s="0" t="n">
        <v>0</v>
      </c>
      <c r="E3555" s="0" t="n">
        <v>1.1</v>
      </c>
    </row>
    <row r="3556" customFormat="false" ht="12.75" hidden="false" customHeight="false" outlineLevel="0" collapsed="false">
      <c r="A3556" s="1" t="n">
        <v>40080.6952672454</v>
      </c>
      <c r="B3556" s="0" t="n">
        <v>3466.03</v>
      </c>
      <c r="C3556" s="0" t="n">
        <v>0</v>
      </c>
      <c r="D3556" s="0" t="n">
        <v>0</v>
      </c>
      <c r="E3556" s="0" t="n">
        <v>1.1</v>
      </c>
    </row>
    <row r="3557" customFormat="false" ht="12.75" hidden="false" customHeight="false" outlineLevel="0" collapsed="false">
      <c r="A3557" s="1" t="n">
        <v>40080.6952784722</v>
      </c>
      <c r="B3557" s="0" t="n">
        <v>3466.03</v>
      </c>
      <c r="C3557" s="0" t="n">
        <v>0</v>
      </c>
      <c r="D3557" s="0" t="n">
        <v>0</v>
      </c>
      <c r="E3557" s="0" t="n">
        <v>1.1</v>
      </c>
    </row>
    <row r="3558" customFormat="false" ht="12.75" hidden="false" customHeight="false" outlineLevel="0" collapsed="false">
      <c r="A3558" s="1" t="n">
        <v>40080.6952903935</v>
      </c>
      <c r="B3558" s="0" t="n">
        <v>3466.03</v>
      </c>
      <c r="C3558" s="0" t="n">
        <v>0</v>
      </c>
      <c r="D3558" s="0" t="n">
        <v>0</v>
      </c>
      <c r="E3558" s="0" t="n">
        <v>1.1</v>
      </c>
    </row>
    <row r="3559" customFormat="false" ht="12.75" hidden="false" customHeight="false" outlineLevel="0" collapsed="false">
      <c r="A3559" s="1" t="n">
        <v>40080.6953016204</v>
      </c>
      <c r="B3559" s="0" t="n">
        <v>3466.03</v>
      </c>
      <c r="C3559" s="0" t="n">
        <v>0</v>
      </c>
      <c r="D3559" s="0" t="n">
        <v>0</v>
      </c>
      <c r="E3559" s="0" t="n">
        <v>1.1</v>
      </c>
    </row>
    <row r="3560" customFormat="false" ht="12.75" hidden="false" customHeight="false" outlineLevel="0" collapsed="false">
      <c r="A3560" s="1" t="n">
        <v>40080.6953134259</v>
      </c>
      <c r="B3560" s="0" t="n">
        <v>3466.03</v>
      </c>
      <c r="C3560" s="0" t="n">
        <v>0</v>
      </c>
      <c r="D3560" s="0" t="n">
        <v>0</v>
      </c>
      <c r="E3560" s="0" t="n">
        <v>1.1</v>
      </c>
    </row>
    <row r="3561" customFormat="false" ht="12.75" hidden="false" customHeight="false" outlineLevel="0" collapsed="false">
      <c r="A3561" s="1" t="n">
        <v>40080.6953247685</v>
      </c>
      <c r="B3561" s="0" t="n">
        <v>3466.03</v>
      </c>
      <c r="C3561" s="0" t="n">
        <v>0</v>
      </c>
      <c r="D3561" s="0" t="n">
        <v>0</v>
      </c>
      <c r="E3561" s="0" t="n">
        <v>1.1</v>
      </c>
    </row>
    <row r="3562" customFormat="false" ht="12.75" hidden="false" customHeight="false" outlineLevel="0" collapsed="false">
      <c r="A3562" s="1" t="n">
        <v>40080.6953365741</v>
      </c>
      <c r="B3562" s="0" t="n">
        <v>3466.03</v>
      </c>
      <c r="C3562" s="0" t="n">
        <v>0</v>
      </c>
      <c r="D3562" s="0" t="n">
        <v>0</v>
      </c>
      <c r="E3562" s="0" t="n">
        <v>1.1</v>
      </c>
    </row>
    <row r="3563" customFormat="false" ht="12.75" hidden="false" customHeight="false" outlineLevel="0" collapsed="false">
      <c r="A3563" s="1" t="n">
        <v>40080.6953478009</v>
      </c>
      <c r="B3563" s="0" t="n">
        <v>3466.03</v>
      </c>
      <c r="C3563" s="0" t="n">
        <v>0</v>
      </c>
      <c r="D3563" s="0" t="n">
        <v>0</v>
      </c>
      <c r="E3563" s="0" t="n">
        <v>1.1</v>
      </c>
    </row>
    <row r="3564" customFormat="false" ht="12.75" hidden="false" customHeight="false" outlineLevel="0" collapsed="false">
      <c r="A3564" s="1" t="n">
        <v>40080.6953597222</v>
      </c>
      <c r="B3564" s="0" t="n">
        <v>3466.03</v>
      </c>
      <c r="C3564" s="0" t="n">
        <v>0</v>
      </c>
      <c r="D3564" s="0" t="n">
        <v>0</v>
      </c>
      <c r="E3564" s="0" t="n">
        <v>1.1</v>
      </c>
    </row>
    <row r="3565" customFormat="false" ht="12.75" hidden="false" customHeight="false" outlineLevel="0" collapsed="false">
      <c r="A3565" s="1" t="n">
        <v>40080.6953715278</v>
      </c>
      <c r="B3565" s="0" t="n">
        <v>3466.03</v>
      </c>
      <c r="C3565" s="0" t="n">
        <v>0</v>
      </c>
      <c r="D3565" s="0" t="n">
        <v>0</v>
      </c>
      <c r="E3565" s="0" t="n">
        <v>1.1</v>
      </c>
    </row>
    <row r="3566" customFormat="false" ht="12.75" hidden="false" customHeight="false" outlineLevel="0" collapsed="false">
      <c r="A3566" s="1" t="n">
        <v>40080.6953827546</v>
      </c>
      <c r="B3566" s="0" t="n">
        <v>3466.03</v>
      </c>
      <c r="C3566" s="0" t="n">
        <v>0</v>
      </c>
      <c r="D3566" s="0" t="n">
        <v>0</v>
      </c>
      <c r="E3566" s="0" t="n">
        <v>1.1</v>
      </c>
    </row>
    <row r="3567" customFormat="false" ht="12.75" hidden="false" customHeight="false" outlineLevel="0" collapsed="false">
      <c r="A3567" s="1" t="n">
        <v>40080.6953946759</v>
      </c>
      <c r="B3567" s="0" t="n">
        <v>3466.03</v>
      </c>
      <c r="C3567" s="0" t="n">
        <v>0</v>
      </c>
      <c r="D3567" s="0" t="n">
        <v>0</v>
      </c>
      <c r="E3567" s="0" t="n">
        <v>1.1</v>
      </c>
    </row>
    <row r="3568" customFormat="false" ht="12.75" hidden="false" customHeight="false" outlineLevel="0" collapsed="false">
      <c r="A3568" s="1" t="n">
        <v>40080.6954059028</v>
      </c>
      <c r="B3568" s="0" t="n">
        <v>3466.03</v>
      </c>
      <c r="C3568" s="0" t="n">
        <v>0</v>
      </c>
      <c r="D3568" s="0" t="n">
        <v>0</v>
      </c>
      <c r="E3568" s="0" t="n">
        <v>1.1</v>
      </c>
    </row>
    <row r="3569" customFormat="false" ht="12.75" hidden="false" customHeight="false" outlineLevel="0" collapsed="false">
      <c r="A3569" s="1" t="n">
        <v>40080.6954177083</v>
      </c>
      <c r="B3569" s="0" t="n">
        <v>3466.03</v>
      </c>
      <c r="C3569" s="0" t="n">
        <v>0</v>
      </c>
      <c r="D3569" s="0" t="n">
        <v>0</v>
      </c>
      <c r="E3569" s="0" t="n">
        <v>1.1</v>
      </c>
    </row>
    <row r="3570" customFormat="false" ht="12.75" hidden="false" customHeight="false" outlineLevel="0" collapsed="false">
      <c r="A3570" s="1" t="n">
        <v>40080.6954290509</v>
      </c>
      <c r="B3570" s="0" t="n">
        <v>3466.03</v>
      </c>
      <c r="C3570" s="0" t="n">
        <v>0</v>
      </c>
      <c r="D3570" s="0" t="n">
        <v>0</v>
      </c>
      <c r="E3570" s="0" t="n">
        <v>1.1</v>
      </c>
    </row>
    <row r="3571" customFormat="false" ht="12.75" hidden="false" customHeight="false" outlineLevel="0" collapsed="false">
      <c r="A3571" s="1" t="n">
        <v>40080.6954408565</v>
      </c>
      <c r="B3571" s="0" t="n">
        <v>3466.03</v>
      </c>
      <c r="C3571" s="0" t="n">
        <v>0</v>
      </c>
      <c r="D3571" s="0" t="n">
        <v>0</v>
      </c>
      <c r="E3571" s="0" t="n">
        <v>1.1</v>
      </c>
    </row>
    <row r="3572" customFormat="false" ht="12.75" hidden="false" customHeight="false" outlineLevel="0" collapsed="false">
      <c r="A3572" s="1" t="n">
        <v>40080.6954520833</v>
      </c>
      <c r="B3572" s="0" t="n">
        <v>3466.03</v>
      </c>
      <c r="C3572" s="0" t="n">
        <v>0</v>
      </c>
      <c r="D3572" s="0" t="n">
        <v>0</v>
      </c>
      <c r="E3572" s="0" t="n">
        <v>1.1</v>
      </c>
    </row>
    <row r="3573" customFormat="false" ht="12.75" hidden="false" customHeight="false" outlineLevel="0" collapsed="false">
      <c r="A3573" s="1" t="n">
        <v>40080.6954640046</v>
      </c>
      <c r="B3573" s="0" t="n">
        <v>3466.03</v>
      </c>
      <c r="C3573" s="0" t="n">
        <v>0</v>
      </c>
      <c r="D3573" s="0" t="n">
        <v>0</v>
      </c>
      <c r="E3573" s="0" t="n">
        <v>1.1</v>
      </c>
    </row>
    <row r="3574" customFormat="false" ht="12.75" hidden="false" customHeight="false" outlineLevel="0" collapsed="false">
      <c r="A3574" s="1" t="n">
        <v>40080.6954752315</v>
      </c>
      <c r="B3574" s="0" t="n">
        <v>3466.03</v>
      </c>
      <c r="C3574" s="0" t="n">
        <v>0</v>
      </c>
      <c r="D3574" s="0" t="n">
        <v>0</v>
      </c>
      <c r="E3574" s="0" t="n">
        <v>1.1</v>
      </c>
    </row>
    <row r="3575" customFormat="false" ht="12.75" hidden="false" customHeight="false" outlineLevel="0" collapsed="false">
      <c r="A3575" s="1" t="n">
        <v>40080.695487037</v>
      </c>
      <c r="B3575" s="0" t="n">
        <v>3466.03</v>
      </c>
      <c r="C3575" s="0" t="n">
        <v>0</v>
      </c>
      <c r="D3575" s="0" t="n">
        <v>0</v>
      </c>
      <c r="E3575" s="0" t="n">
        <v>1.1</v>
      </c>
    </row>
    <row r="3576" customFormat="false" ht="12.75" hidden="false" customHeight="false" outlineLevel="0" collapsed="false">
      <c r="A3576" s="1" t="n">
        <v>40080.6954983796</v>
      </c>
      <c r="B3576" s="0" t="n">
        <v>3466.03</v>
      </c>
      <c r="C3576" s="0" t="n">
        <v>0</v>
      </c>
      <c r="D3576" s="0" t="n">
        <v>0</v>
      </c>
      <c r="E3576" s="0" t="n">
        <v>1.1</v>
      </c>
    </row>
    <row r="3577" customFormat="false" ht="12.75" hidden="false" customHeight="false" outlineLevel="0" collapsed="false">
      <c r="A3577" s="1" t="n">
        <v>40080.6955101852</v>
      </c>
      <c r="B3577" s="0" t="n">
        <v>3466.03</v>
      </c>
      <c r="C3577" s="0" t="n">
        <v>0</v>
      </c>
      <c r="D3577" s="0" t="n">
        <v>0</v>
      </c>
      <c r="E3577" s="0" t="n">
        <v>1.1</v>
      </c>
    </row>
    <row r="3578" customFormat="false" ht="12.75" hidden="false" customHeight="false" outlineLevel="0" collapsed="false">
      <c r="A3578" s="1" t="n">
        <v>40080.695521412</v>
      </c>
      <c r="B3578" s="0" t="n">
        <v>3466.03</v>
      </c>
      <c r="C3578" s="0" t="n">
        <v>0</v>
      </c>
      <c r="D3578" s="0" t="n">
        <v>0</v>
      </c>
      <c r="E3578" s="0" t="n">
        <v>1.1</v>
      </c>
    </row>
    <row r="3579" customFormat="false" ht="12.75" hidden="false" customHeight="false" outlineLevel="0" collapsed="false">
      <c r="A3579" s="1" t="n">
        <v>40080.6955333333</v>
      </c>
      <c r="B3579" s="0" t="n">
        <v>3466.03</v>
      </c>
      <c r="C3579" s="0" t="n">
        <v>0</v>
      </c>
      <c r="D3579" s="0" t="n">
        <v>0</v>
      </c>
      <c r="E3579" s="0" t="n">
        <v>1.1</v>
      </c>
    </row>
    <row r="3580" customFormat="false" ht="12.75" hidden="false" customHeight="false" outlineLevel="0" collapsed="false">
      <c r="A3580" s="1" t="n">
        <v>40080.6955445602</v>
      </c>
      <c r="B3580" s="0" t="n">
        <v>3466.03</v>
      </c>
      <c r="C3580" s="0" t="n">
        <v>0</v>
      </c>
      <c r="D3580" s="0" t="n">
        <v>0</v>
      </c>
      <c r="E3580" s="0" t="n">
        <v>1.1</v>
      </c>
    </row>
    <row r="3581" customFormat="false" ht="12.75" hidden="false" customHeight="false" outlineLevel="0" collapsed="false">
      <c r="A3581" s="1" t="n">
        <v>40080.6955564815</v>
      </c>
      <c r="B3581" s="0" t="n">
        <v>3466.03</v>
      </c>
      <c r="C3581" s="0" t="n">
        <v>0</v>
      </c>
      <c r="D3581" s="0" t="n">
        <v>0</v>
      </c>
      <c r="E3581" s="0" t="n">
        <v>1.1</v>
      </c>
    </row>
    <row r="3582" customFormat="false" ht="12.75" hidden="false" customHeight="false" outlineLevel="0" collapsed="false">
      <c r="A3582" s="1" t="n">
        <v>40080.695568287</v>
      </c>
      <c r="B3582" s="0" t="n">
        <v>3466.03</v>
      </c>
      <c r="C3582" s="0" t="n">
        <v>0</v>
      </c>
      <c r="D3582" s="0" t="n">
        <v>0</v>
      </c>
      <c r="E3582" s="0" t="n">
        <v>1.1</v>
      </c>
    </row>
    <row r="3583" customFormat="false" ht="12.75" hidden="false" customHeight="false" outlineLevel="0" collapsed="false">
      <c r="A3583" s="1" t="n">
        <v>40080.6955795139</v>
      </c>
      <c r="B3583" s="0" t="n">
        <v>3466.03</v>
      </c>
      <c r="C3583" s="0" t="n">
        <v>0</v>
      </c>
      <c r="D3583" s="0" t="n">
        <v>0</v>
      </c>
      <c r="E3583" s="0" t="n">
        <v>1.1</v>
      </c>
    </row>
    <row r="3584" customFormat="false" ht="12.75" hidden="false" customHeight="false" outlineLevel="0" collapsed="false">
      <c r="A3584" s="1" t="n">
        <v>40080.6955914352</v>
      </c>
      <c r="B3584" s="0" t="n">
        <v>3466.03</v>
      </c>
      <c r="C3584" s="0" t="n">
        <v>0</v>
      </c>
      <c r="D3584" s="0" t="n">
        <v>0</v>
      </c>
      <c r="E3584" s="0" t="n">
        <v>1.1</v>
      </c>
    </row>
    <row r="3585" customFormat="false" ht="12.75" hidden="false" customHeight="false" outlineLevel="0" collapsed="false">
      <c r="A3585" s="1" t="n">
        <v>40080.695602662</v>
      </c>
      <c r="B3585" s="0" t="n">
        <v>3466.03</v>
      </c>
      <c r="C3585" s="0" t="n">
        <v>0</v>
      </c>
      <c r="D3585" s="0" t="n">
        <v>0</v>
      </c>
      <c r="E3585" s="0" t="n">
        <v>1.1</v>
      </c>
    </row>
    <row r="3586" customFormat="false" ht="12.75" hidden="false" customHeight="false" outlineLevel="0" collapsed="false">
      <c r="A3586" s="1" t="n">
        <v>40080.6956144676</v>
      </c>
      <c r="B3586" s="0" t="n">
        <v>3466.03</v>
      </c>
      <c r="C3586" s="0" t="n">
        <v>0</v>
      </c>
      <c r="D3586" s="0" t="n">
        <v>0</v>
      </c>
      <c r="E3586" s="0" t="n">
        <v>1.1</v>
      </c>
    </row>
    <row r="3587" customFormat="false" ht="12.75" hidden="false" customHeight="false" outlineLevel="0" collapsed="false">
      <c r="A3587" s="1" t="n">
        <v>40080.6956258102</v>
      </c>
      <c r="B3587" s="0" t="n">
        <v>3466.03</v>
      </c>
      <c r="C3587" s="0" t="n">
        <v>0</v>
      </c>
      <c r="D3587" s="0" t="n">
        <v>0</v>
      </c>
      <c r="E3587" s="0" t="n">
        <v>1.1</v>
      </c>
    </row>
    <row r="3588" customFormat="false" ht="12.75" hidden="false" customHeight="false" outlineLevel="0" collapsed="false">
      <c r="A3588" s="1" t="n">
        <v>40080.6956376157</v>
      </c>
      <c r="B3588" s="0" t="n">
        <v>3466.03</v>
      </c>
      <c r="C3588" s="0" t="n">
        <v>0</v>
      </c>
      <c r="D3588" s="0" t="n">
        <v>0</v>
      </c>
      <c r="E3588" s="0" t="n">
        <v>1.1</v>
      </c>
    </row>
    <row r="3589" customFormat="false" ht="12.75" hidden="false" customHeight="false" outlineLevel="0" collapsed="false">
      <c r="A3589" s="1" t="n">
        <v>40080.6956488426</v>
      </c>
      <c r="B3589" s="0" t="n">
        <v>3466.03</v>
      </c>
      <c r="C3589" s="0" t="n">
        <v>0</v>
      </c>
      <c r="D3589" s="0" t="n">
        <v>0</v>
      </c>
      <c r="E3589" s="0" t="n">
        <v>1.1</v>
      </c>
    </row>
    <row r="3590" customFormat="false" ht="12.75" hidden="false" customHeight="false" outlineLevel="0" collapsed="false">
      <c r="A3590" s="1" t="n">
        <v>40080.6956607639</v>
      </c>
      <c r="B3590" s="0" t="n">
        <v>3466.03</v>
      </c>
      <c r="C3590" s="0" t="n">
        <v>0</v>
      </c>
      <c r="D3590" s="0" t="n">
        <v>0</v>
      </c>
      <c r="E3590" s="0" t="n">
        <v>1.1</v>
      </c>
    </row>
    <row r="3591" customFormat="false" ht="12.75" hidden="false" customHeight="false" outlineLevel="0" collapsed="false">
      <c r="A3591" s="1" t="n">
        <v>40080.6956719907</v>
      </c>
      <c r="B3591" s="0" t="n">
        <v>3466.03</v>
      </c>
      <c r="C3591" s="0" t="n">
        <v>0</v>
      </c>
      <c r="D3591" s="0" t="n">
        <v>0</v>
      </c>
      <c r="E3591" s="0" t="n">
        <v>1.1</v>
      </c>
    </row>
    <row r="3592" customFormat="false" ht="12.75" hidden="false" customHeight="false" outlineLevel="0" collapsed="false">
      <c r="A3592" s="1" t="n">
        <v>40080.6956837963</v>
      </c>
      <c r="B3592" s="0" t="n">
        <v>3466.03</v>
      </c>
      <c r="C3592" s="0" t="n">
        <v>0</v>
      </c>
      <c r="D3592" s="0" t="n">
        <v>0</v>
      </c>
      <c r="E3592" s="0" t="n">
        <v>1.1</v>
      </c>
    </row>
    <row r="3593" customFormat="false" ht="12.75" hidden="false" customHeight="false" outlineLevel="0" collapsed="false">
      <c r="A3593" s="1" t="n">
        <v>40080.6956951389</v>
      </c>
      <c r="B3593" s="0" t="n">
        <v>3466.03</v>
      </c>
      <c r="C3593" s="0" t="n">
        <v>0</v>
      </c>
      <c r="D3593" s="0" t="n">
        <v>0</v>
      </c>
      <c r="E3593" s="0" t="n">
        <v>1.1</v>
      </c>
    </row>
    <row r="3594" customFormat="false" ht="12.75" hidden="false" customHeight="false" outlineLevel="0" collapsed="false">
      <c r="A3594" s="1" t="n">
        <v>40080.6957069445</v>
      </c>
      <c r="B3594" s="0" t="n">
        <v>3466.03</v>
      </c>
      <c r="C3594" s="0" t="n">
        <v>0</v>
      </c>
      <c r="D3594" s="0" t="n">
        <v>0</v>
      </c>
      <c r="E3594" s="0" t="n">
        <v>1.1</v>
      </c>
    </row>
    <row r="3595" customFormat="false" ht="12.75" hidden="false" customHeight="false" outlineLevel="0" collapsed="false">
      <c r="A3595" s="1" t="n">
        <v>40080.6957181713</v>
      </c>
      <c r="B3595" s="0" t="n">
        <v>3466.03</v>
      </c>
      <c r="C3595" s="0" t="n">
        <v>0</v>
      </c>
      <c r="D3595" s="0" t="n">
        <v>0</v>
      </c>
      <c r="E3595" s="0" t="n">
        <v>1.1</v>
      </c>
    </row>
    <row r="3596" customFormat="false" ht="12.75" hidden="false" customHeight="false" outlineLevel="0" collapsed="false">
      <c r="A3596" s="1" t="n">
        <v>40080.6957300926</v>
      </c>
      <c r="B3596" s="0" t="n">
        <v>3466.03</v>
      </c>
      <c r="C3596" s="0" t="n">
        <v>0</v>
      </c>
      <c r="D3596" s="0" t="n">
        <v>0</v>
      </c>
      <c r="E3596" s="0" t="n">
        <v>1.1</v>
      </c>
    </row>
    <row r="3597" customFormat="false" ht="12.75" hidden="false" customHeight="false" outlineLevel="0" collapsed="false">
      <c r="A3597" s="1" t="n">
        <v>40080.6957418982</v>
      </c>
      <c r="B3597" s="0" t="n">
        <v>3466.03</v>
      </c>
      <c r="C3597" s="0" t="n">
        <v>0</v>
      </c>
      <c r="D3597" s="0" t="n">
        <v>0</v>
      </c>
      <c r="E3597" s="0" t="n">
        <v>1.1</v>
      </c>
    </row>
    <row r="3598" customFormat="false" ht="12.75" hidden="false" customHeight="false" outlineLevel="0" collapsed="false">
      <c r="A3598" s="1" t="n">
        <v>40080.695753125</v>
      </c>
      <c r="B3598" s="0" t="n">
        <v>3466.03</v>
      </c>
      <c r="C3598" s="0" t="n">
        <v>0</v>
      </c>
      <c r="D3598" s="0" t="n">
        <v>0</v>
      </c>
      <c r="E3598" s="0" t="n">
        <v>1.1</v>
      </c>
    </row>
    <row r="3599" customFormat="false" ht="12.75" hidden="false" customHeight="false" outlineLevel="0" collapsed="false">
      <c r="A3599" s="1" t="n">
        <v>40080.6957650463</v>
      </c>
      <c r="B3599" s="0" t="n">
        <v>3466.03</v>
      </c>
      <c r="C3599" s="0" t="n">
        <v>0</v>
      </c>
      <c r="D3599" s="0" t="n">
        <v>0</v>
      </c>
      <c r="E3599" s="0" t="n">
        <v>1.1</v>
      </c>
    </row>
    <row r="3600" customFormat="false" ht="12.75" hidden="false" customHeight="false" outlineLevel="0" collapsed="false">
      <c r="A3600" s="1" t="n">
        <v>40080.6957762732</v>
      </c>
      <c r="B3600" s="0" t="n">
        <v>3466.03</v>
      </c>
      <c r="C3600" s="0" t="n">
        <v>0</v>
      </c>
      <c r="D3600" s="0" t="n">
        <v>0</v>
      </c>
      <c r="E3600" s="0" t="n">
        <v>1.1</v>
      </c>
    </row>
    <row r="3601" customFormat="false" ht="12.75" hidden="false" customHeight="false" outlineLevel="0" collapsed="false">
      <c r="A3601" s="1" t="n">
        <v>40080.6957881945</v>
      </c>
      <c r="B3601" s="0" t="n">
        <v>3466.03</v>
      </c>
      <c r="C3601" s="0" t="n">
        <v>0</v>
      </c>
      <c r="D3601" s="0" t="n">
        <v>0</v>
      </c>
      <c r="E3601" s="0" t="n">
        <v>1.1</v>
      </c>
    </row>
    <row r="3602" customFormat="false" ht="12.75" hidden="false" customHeight="false" outlineLevel="0" collapsed="false">
      <c r="A3602" s="1" t="n">
        <v>40080.6957994213</v>
      </c>
      <c r="B3602" s="0" t="n">
        <v>3466.03</v>
      </c>
      <c r="C3602" s="0" t="n">
        <v>0</v>
      </c>
      <c r="D3602" s="0" t="n">
        <v>0</v>
      </c>
      <c r="E3602" s="0" t="n">
        <v>1.1</v>
      </c>
    </row>
    <row r="3603" customFormat="false" ht="12.75" hidden="false" customHeight="false" outlineLevel="0" collapsed="false">
      <c r="A3603" s="1" t="n">
        <v>40080.6958112269</v>
      </c>
      <c r="B3603" s="0" t="n">
        <v>3466.03</v>
      </c>
      <c r="C3603" s="0" t="n">
        <v>0</v>
      </c>
      <c r="D3603" s="0" t="n">
        <v>0</v>
      </c>
      <c r="E3603" s="0" t="n">
        <v>1.1</v>
      </c>
    </row>
    <row r="3604" customFormat="false" ht="12.75" hidden="false" customHeight="false" outlineLevel="0" collapsed="false">
      <c r="A3604" s="1" t="n">
        <v>40080.6958224537</v>
      </c>
      <c r="B3604" s="0" t="n">
        <v>3466.03</v>
      </c>
      <c r="C3604" s="0" t="n">
        <v>0</v>
      </c>
      <c r="D3604" s="0" t="n">
        <v>0</v>
      </c>
      <c r="E3604" s="0" t="n">
        <v>1.1</v>
      </c>
    </row>
    <row r="3605" customFormat="false" ht="12.75" hidden="false" customHeight="false" outlineLevel="0" collapsed="false">
      <c r="A3605" s="1" t="n">
        <v>40080.695834375</v>
      </c>
      <c r="B3605" s="0" t="n">
        <v>3466.03</v>
      </c>
      <c r="C3605" s="0" t="n">
        <v>0</v>
      </c>
      <c r="D3605" s="0" t="n">
        <v>0</v>
      </c>
      <c r="E3605" s="0" t="n">
        <v>1.1</v>
      </c>
    </row>
    <row r="3606" customFormat="false" ht="12.75" hidden="false" customHeight="false" outlineLevel="0" collapsed="false">
      <c r="A3606" s="1" t="n">
        <v>40080.6958456019</v>
      </c>
      <c r="B3606" s="0" t="n">
        <v>3466.03</v>
      </c>
      <c r="C3606" s="0" t="n">
        <v>0</v>
      </c>
      <c r="D3606" s="0" t="n">
        <v>0</v>
      </c>
      <c r="E3606" s="0" t="n">
        <v>1.1</v>
      </c>
    </row>
    <row r="3607" customFormat="false" ht="12.75" hidden="false" customHeight="false" outlineLevel="0" collapsed="false">
      <c r="A3607" s="1" t="n">
        <v>40080.6958575232</v>
      </c>
      <c r="B3607" s="0" t="n">
        <v>3466.03</v>
      </c>
      <c r="C3607" s="0" t="n">
        <v>0</v>
      </c>
      <c r="D3607" s="0" t="n">
        <v>0</v>
      </c>
      <c r="E3607" s="0" t="n">
        <v>1.1</v>
      </c>
    </row>
    <row r="3608" customFormat="false" ht="12.75" hidden="false" customHeight="false" outlineLevel="0" collapsed="false">
      <c r="A3608" s="1" t="n">
        <v>40080.69586875</v>
      </c>
      <c r="B3608" s="0" t="n">
        <v>3466.03</v>
      </c>
      <c r="C3608" s="0" t="n">
        <v>0</v>
      </c>
      <c r="D3608" s="0" t="n">
        <v>0</v>
      </c>
      <c r="E3608" s="0" t="n">
        <v>1.1</v>
      </c>
    </row>
    <row r="3609" customFormat="false" ht="12.75" hidden="false" customHeight="false" outlineLevel="0" collapsed="false">
      <c r="A3609" s="1" t="n">
        <v>40080.6958805556</v>
      </c>
      <c r="B3609" s="0" t="n">
        <v>3466.03</v>
      </c>
      <c r="C3609" s="0" t="n">
        <v>0</v>
      </c>
      <c r="D3609" s="0" t="n">
        <v>0</v>
      </c>
      <c r="E3609" s="0" t="n">
        <v>1.1</v>
      </c>
    </row>
    <row r="3610" customFormat="false" ht="12.75" hidden="false" customHeight="false" outlineLevel="0" collapsed="false">
      <c r="A3610" s="1" t="n">
        <v>40080.6958918982</v>
      </c>
      <c r="B3610" s="0" t="n">
        <v>3466.03</v>
      </c>
      <c r="C3610" s="0" t="n">
        <v>0</v>
      </c>
      <c r="D3610" s="0" t="n">
        <v>0</v>
      </c>
      <c r="E3610" s="0" t="n">
        <v>1.1</v>
      </c>
    </row>
    <row r="3611" customFormat="false" ht="12.75" hidden="false" customHeight="false" outlineLevel="0" collapsed="false">
      <c r="A3611" s="1" t="n">
        <v>40080.6959037037</v>
      </c>
      <c r="B3611" s="0" t="n">
        <v>3466.03</v>
      </c>
      <c r="C3611" s="0" t="n">
        <v>0</v>
      </c>
      <c r="D3611" s="0" t="n">
        <v>0</v>
      </c>
      <c r="E3611" s="0" t="n">
        <v>1.1</v>
      </c>
    </row>
    <row r="3612" customFormat="false" ht="12.75" hidden="false" customHeight="false" outlineLevel="0" collapsed="false">
      <c r="A3612" s="1" t="n">
        <v>40080.6959149306</v>
      </c>
      <c r="B3612" s="0" t="n">
        <v>3466.03</v>
      </c>
      <c r="C3612" s="0" t="n">
        <v>0</v>
      </c>
      <c r="D3612" s="0" t="n">
        <v>0</v>
      </c>
      <c r="E3612" s="0" t="n">
        <v>1.1</v>
      </c>
    </row>
    <row r="3613" customFormat="false" ht="12.75" hidden="false" customHeight="false" outlineLevel="0" collapsed="false">
      <c r="A3613" s="1" t="n">
        <v>40080.6959268519</v>
      </c>
      <c r="B3613" s="0" t="n">
        <v>3466.03</v>
      </c>
      <c r="C3613" s="0" t="n">
        <v>0</v>
      </c>
      <c r="D3613" s="0" t="n">
        <v>0</v>
      </c>
      <c r="E3613" s="0" t="n">
        <v>1.1</v>
      </c>
    </row>
    <row r="3614" customFormat="false" ht="12.75" hidden="false" customHeight="false" outlineLevel="0" collapsed="false">
      <c r="A3614" s="1" t="n">
        <v>40080.6959386574</v>
      </c>
      <c r="B3614" s="0" t="n">
        <v>3466.03</v>
      </c>
      <c r="C3614" s="0" t="n">
        <v>0</v>
      </c>
      <c r="D3614" s="0" t="n">
        <v>0</v>
      </c>
      <c r="E3614" s="0" t="n">
        <v>1.1</v>
      </c>
    </row>
    <row r="3615" customFormat="false" ht="12.75" hidden="false" customHeight="false" outlineLevel="0" collapsed="false">
      <c r="A3615" s="1" t="n">
        <v>40080.6959498843</v>
      </c>
      <c r="B3615" s="0" t="n">
        <v>3466.03</v>
      </c>
      <c r="C3615" s="0" t="n">
        <v>0</v>
      </c>
      <c r="D3615" s="0" t="n">
        <v>0</v>
      </c>
      <c r="E3615" s="0" t="n">
        <v>1.1</v>
      </c>
    </row>
    <row r="3616" customFormat="false" ht="12.75" hidden="false" customHeight="false" outlineLevel="0" collapsed="false">
      <c r="A3616" s="1" t="n">
        <v>40080.6959618056</v>
      </c>
      <c r="B3616" s="0" t="n">
        <v>3466.03</v>
      </c>
      <c r="C3616" s="0" t="n">
        <v>0</v>
      </c>
      <c r="D3616" s="0" t="n">
        <v>0</v>
      </c>
      <c r="E3616" s="0" t="n">
        <v>1.1</v>
      </c>
    </row>
    <row r="3617" customFormat="false" ht="12.75" hidden="false" customHeight="false" outlineLevel="0" collapsed="false">
      <c r="A3617" s="1" t="n">
        <v>40080.6959730324</v>
      </c>
      <c r="B3617" s="0" t="n">
        <v>3466.03</v>
      </c>
      <c r="C3617" s="0" t="n">
        <v>0</v>
      </c>
      <c r="D3617" s="0" t="n">
        <v>0</v>
      </c>
      <c r="E3617" s="0" t="n">
        <v>1.1</v>
      </c>
    </row>
    <row r="3618" customFormat="false" ht="12.75" hidden="false" customHeight="false" outlineLevel="0" collapsed="false">
      <c r="A3618" s="1" t="n">
        <v>40080.695984838</v>
      </c>
      <c r="B3618" s="0" t="n">
        <v>3466.03</v>
      </c>
      <c r="C3618" s="0" t="n">
        <v>0</v>
      </c>
      <c r="D3618" s="0" t="n">
        <v>0</v>
      </c>
      <c r="E3618" s="0" t="n">
        <v>1.1</v>
      </c>
    </row>
    <row r="3619" customFormat="false" ht="12.75" hidden="false" customHeight="false" outlineLevel="0" collapsed="false">
      <c r="A3619" s="1" t="n">
        <v>40080.6959961806</v>
      </c>
      <c r="B3619" s="0" t="n">
        <v>3466.03</v>
      </c>
      <c r="C3619" s="0" t="n">
        <v>0</v>
      </c>
      <c r="D3619" s="0" t="n">
        <v>0</v>
      </c>
      <c r="E3619" s="0" t="n">
        <v>1.1</v>
      </c>
    </row>
    <row r="3620" customFormat="false" ht="12.75" hidden="false" customHeight="false" outlineLevel="0" collapsed="false">
      <c r="A3620" s="1" t="n">
        <v>40080.6960079861</v>
      </c>
      <c r="B3620" s="0" t="n">
        <v>3466.03</v>
      </c>
      <c r="C3620" s="0" t="n">
        <v>0</v>
      </c>
      <c r="D3620" s="0" t="n">
        <v>0</v>
      </c>
      <c r="E3620" s="0" t="n">
        <v>1.1</v>
      </c>
    </row>
    <row r="3621" customFormat="false" ht="12.75" hidden="false" customHeight="false" outlineLevel="0" collapsed="false">
      <c r="A3621" s="1" t="n">
        <v>40080.696019213</v>
      </c>
      <c r="B3621" s="0" t="n">
        <v>3466.03</v>
      </c>
      <c r="C3621" s="0" t="n">
        <v>0</v>
      </c>
      <c r="D3621" s="0" t="n">
        <v>0</v>
      </c>
      <c r="E3621" s="0" t="n">
        <v>1.1</v>
      </c>
    </row>
    <row r="3622" customFormat="false" ht="12.75" hidden="false" customHeight="false" outlineLevel="0" collapsed="false">
      <c r="A3622" s="1" t="n">
        <v>40080.6960311343</v>
      </c>
      <c r="B3622" s="0" t="n">
        <v>3466.03</v>
      </c>
      <c r="C3622" s="0" t="n">
        <v>0</v>
      </c>
      <c r="D3622" s="0" t="n">
        <v>0</v>
      </c>
      <c r="E3622" s="0" t="n">
        <v>1.1</v>
      </c>
    </row>
    <row r="3623" customFormat="false" ht="12.75" hidden="false" customHeight="false" outlineLevel="0" collapsed="false">
      <c r="A3623" s="1" t="n">
        <v>40080.6960423611</v>
      </c>
      <c r="B3623" s="0" t="n">
        <v>3466.03</v>
      </c>
      <c r="C3623" s="0" t="n">
        <v>0</v>
      </c>
      <c r="D3623" s="0" t="n">
        <v>0</v>
      </c>
      <c r="E3623" s="0" t="n">
        <v>1.1</v>
      </c>
    </row>
    <row r="3624" customFormat="false" ht="12.75" hidden="false" customHeight="false" outlineLevel="0" collapsed="false">
      <c r="A3624" s="1" t="n">
        <v>40080.6960541667</v>
      </c>
      <c r="B3624" s="0" t="n">
        <v>3466.03</v>
      </c>
      <c r="C3624" s="0" t="n">
        <v>0</v>
      </c>
      <c r="D3624" s="0" t="n">
        <v>0</v>
      </c>
      <c r="E3624" s="0" t="n">
        <v>1.1</v>
      </c>
    </row>
    <row r="3625" customFormat="false" ht="12.75" hidden="false" customHeight="false" outlineLevel="0" collapsed="false">
      <c r="A3625" s="1" t="n">
        <v>40080.6960655093</v>
      </c>
      <c r="B3625" s="0" t="n">
        <v>3466.03</v>
      </c>
      <c r="C3625" s="0" t="n">
        <v>0</v>
      </c>
      <c r="D3625" s="0" t="n">
        <v>0</v>
      </c>
      <c r="E3625" s="0" t="n">
        <v>1.1</v>
      </c>
    </row>
    <row r="3626" customFormat="false" ht="12.75" hidden="false" customHeight="false" outlineLevel="0" collapsed="false">
      <c r="A3626" s="1" t="n">
        <v>40080.6960773148</v>
      </c>
      <c r="B3626" s="0" t="n">
        <v>3466.03</v>
      </c>
      <c r="C3626" s="0" t="n">
        <v>0</v>
      </c>
      <c r="D3626" s="0" t="n">
        <v>0</v>
      </c>
      <c r="E3626" s="0" t="n">
        <v>1.1</v>
      </c>
    </row>
    <row r="3627" customFormat="false" ht="12.75" hidden="false" customHeight="false" outlineLevel="0" collapsed="false">
      <c r="A3627" s="1" t="n">
        <v>40080.6960885417</v>
      </c>
      <c r="B3627" s="0" t="n">
        <v>3466.03</v>
      </c>
      <c r="C3627" s="0" t="n">
        <v>0</v>
      </c>
      <c r="D3627" s="0" t="n">
        <v>0</v>
      </c>
      <c r="E3627" s="0" t="n">
        <v>1.1</v>
      </c>
    </row>
    <row r="3628" customFormat="false" ht="12.75" hidden="false" customHeight="false" outlineLevel="0" collapsed="false">
      <c r="A3628" s="1" t="n">
        <v>40080.696100463</v>
      </c>
      <c r="B3628" s="0" t="n">
        <v>3466.03</v>
      </c>
      <c r="C3628" s="0" t="n">
        <v>0</v>
      </c>
      <c r="D3628" s="0" t="n">
        <v>0</v>
      </c>
      <c r="E3628" s="0" t="n">
        <v>1.1</v>
      </c>
    </row>
    <row r="3629" customFormat="false" ht="12.75" hidden="false" customHeight="false" outlineLevel="0" collapsed="false">
      <c r="A3629" s="1" t="n">
        <v>40080.6961116898</v>
      </c>
      <c r="B3629" s="0" t="n">
        <v>3466.03</v>
      </c>
      <c r="C3629" s="0" t="n">
        <v>0</v>
      </c>
      <c r="D3629" s="0" t="n">
        <v>0</v>
      </c>
      <c r="E3629" s="0" t="n">
        <v>1.1</v>
      </c>
    </row>
    <row r="3630" customFormat="false" ht="12.75" hidden="false" customHeight="false" outlineLevel="0" collapsed="false">
      <c r="A3630" s="1" t="n">
        <v>40080.6961234954</v>
      </c>
      <c r="B3630" s="0" t="n">
        <v>3466.03</v>
      </c>
      <c r="C3630" s="0" t="n">
        <v>0</v>
      </c>
      <c r="D3630" s="0" t="n">
        <v>0</v>
      </c>
      <c r="E3630" s="0" t="n">
        <v>1.1</v>
      </c>
    </row>
    <row r="3631" customFormat="false" ht="12.75" hidden="false" customHeight="false" outlineLevel="0" collapsed="false">
      <c r="A3631" s="1" t="n">
        <v>40080.6961354167</v>
      </c>
      <c r="B3631" s="0" t="n">
        <v>3466.03</v>
      </c>
      <c r="C3631" s="0" t="n">
        <v>0</v>
      </c>
      <c r="D3631" s="0" t="n">
        <v>0</v>
      </c>
      <c r="E3631" s="0" t="n">
        <v>1.1</v>
      </c>
    </row>
    <row r="3632" customFormat="false" ht="12.75" hidden="false" customHeight="false" outlineLevel="0" collapsed="false">
      <c r="A3632" s="1" t="n">
        <v>40080.6961466435</v>
      </c>
      <c r="B3632" s="0" t="n">
        <v>3466.03</v>
      </c>
      <c r="C3632" s="0" t="n">
        <v>0</v>
      </c>
      <c r="D3632" s="0" t="n">
        <v>0</v>
      </c>
      <c r="E3632" s="0" t="n">
        <v>1.1</v>
      </c>
    </row>
    <row r="3633" customFormat="false" ht="12.75" hidden="false" customHeight="false" outlineLevel="0" collapsed="false">
      <c r="A3633" s="1" t="n">
        <v>40080.6961585648</v>
      </c>
      <c r="B3633" s="0" t="n">
        <v>3466.03</v>
      </c>
      <c r="C3633" s="0" t="n">
        <v>0</v>
      </c>
      <c r="D3633" s="0" t="n">
        <v>0</v>
      </c>
      <c r="E3633" s="0" t="n">
        <v>1.1</v>
      </c>
    </row>
    <row r="3634" customFormat="false" ht="12.75" hidden="false" customHeight="false" outlineLevel="0" collapsed="false">
      <c r="A3634" s="1" t="n">
        <v>40080.6961703704</v>
      </c>
      <c r="B3634" s="0" t="n">
        <v>3466.03</v>
      </c>
      <c r="C3634" s="0" t="n">
        <v>0</v>
      </c>
      <c r="D3634" s="0" t="n">
        <v>0</v>
      </c>
      <c r="E3634" s="0" t="n">
        <v>1.1</v>
      </c>
    </row>
    <row r="3635" customFormat="false" ht="12.75" hidden="false" customHeight="false" outlineLevel="0" collapsed="false">
      <c r="A3635" s="1" t="n">
        <v>40080.6961815972</v>
      </c>
      <c r="B3635" s="0" t="n">
        <v>3466.03</v>
      </c>
      <c r="C3635" s="0" t="n">
        <v>0</v>
      </c>
      <c r="D3635" s="0" t="n">
        <v>0</v>
      </c>
      <c r="E3635" s="0" t="n">
        <v>1.1</v>
      </c>
    </row>
    <row r="3636" customFormat="false" ht="12.75" hidden="false" customHeight="false" outlineLevel="0" collapsed="false">
      <c r="A3636" s="1" t="n">
        <v>40080.6961929398</v>
      </c>
      <c r="B3636" s="0" t="n">
        <v>3466.03</v>
      </c>
      <c r="C3636" s="0" t="n">
        <v>0</v>
      </c>
      <c r="D3636" s="0" t="n">
        <v>0</v>
      </c>
      <c r="E3636" s="0" t="n">
        <v>1.1</v>
      </c>
    </row>
    <row r="3637" customFormat="false" ht="12.75" hidden="false" customHeight="false" outlineLevel="0" collapsed="false">
      <c r="A3637" s="1" t="n">
        <v>40080.6962047454</v>
      </c>
      <c r="B3637" s="0" t="n">
        <v>3466.03</v>
      </c>
      <c r="C3637" s="0" t="n">
        <v>0</v>
      </c>
      <c r="D3637" s="0" t="n">
        <v>0</v>
      </c>
      <c r="E3637" s="0" t="n">
        <v>1.1</v>
      </c>
    </row>
    <row r="3638" customFormat="false" ht="12.75" hidden="false" customHeight="false" outlineLevel="0" collapsed="false">
      <c r="A3638" s="1" t="n">
        <v>40080.6962159722</v>
      </c>
      <c r="B3638" s="0" t="n">
        <v>3466.03</v>
      </c>
      <c r="C3638" s="0" t="n">
        <v>0</v>
      </c>
      <c r="D3638" s="0" t="n">
        <v>0</v>
      </c>
      <c r="E3638" s="0" t="n">
        <v>1.1</v>
      </c>
    </row>
    <row r="3639" customFormat="false" ht="12.75" hidden="false" customHeight="false" outlineLevel="0" collapsed="false">
      <c r="A3639" s="1" t="n">
        <v>40080.6962278935</v>
      </c>
      <c r="B3639" s="0" t="n">
        <v>3466.03</v>
      </c>
      <c r="C3639" s="0" t="n">
        <v>0</v>
      </c>
      <c r="D3639" s="0" t="n">
        <v>0</v>
      </c>
      <c r="E3639" s="0" t="n">
        <v>1.1</v>
      </c>
    </row>
    <row r="3640" customFormat="false" ht="12.75" hidden="false" customHeight="false" outlineLevel="0" collapsed="false">
      <c r="A3640" s="1" t="n">
        <v>40080.6962391204</v>
      </c>
      <c r="B3640" s="0" t="n">
        <v>3466.03</v>
      </c>
      <c r="C3640" s="0" t="n">
        <v>0</v>
      </c>
      <c r="D3640" s="0" t="n">
        <v>0</v>
      </c>
      <c r="E3640" s="0" t="n">
        <v>1.1</v>
      </c>
    </row>
    <row r="3641" customFormat="false" ht="12.75" hidden="false" customHeight="false" outlineLevel="0" collapsed="false">
      <c r="A3641" s="1" t="n">
        <v>40080.6962509259</v>
      </c>
      <c r="B3641" s="0" t="n">
        <v>3466.03</v>
      </c>
      <c r="C3641" s="0" t="n">
        <v>0</v>
      </c>
      <c r="D3641" s="0" t="n">
        <v>0</v>
      </c>
      <c r="E3641" s="0" t="n">
        <v>1.1</v>
      </c>
    </row>
    <row r="3642" customFormat="false" ht="12.75" hidden="false" customHeight="false" outlineLevel="0" collapsed="false">
      <c r="A3642" s="1" t="n">
        <v>40080.6962622685</v>
      </c>
      <c r="B3642" s="0" t="n">
        <v>3466.03</v>
      </c>
      <c r="C3642" s="0" t="n">
        <v>0</v>
      </c>
      <c r="D3642" s="0" t="n">
        <v>0</v>
      </c>
      <c r="E3642" s="0" t="n">
        <v>1.1</v>
      </c>
    </row>
    <row r="3643" customFormat="false" ht="12.75" hidden="false" customHeight="false" outlineLevel="0" collapsed="false">
      <c r="A3643" s="1" t="n">
        <v>40080.6962740741</v>
      </c>
      <c r="B3643" s="0" t="n">
        <v>3466.03</v>
      </c>
      <c r="C3643" s="0" t="n">
        <v>0</v>
      </c>
      <c r="D3643" s="0" t="n">
        <v>0</v>
      </c>
      <c r="E3643" s="0" t="n">
        <v>1.1</v>
      </c>
    </row>
    <row r="3644" customFormat="false" ht="12.75" hidden="false" customHeight="false" outlineLevel="0" collapsed="false">
      <c r="A3644" s="1" t="n">
        <v>40080.6962853009</v>
      </c>
      <c r="B3644" s="0" t="n">
        <v>3466.03</v>
      </c>
      <c r="C3644" s="0" t="n">
        <v>0</v>
      </c>
      <c r="D3644" s="0" t="n">
        <v>0</v>
      </c>
      <c r="E3644" s="0" t="n">
        <v>1.1</v>
      </c>
    </row>
    <row r="3645" customFormat="false" ht="12.75" hidden="false" customHeight="false" outlineLevel="0" collapsed="false">
      <c r="A3645" s="1" t="n">
        <v>40080.6962972222</v>
      </c>
      <c r="B3645" s="0" t="n">
        <v>3466.03</v>
      </c>
      <c r="C3645" s="0" t="n">
        <v>0</v>
      </c>
      <c r="D3645" s="0" t="n">
        <v>0</v>
      </c>
      <c r="E3645" s="0" t="n">
        <v>1.1</v>
      </c>
    </row>
    <row r="3646" customFormat="false" ht="12.75" hidden="false" customHeight="false" outlineLevel="0" collapsed="false">
      <c r="A3646" s="1" t="n">
        <v>40080.6963090278</v>
      </c>
      <c r="B3646" s="0" t="n">
        <v>3466.03</v>
      </c>
      <c r="C3646" s="0" t="n">
        <v>0</v>
      </c>
      <c r="D3646" s="0" t="n">
        <v>0</v>
      </c>
      <c r="E3646" s="0" t="n">
        <v>1.1</v>
      </c>
    </row>
    <row r="3647" customFormat="false" ht="12.75" hidden="false" customHeight="false" outlineLevel="0" collapsed="false">
      <c r="A3647" s="1" t="n">
        <v>40080.6963202546</v>
      </c>
      <c r="B3647" s="0" t="n">
        <v>3466.03</v>
      </c>
      <c r="C3647" s="0" t="n">
        <v>0</v>
      </c>
      <c r="D3647" s="0" t="n">
        <v>0</v>
      </c>
      <c r="E3647" s="0" t="n">
        <v>1.1</v>
      </c>
    </row>
    <row r="3648" customFormat="false" ht="12.75" hidden="false" customHeight="false" outlineLevel="0" collapsed="false">
      <c r="A3648" s="1" t="n">
        <v>40080.6963321759</v>
      </c>
      <c r="B3648" s="0" t="n">
        <v>3466.03</v>
      </c>
      <c r="C3648" s="0" t="n">
        <v>0</v>
      </c>
      <c r="D3648" s="0" t="n">
        <v>0</v>
      </c>
      <c r="E3648" s="0" t="n">
        <v>1.1</v>
      </c>
    </row>
    <row r="3649" customFormat="false" ht="12.75" hidden="false" customHeight="false" outlineLevel="0" collapsed="false">
      <c r="A3649" s="1" t="n">
        <v>40080.6963434028</v>
      </c>
      <c r="B3649" s="0" t="n">
        <v>3466.03</v>
      </c>
      <c r="C3649" s="0" t="n">
        <v>0</v>
      </c>
      <c r="D3649" s="0" t="n">
        <v>0</v>
      </c>
      <c r="E3649" s="0" t="n">
        <v>1.1</v>
      </c>
    </row>
    <row r="3650" customFormat="false" ht="12.75" hidden="false" customHeight="false" outlineLevel="0" collapsed="false">
      <c r="A3650" s="1" t="n">
        <v>40080.6963552083</v>
      </c>
      <c r="B3650" s="0" t="n">
        <v>3466.03</v>
      </c>
      <c r="C3650" s="0" t="n">
        <v>0</v>
      </c>
      <c r="D3650" s="0" t="n">
        <v>0</v>
      </c>
      <c r="E3650" s="0" t="n">
        <v>1.1</v>
      </c>
    </row>
    <row r="3651" customFormat="false" ht="12.75" hidden="false" customHeight="false" outlineLevel="0" collapsed="false">
      <c r="A3651" s="1" t="n">
        <v>40080.6963665509</v>
      </c>
      <c r="B3651" s="0" t="n">
        <v>3466.03</v>
      </c>
      <c r="C3651" s="0" t="n">
        <v>0</v>
      </c>
      <c r="D3651" s="0" t="n">
        <v>0</v>
      </c>
      <c r="E3651" s="0" t="n">
        <v>1.1</v>
      </c>
    </row>
    <row r="3652" customFormat="false" ht="12.75" hidden="false" customHeight="false" outlineLevel="0" collapsed="false">
      <c r="A3652" s="1" t="n">
        <v>40080.6963783565</v>
      </c>
      <c r="B3652" s="0" t="n">
        <v>3466.03</v>
      </c>
      <c r="C3652" s="0" t="n">
        <v>0</v>
      </c>
      <c r="D3652" s="0" t="n">
        <v>0</v>
      </c>
      <c r="E3652" s="0" t="n">
        <v>1.1</v>
      </c>
    </row>
    <row r="3653" customFormat="false" ht="12.75" hidden="false" customHeight="false" outlineLevel="0" collapsed="false">
      <c r="A3653" s="1" t="n">
        <v>40080.6963895833</v>
      </c>
      <c r="B3653" s="0" t="n">
        <v>3466.03</v>
      </c>
      <c r="C3653" s="0" t="n">
        <v>0</v>
      </c>
      <c r="D3653" s="0" t="n">
        <v>0</v>
      </c>
      <c r="E3653" s="0" t="n">
        <v>1.1</v>
      </c>
    </row>
    <row r="3654" customFormat="false" ht="12.75" hidden="false" customHeight="false" outlineLevel="0" collapsed="false">
      <c r="A3654" s="1" t="n">
        <v>40080.6964015046</v>
      </c>
      <c r="B3654" s="0" t="n">
        <v>3466.03</v>
      </c>
      <c r="C3654" s="0" t="n">
        <v>0</v>
      </c>
      <c r="D3654" s="0" t="n">
        <v>0</v>
      </c>
      <c r="E3654" s="0" t="n">
        <v>1.1</v>
      </c>
    </row>
    <row r="3655" customFormat="false" ht="12.75" hidden="false" customHeight="false" outlineLevel="0" collapsed="false">
      <c r="A3655" s="1" t="n">
        <v>40080.6964127315</v>
      </c>
      <c r="B3655" s="0" t="n">
        <v>3466.03</v>
      </c>
      <c r="C3655" s="0" t="n">
        <v>0</v>
      </c>
      <c r="D3655" s="0" t="n">
        <v>0</v>
      </c>
      <c r="E3655" s="0" t="n">
        <v>1.1</v>
      </c>
    </row>
    <row r="3656" customFormat="false" ht="12.75" hidden="false" customHeight="false" outlineLevel="0" collapsed="false">
      <c r="A3656" s="1" t="n">
        <v>40080.6964246528</v>
      </c>
      <c r="B3656" s="0" t="n">
        <v>3466.03</v>
      </c>
      <c r="C3656" s="0" t="n">
        <v>0</v>
      </c>
      <c r="D3656" s="0" t="n">
        <v>0</v>
      </c>
      <c r="E3656" s="0" t="n">
        <v>1.1</v>
      </c>
    </row>
    <row r="3657" customFormat="false" ht="12.75" hidden="false" customHeight="false" outlineLevel="0" collapsed="false">
      <c r="A3657" s="1" t="n">
        <v>40080.6964358796</v>
      </c>
      <c r="B3657" s="0" t="n">
        <v>3466.03</v>
      </c>
      <c r="C3657" s="0" t="n">
        <v>0</v>
      </c>
      <c r="D3657" s="0" t="n">
        <v>0</v>
      </c>
      <c r="E3657" s="0" t="n">
        <v>1.1</v>
      </c>
    </row>
    <row r="3658" customFormat="false" ht="12.75" hidden="false" customHeight="false" outlineLevel="0" collapsed="false">
      <c r="A3658" s="1" t="n">
        <v>40080.6964476852</v>
      </c>
      <c r="B3658" s="0" t="n">
        <v>3466.03</v>
      </c>
      <c r="C3658" s="0" t="n">
        <v>0</v>
      </c>
      <c r="D3658" s="0" t="n">
        <v>0</v>
      </c>
      <c r="E3658" s="0" t="n">
        <v>1.1</v>
      </c>
    </row>
    <row r="3659" customFormat="false" ht="12.75" hidden="false" customHeight="false" outlineLevel="0" collapsed="false">
      <c r="A3659" s="1" t="n">
        <v>40080.696458912</v>
      </c>
      <c r="B3659" s="0" t="n">
        <v>3466.03</v>
      </c>
      <c r="C3659" s="0" t="n">
        <v>0</v>
      </c>
      <c r="D3659" s="0" t="n">
        <v>0</v>
      </c>
      <c r="E3659" s="0" t="n">
        <v>1.1</v>
      </c>
    </row>
    <row r="3660" customFormat="false" ht="12.75" hidden="false" customHeight="false" outlineLevel="0" collapsed="false">
      <c r="A3660" s="1" t="n">
        <v>40080.6964708333</v>
      </c>
      <c r="B3660" s="0" t="n">
        <v>3466.03</v>
      </c>
      <c r="C3660" s="0" t="n">
        <v>0</v>
      </c>
      <c r="D3660" s="0" t="n">
        <v>0</v>
      </c>
      <c r="E3660" s="0" t="n">
        <v>1.1</v>
      </c>
    </row>
    <row r="3661" customFormat="false" ht="12.75" hidden="false" customHeight="false" outlineLevel="0" collapsed="false">
      <c r="A3661" s="1" t="n">
        <v>40080.6964820602</v>
      </c>
      <c r="B3661" s="0" t="n">
        <v>3466.03</v>
      </c>
      <c r="C3661" s="0" t="n">
        <v>0</v>
      </c>
      <c r="D3661" s="0" t="n">
        <v>0</v>
      </c>
      <c r="E3661" s="0" t="n">
        <v>1.1</v>
      </c>
    </row>
    <row r="3662" customFormat="false" ht="12.75" hidden="false" customHeight="false" outlineLevel="0" collapsed="false">
      <c r="A3662" s="1" t="n">
        <v>40080.6964939815</v>
      </c>
      <c r="B3662" s="0" t="n">
        <v>3466.03</v>
      </c>
      <c r="C3662" s="0" t="n">
        <v>0</v>
      </c>
      <c r="D3662" s="0" t="n">
        <v>0</v>
      </c>
      <c r="E3662" s="0" t="n">
        <v>1.1</v>
      </c>
    </row>
    <row r="3663" customFormat="false" ht="12.75" hidden="false" customHeight="false" outlineLevel="0" collapsed="false">
      <c r="A3663" s="1" t="n">
        <v>40080.696505787</v>
      </c>
      <c r="B3663" s="0" t="n">
        <v>3466.03</v>
      </c>
      <c r="C3663" s="0" t="n">
        <v>0</v>
      </c>
      <c r="D3663" s="0" t="n">
        <v>0</v>
      </c>
      <c r="E3663" s="0" t="n">
        <v>1.1</v>
      </c>
    </row>
    <row r="3664" customFormat="false" ht="12.75" hidden="false" customHeight="false" outlineLevel="0" collapsed="false">
      <c r="A3664" s="1" t="n">
        <v>40080.6965170139</v>
      </c>
      <c r="B3664" s="0" t="n">
        <v>3466.03</v>
      </c>
      <c r="C3664" s="0" t="n">
        <v>0</v>
      </c>
      <c r="D3664" s="0" t="n">
        <v>0</v>
      </c>
      <c r="E3664" s="0" t="n">
        <v>1.1</v>
      </c>
    </row>
    <row r="3665" customFormat="false" ht="12.75" hidden="false" customHeight="false" outlineLevel="0" collapsed="false">
      <c r="A3665" s="1" t="n">
        <v>40080.6965291667</v>
      </c>
      <c r="B3665" s="0" t="n">
        <v>3466.03</v>
      </c>
      <c r="C3665" s="0" t="n">
        <v>0</v>
      </c>
      <c r="D3665" s="0" t="n">
        <v>0</v>
      </c>
      <c r="E3665" s="0" t="n">
        <v>1.1</v>
      </c>
    </row>
    <row r="3666" customFormat="false" ht="12.75" hidden="false" customHeight="false" outlineLevel="0" collapsed="false">
      <c r="A3666" s="1" t="n">
        <v>40080.696540162</v>
      </c>
      <c r="B3666" s="0" t="n">
        <v>3466.03</v>
      </c>
      <c r="C3666" s="0" t="n">
        <v>0</v>
      </c>
      <c r="D3666" s="0" t="n">
        <v>0</v>
      </c>
      <c r="E3666" s="0" t="n">
        <v>1.1</v>
      </c>
    </row>
    <row r="3667" customFormat="false" ht="12.75" hidden="false" customHeight="false" outlineLevel="0" collapsed="false">
      <c r="A3667" s="1" t="n">
        <v>40080.6965519676</v>
      </c>
      <c r="B3667" s="0" t="n">
        <v>3466.03</v>
      </c>
      <c r="C3667" s="0" t="n">
        <v>0</v>
      </c>
      <c r="D3667" s="0" t="n">
        <v>0</v>
      </c>
      <c r="E3667" s="0" t="n">
        <v>1.1</v>
      </c>
    </row>
    <row r="3668" customFormat="false" ht="12.75" hidden="false" customHeight="false" outlineLevel="0" collapsed="false">
      <c r="A3668" s="1" t="n">
        <v>40080.6965633102</v>
      </c>
      <c r="B3668" s="0" t="n">
        <v>3466.03</v>
      </c>
      <c r="C3668" s="0" t="n">
        <v>0</v>
      </c>
      <c r="D3668" s="0" t="n">
        <v>0</v>
      </c>
      <c r="E3668" s="0" t="n">
        <v>1.1</v>
      </c>
    </row>
    <row r="3669" customFormat="false" ht="12.75" hidden="false" customHeight="false" outlineLevel="0" collapsed="false">
      <c r="A3669" s="1" t="n">
        <v>40080.6965751157</v>
      </c>
      <c r="B3669" s="0" t="n">
        <v>3466.03</v>
      </c>
      <c r="C3669" s="0" t="n">
        <v>0</v>
      </c>
      <c r="D3669" s="0" t="n">
        <v>0</v>
      </c>
      <c r="E3669" s="0" t="n">
        <v>1.1</v>
      </c>
    </row>
    <row r="3670" customFormat="false" ht="12.75" hidden="false" customHeight="false" outlineLevel="0" collapsed="false">
      <c r="A3670" s="1" t="n">
        <v>40080.6965863426</v>
      </c>
      <c r="B3670" s="0" t="n">
        <v>3466.03</v>
      </c>
      <c r="C3670" s="0" t="n">
        <v>0</v>
      </c>
      <c r="D3670" s="0" t="n">
        <v>0</v>
      </c>
      <c r="E3670" s="0" t="n">
        <v>1.1</v>
      </c>
    </row>
    <row r="3671" customFormat="false" ht="12.75" hidden="false" customHeight="false" outlineLevel="0" collapsed="false">
      <c r="A3671" s="1" t="n">
        <v>40080.6965982639</v>
      </c>
      <c r="B3671" s="0" t="n">
        <v>3466.03</v>
      </c>
      <c r="C3671" s="0" t="n">
        <v>0</v>
      </c>
      <c r="D3671" s="0" t="n">
        <v>0</v>
      </c>
      <c r="E3671" s="0" t="n">
        <v>1.1</v>
      </c>
    </row>
    <row r="3672" customFormat="false" ht="12.75" hidden="false" customHeight="false" outlineLevel="0" collapsed="false">
      <c r="A3672" s="1" t="n">
        <v>40080.6966094907</v>
      </c>
      <c r="B3672" s="0" t="n">
        <v>3466.03</v>
      </c>
      <c r="C3672" s="0" t="n">
        <v>0</v>
      </c>
      <c r="D3672" s="0" t="n">
        <v>0</v>
      </c>
      <c r="E3672" s="0" t="n">
        <v>1.1</v>
      </c>
    </row>
    <row r="3673" customFormat="false" ht="12.75" hidden="false" customHeight="false" outlineLevel="0" collapsed="false">
      <c r="A3673" s="1" t="n">
        <v>40080.6966212963</v>
      </c>
      <c r="B3673" s="0" t="n">
        <v>3466.03</v>
      </c>
      <c r="C3673" s="0" t="n">
        <v>0</v>
      </c>
      <c r="D3673" s="0" t="n">
        <v>0</v>
      </c>
      <c r="E3673" s="0" t="n">
        <v>1.1</v>
      </c>
    </row>
    <row r="3674" customFormat="false" ht="12.75" hidden="false" customHeight="false" outlineLevel="0" collapsed="false">
      <c r="A3674" s="1" t="n">
        <v>40080.6966326389</v>
      </c>
      <c r="B3674" s="0" t="n">
        <v>3466.03</v>
      </c>
      <c r="C3674" s="0" t="n">
        <v>0</v>
      </c>
      <c r="D3674" s="0" t="n">
        <v>0</v>
      </c>
      <c r="E3674" s="0" t="n">
        <v>1.1</v>
      </c>
    </row>
    <row r="3675" customFormat="false" ht="12.75" hidden="false" customHeight="false" outlineLevel="0" collapsed="false">
      <c r="A3675" s="1" t="n">
        <v>40080.6966444445</v>
      </c>
      <c r="B3675" s="0" t="n">
        <v>3466.03</v>
      </c>
      <c r="C3675" s="0" t="n">
        <v>0</v>
      </c>
      <c r="D3675" s="0" t="n">
        <v>0</v>
      </c>
      <c r="E3675" s="0" t="n">
        <v>1.1</v>
      </c>
    </row>
    <row r="3676" customFormat="false" ht="12.75" hidden="false" customHeight="false" outlineLevel="0" collapsed="false">
      <c r="A3676" s="1" t="n">
        <v>40080.6966556713</v>
      </c>
      <c r="B3676" s="0" t="n">
        <v>3466.03</v>
      </c>
      <c r="C3676" s="0" t="n">
        <v>0</v>
      </c>
      <c r="D3676" s="0" t="n">
        <v>0</v>
      </c>
      <c r="E3676" s="0" t="n">
        <v>1.1</v>
      </c>
    </row>
    <row r="3677" customFormat="false" ht="12.75" hidden="false" customHeight="false" outlineLevel="0" collapsed="false">
      <c r="A3677" s="1" t="n">
        <v>40080.6966675926</v>
      </c>
      <c r="B3677" s="0" t="n">
        <v>3466.03</v>
      </c>
      <c r="C3677" s="0" t="n">
        <v>0</v>
      </c>
      <c r="D3677" s="0" t="n">
        <v>0</v>
      </c>
      <c r="E3677" s="0" t="n">
        <v>1.1</v>
      </c>
    </row>
    <row r="3678" customFormat="false" ht="12.75" hidden="false" customHeight="false" outlineLevel="0" collapsed="false">
      <c r="A3678" s="1" t="n">
        <v>40080.6966788195</v>
      </c>
      <c r="B3678" s="0" t="n">
        <v>3466.03</v>
      </c>
      <c r="C3678" s="0" t="n">
        <v>0</v>
      </c>
      <c r="D3678" s="0" t="n">
        <v>0</v>
      </c>
      <c r="E3678" s="0" t="n">
        <v>1.1</v>
      </c>
    </row>
    <row r="3679" customFormat="false" ht="12.75" hidden="false" customHeight="false" outlineLevel="0" collapsed="false">
      <c r="A3679" s="1" t="n">
        <v>40080.696690625</v>
      </c>
      <c r="B3679" s="0" t="n">
        <v>3466.03</v>
      </c>
      <c r="C3679" s="0" t="n">
        <v>0</v>
      </c>
      <c r="D3679" s="0" t="n">
        <v>0</v>
      </c>
      <c r="E3679" s="0" t="n">
        <v>1.1</v>
      </c>
    </row>
    <row r="3680" customFormat="false" ht="12.75" hidden="false" customHeight="false" outlineLevel="0" collapsed="false">
      <c r="A3680" s="1" t="n">
        <v>40080.6967025463</v>
      </c>
      <c r="B3680" s="0" t="n">
        <v>3466.03</v>
      </c>
      <c r="C3680" s="0" t="n">
        <v>0</v>
      </c>
      <c r="D3680" s="0" t="n">
        <v>0</v>
      </c>
      <c r="E3680" s="0" t="n">
        <v>1.1</v>
      </c>
    </row>
    <row r="3681" customFormat="false" ht="12.75" hidden="false" customHeight="false" outlineLevel="0" collapsed="false">
      <c r="A3681" s="1" t="n">
        <v>40080.6967137732</v>
      </c>
      <c r="B3681" s="0" t="n">
        <v>3466.03</v>
      </c>
      <c r="C3681" s="0" t="n">
        <v>0</v>
      </c>
      <c r="D3681" s="0" t="n">
        <v>0</v>
      </c>
      <c r="E3681" s="0" t="n">
        <v>1.1</v>
      </c>
    </row>
    <row r="3682" customFormat="false" ht="12.75" hidden="false" customHeight="false" outlineLevel="0" collapsed="false">
      <c r="A3682" s="1" t="n">
        <v>40080.6967256944</v>
      </c>
      <c r="B3682" s="0" t="n">
        <v>3466.03</v>
      </c>
      <c r="C3682" s="0" t="n">
        <v>0</v>
      </c>
      <c r="D3682" s="0" t="n">
        <v>0</v>
      </c>
      <c r="E3682" s="0" t="n">
        <v>1.1</v>
      </c>
    </row>
    <row r="3683" customFormat="false" ht="12.75" hidden="false" customHeight="false" outlineLevel="0" collapsed="false">
      <c r="A3683" s="1" t="n">
        <v>40080.6967369213</v>
      </c>
      <c r="B3683" s="0" t="n">
        <v>3466.03</v>
      </c>
      <c r="C3683" s="0" t="n">
        <v>0</v>
      </c>
      <c r="D3683" s="0" t="n">
        <v>0</v>
      </c>
      <c r="E3683" s="0" t="n">
        <v>1.1</v>
      </c>
    </row>
    <row r="3684" customFormat="false" ht="12.75" hidden="false" customHeight="false" outlineLevel="0" collapsed="false">
      <c r="A3684" s="1" t="n">
        <v>40080.6967487269</v>
      </c>
      <c r="B3684" s="0" t="n">
        <v>3466.03</v>
      </c>
      <c r="C3684" s="0" t="n">
        <v>0</v>
      </c>
      <c r="D3684" s="0" t="n">
        <v>0</v>
      </c>
      <c r="E3684" s="0" t="n">
        <v>1.1</v>
      </c>
    </row>
    <row r="3685" customFormat="false" ht="12.75" hidden="false" customHeight="false" outlineLevel="0" collapsed="false">
      <c r="A3685" s="1" t="n">
        <v>40080.6967599537</v>
      </c>
      <c r="B3685" s="0" t="n">
        <v>3466.03</v>
      </c>
      <c r="C3685" s="0" t="n">
        <v>0</v>
      </c>
      <c r="D3685" s="0" t="n">
        <v>0</v>
      </c>
      <c r="E3685" s="0" t="n">
        <v>1.1</v>
      </c>
    </row>
    <row r="3686" customFormat="false" ht="12.75" hidden="false" customHeight="false" outlineLevel="0" collapsed="false">
      <c r="A3686" s="1" t="n">
        <v>40080.696771875</v>
      </c>
      <c r="B3686" s="0" t="n">
        <v>3466.03</v>
      </c>
      <c r="C3686" s="0" t="n">
        <v>0</v>
      </c>
      <c r="D3686" s="0" t="n">
        <v>0</v>
      </c>
      <c r="E3686" s="0" t="n">
        <v>1.1</v>
      </c>
    </row>
    <row r="3687" customFormat="false" ht="12.75" hidden="false" customHeight="false" outlineLevel="0" collapsed="false">
      <c r="A3687" s="1" t="n">
        <v>40080.6967831019</v>
      </c>
      <c r="B3687" s="0" t="n">
        <v>3466.03</v>
      </c>
      <c r="C3687" s="0" t="n">
        <v>0</v>
      </c>
      <c r="D3687" s="0" t="n">
        <v>0</v>
      </c>
      <c r="E3687" s="0" t="n">
        <v>1.1</v>
      </c>
    </row>
    <row r="3688" customFormat="false" ht="12.75" hidden="false" customHeight="false" outlineLevel="0" collapsed="false">
      <c r="A3688" s="1" t="n">
        <v>40080.6967954861</v>
      </c>
      <c r="B3688" s="0" t="n">
        <v>3466.03</v>
      </c>
      <c r="C3688" s="0" t="n">
        <v>0</v>
      </c>
      <c r="D3688" s="0" t="n">
        <v>0</v>
      </c>
      <c r="E3688" s="0" t="n">
        <v>1.1</v>
      </c>
    </row>
    <row r="3689" customFormat="false" ht="12.75" hidden="false" customHeight="false" outlineLevel="0" collapsed="false">
      <c r="A3689" s="1" t="n">
        <v>40080.6968068287</v>
      </c>
      <c r="B3689" s="0" t="n">
        <v>3466.03</v>
      </c>
      <c r="C3689" s="0" t="n">
        <v>0</v>
      </c>
      <c r="D3689" s="0" t="n">
        <v>0</v>
      </c>
      <c r="E3689" s="0" t="n">
        <v>1.1</v>
      </c>
    </row>
    <row r="3690" customFormat="false" ht="12.75" hidden="false" customHeight="false" outlineLevel="0" collapsed="false">
      <c r="A3690" s="1" t="n">
        <v>40080.6968180556</v>
      </c>
      <c r="B3690" s="0" t="n">
        <v>3466.03</v>
      </c>
      <c r="C3690" s="0" t="n">
        <v>0</v>
      </c>
      <c r="D3690" s="0" t="n">
        <v>0</v>
      </c>
      <c r="E3690" s="0" t="n">
        <v>1.1</v>
      </c>
    </row>
    <row r="3691" customFormat="false" ht="12.75" hidden="false" customHeight="false" outlineLevel="0" collapsed="false">
      <c r="A3691" s="1" t="n">
        <v>40080.6968293982</v>
      </c>
      <c r="B3691" s="0" t="n">
        <v>3466.03</v>
      </c>
      <c r="C3691" s="0" t="n">
        <v>0</v>
      </c>
      <c r="D3691" s="0" t="n">
        <v>0</v>
      </c>
      <c r="E3691" s="0" t="n">
        <v>1.1</v>
      </c>
    </row>
    <row r="3692" customFormat="false" ht="12.75" hidden="false" customHeight="false" outlineLevel="0" collapsed="false">
      <c r="A3692" s="1" t="n">
        <v>40080.6968412037</v>
      </c>
      <c r="B3692" s="0" t="n">
        <v>3466.03</v>
      </c>
      <c r="C3692" s="0" t="n">
        <v>0</v>
      </c>
      <c r="D3692" s="0" t="n">
        <v>0</v>
      </c>
      <c r="E3692" s="0" t="n">
        <v>1.1</v>
      </c>
    </row>
    <row r="3693" customFormat="false" ht="12.75" hidden="false" customHeight="false" outlineLevel="0" collapsed="false">
      <c r="A3693" s="1" t="n">
        <v>40080.6968524306</v>
      </c>
      <c r="B3693" s="0" t="n">
        <v>3466.03</v>
      </c>
      <c r="C3693" s="0" t="n">
        <v>0</v>
      </c>
      <c r="D3693" s="0" t="n">
        <v>0</v>
      </c>
      <c r="E3693" s="0" t="n">
        <v>1.1</v>
      </c>
    </row>
    <row r="3694" customFormat="false" ht="12.75" hidden="false" customHeight="false" outlineLevel="0" collapsed="false">
      <c r="A3694" s="1" t="n">
        <v>40080.6968643519</v>
      </c>
      <c r="B3694" s="0" t="n">
        <v>3466.03</v>
      </c>
      <c r="C3694" s="0" t="n">
        <v>0</v>
      </c>
      <c r="D3694" s="0" t="n">
        <v>0</v>
      </c>
      <c r="E3694" s="0" t="n">
        <v>1.1</v>
      </c>
    </row>
    <row r="3695" customFormat="false" ht="12.75" hidden="false" customHeight="false" outlineLevel="0" collapsed="false">
      <c r="A3695" s="1" t="n">
        <v>40080.6968761574</v>
      </c>
      <c r="B3695" s="0" t="n">
        <v>3466.03</v>
      </c>
      <c r="C3695" s="0" t="n">
        <v>0</v>
      </c>
      <c r="D3695" s="0" t="n">
        <v>0</v>
      </c>
      <c r="E3695" s="0" t="n">
        <v>1.1</v>
      </c>
    </row>
    <row r="3696" customFormat="false" ht="12.75" hidden="false" customHeight="false" outlineLevel="0" collapsed="false">
      <c r="A3696" s="1" t="n">
        <v>40080.6968873843</v>
      </c>
      <c r="B3696" s="0" t="n">
        <v>3466.03</v>
      </c>
      <c r="C3696" s="0" t="n">
        <v>0</v>
      </c>
      <c r="D3696" s="0" t="n">
        <v>0</v>
      </c>
      <c r="E3696" s="0" t="n">
        <v>1.1</v>
      </c>
    </row>
    <row r="3697" customFormat="false" ht="12.75" hidden="false" customHeight="false" outlineLevel="0" collapsed="false">
      <c r="A3697" s="1" t="n">
        <v>40080.6968993056</v>
      </c>
      <c r="B3697" s="0" t="n">
        <v>3466.03</v>
      </c>
      <c r="C3697" s="0" t="n">
        <v>0</v>
      </c>
      <c r="D3697" s="0" t="n">
        <v>0</v>
      </c>
      <c r="E3697" s="0" t="n">
        <v>1.1</v>
      </c>
    </row>
    <row r="3698" customFormat="false" ht="12.75" hidden="false" customHeight="false" outlineLevel="0" collapsed="false">
      <c r="A3698" s="1" t="n">
        <v>40080.6969105324</v>
      </c>
      <c r="B3698" s="0" t="n">
        <v>3466.03</v>
      </c>
      <c r="C3698" s="0" t="n">
        <v>0</v>
      </c>
      <c r="D3698" s="0" t="n">
        <v>0</v>
      </c>
      <c r="E3698" s="0" t="n">
        <v>1.1</v>
      </c>
    </row>
    <row r="3699" customFormat="false" ht="12.75" hidden="false" customHeight="false" outlineLevel="0" collapsed="false">
      <c r="A3699" s="1" t="n">
        <v>40080.696922338</v>
      </c>
      <c r="B3699" s="0" t="n">
        <v>3466.03</v>
      </c>
      <c r="C3699" s="0" t="n">
        <v>0</v>
      </c>
      <c r="D3699" s="0" t="n">
        <v>0</v>
      </c>
      <c r="E3699" s="0" t="n">
        <v>1.1</v>
      </c>
    </row>
    <row r="3700" customFormat="false" ht="12.75" hidden="false" customHeight="false" outlineLevel="0" collapsed="false">
      <c r="A3700" s="1" t="n">
        <v>40080.6969336806</v>
      </c>
      <c r="B3700" s="0" t="n">
        <v>3466.03</v>
      </c>
      <c r="C3700" s="0" t="n">
        <v>0</v>
      </c>
      <c r="D3700" s="0" t="n">
        <v>0</v>
      </c>
      <c r="E3700" s="0" t="n">
        <v>1.1</v>
      </c>
    </row>
    <row r="3701" customFormat="false" ht="12.75" hidden="false" customHeight="false" outlineLevel="0" collapsed="false">
      <c r="A3701" s="1" t="n">
        <v>40080.6969454861</v>
      </c>
      <c r="B3701" s="0" t="n">
        <v>3466.03</v>
      </c>
      <c r="C3701" s="0" t="n">
        <v>0</v>
      </c>
      <c r="D3701" s="0" t="n">
        <v>0</v>
      </c>
      <c r="E3701" s="0" t="n">
        <v>1.1</v>
      </c>
    </row>
    <row r="3702" customFormat="false" ht="12.75" hidden="false" customHeight="false" outlineLevel="0" collapsed="false">
      <c r="A3702" s="1" t="n">
        <v>40080.696956713</v>
      </c>
      <c r="B3702" s="0" t="n">
        <v>3466.03</v>
      </c>
      <c r="C3702" s="0" t="n">
        <v>0</v>
      </c>
      <c r="D3702" s="0" t="n">
        <v>0</v>
      </c>
      <c r="E3702" s="0" t="n">
        <v>1.1</v>
      </c>
    </row>
    <row r="3703" customFormat="false" ht="12.75" hidden="false" customHeight="false" outlineLevel="0" collapsed="false">
      <c r="A3703" s="1" t="n">
        <v>40080.6969721065</v>
      </c>
      <c r="B3703" s="0" t="n">
        <v>3466.03</v>
      </c>
      <c r="C3703" s="0" t="n">
        <v>0</v>
      </c>
      <c r="D3703" s="0" t="n">
        <v>0</v>
      </c>
      <c r="E3703" s="0" t="n">
        <v>1.1</v>
      </c>
    </row>
    <row r="3704" customFormat="false" ht="12.75" hidden="false" customHeight="false" outlineLevel="0" collapsed="false">
      <c r="A3704" s="1" t="n">
        <v>40080.6969798611</v>
      </c>
      <c r="B3704" s="0" t="n">
        <v>3466.03</v>
      </c>
      <c r="C3704" s="0" t="n">
        <v>0</v>
      </c>
      <c r="D3704" s="0" t="n">
        <v>0</v>
      </c>
      <c r="E3704" s="0" t="n">
        <v>1.1</v>
      </c>
    </row>
    <row r="3705" customFormat="false" ht="12.75" hidden="false" customHeight="false" outlineLevel="0" collapsed="false">
      <c r="A3705" s="1" t="n">
        <v>40080.6969916667</v>
      </c>
      <c r="B3705" s="0" t="n">
        <v>3466.03</v>
      </c>
      <c r="C3705" s="0" t="n">
        <v>0</v>
      </c>
      <c r="D3705" s="0" t="n">
        <v>0</v>
      </c>
      <c r="E3705" s="0" t="n">
        <v>1.1</v>
      </c>
    </row>
    <row r="3706" customFormat="false" ht="12.75" hidden="false" customHeight="false" outlineLevel="0" collapsed="false">
      <c r="A3706" s="1" t="n">
        <v>40080.6970030093</v>
      </c>
      <c r="B3706" s="0" t="n">
        <v>3466.03</v>
      </c>
      <c r="C3706" s="0" t="n">
        <v>0</v>
      </c>
      <c r="D3706" s="0" t="n">
        <v>0</v>
      </c>
      <c r="E3706" s="0" t="n">
        <v>1.1</v>
      </c>
    </row>
    <row r="3707" customFormat="false" ht="12.75" hidden="false" customHeight="false" outlineLevel="0" collapsed="false">
      <c r="A3707" s="1" t="n">
        <v>40080.6970148148</v>
      </c>
      <c r="B3707" s="0" t="n">
        <v>3466.03</v>
      </c>
      <c r="C3707" s="0" t="n">
        <v>0</v>
      </c>
      <c r="D3707" s="0" t="n">
        <v>0</v>
      </c>
      <c r="E3707" s="0" t="n">
        <v>1.1</v>
      </c>
    </row>
    <row r="3708" customFormat="false" ht="12.75" hidden="false" customHeight="false" outlineLevel="0" collapsed="false">
      <c r="A3708" s="1" t="n">
        <v>40080.6970260417</v>
      </c>
      <c r="B3708" s="0" t="n">
        <v>3466.03</v>
      </c>
      <c r="C3708" s="0" t="n">
        <v>0</v>
      </c>
      <c r="D3708" s="0" t="n">
        <v>0</v>
      </c>
      <c r="E3708" s="0" t="n">
        <v>1.1</v>
      </c>
    </row>
    <row r="3709" customFormat="false" ht="12.75" hidden="false" customHeight="false" outlineLevel="0" collapsed="false">
      <c r="A3709" s="1" t="n">
        <v>40080.697037963</v>
      </c>
      <c r="B3709" s="0" t="n">
        <v>3466.03</v>
      </c>
      <c r="C3709" s="0" t="n">
        <v>0</v>
      </c>
      <c r="D3709" s="0" t="n">
        <v>0</v>
      </c>
      <c r="E3709" s="0" t="n">
        <v>1.1</v>
      </c>
    </row>
    <row r="3710" customFormat="false" ht="12.75" hidden="false" customHeight="false" outlineLevel="0" collapsed="false">
      <c r="A3710" s="1" t="n">
        <v>40080.6970491898</v>
      </c>
      <c r="B3710" s="0" t="n">
        <v>3466.03</v>
      </c>
      <c r="C3710" s="0" t="n">
        <v>0</v>
      </c>
      <c r="D3710" s="0" t="n">
        <v>0</v>
      </c>
      <c r="E3710" s="0" t="n">
        <v>1.1</v>
      </c>
    </row>
    <row r="3711" customFormat="false" ht="12.75" hidden="false" customHeight="false" outlineLevel="0" collapsed="false">
      <c r="A3711" s="1" t="n">
        <v>40080.6970611111</v>
      </c>
      <c r="B3711" s="0" t="n">
        <v>3466.03</v>
      </c>
      <c r="C3711" s="0" t="n">
        <v>0</v>
      </c>
      <c r="D3711" s="0" t="n">
        <v>0</v>
      </c>
      <c r="E3711" s="0" t="n">
        <v>1.1</v>
      </c>
    </row>
    <row r="3712" customFormat="false" ht="12.75" hidden="false" customHeight="false" outlineLevel="0" collapsed="false">
      <c r="A3712" s="1" t="n">
        <v>40080.6970729167</v>
      </c>
      <c r="B3712" s="0" t="n">
        <v>3466.03</v>
      </c>
      <c r="C3712" s="0" t="n">
        <v>0</v>
      </c>
      <c r="D3712" s="0" t="n">
        <v>0</v>
      </c>
      <c r="E3712" s="0" t="n">
        <v>1.1</v>
      </c>
    </row>
    <row r="3713" customFormat="false" ht="12.75" hidden="false" customHeight="false" outlineLevel="0" collapsed="false">
      <c r="A3713" s="1" t="n">
        <v>40080.6970841435</v>
      </c>
      <c r="B3713" s="0" t="n">
        <v>3466.03</v>
      </c>
      <c r="C3713" s="0" t="n">
        <v>0</v>
      </c>
      <c r="D3713" s="0" t="n">
        <v>0</v>
      </c>
      <c r="E3713" s="0" t="n">
        <v>1.1</v>
      </c>
    </row>
    <row r="3714" customFormat="false" ht="12.75" hidden="false" customHeight="false" outlineLevel="0" collapsed="false">
      <c r="A3714" s="1" t="n">
        <v>40080.6970960648</v>
      </c>
      <c r="B3714" s="0" t="n">
        <v>3466.03</v>
      </c>
      <c r="C3714" s="0" t="n">
        <v>0</v>
      </c>
      <c r="D3714" s="0" t="n">
        <v>0</v>
      </c>
      <c r="E3714" s="0" t="n">
        <v>1.1</v>
      </c>
    </row>
    <row r="3715" customFormat="false" ht="12.75" hidden="false" customHeight="false" outlineLevel="0" collapsed="false">
      <c r="A3715" s="1" t="n">
        <v>40080.6971072917</v>
      </c>
      <c r="B3715" s="0" t="n">
        <v>3466.03</v>
      </c>
      <c r="C3715" s="0" t="n">
        <v>0</v>
      </c>
      <c r="D3715" s="0" t="n">
        <v>0</v>
      </c>
      <c r="E3715" s="0" t="n">
        <v>1.1</v>
      </c>
    </row>
    <row r="3716" customFormat="false" ht="12.75" hidden="false" customHeight="false" outlineLevel="0" collapsed="false">
      <c r="A3716" s="1" t="n">
        <v>40080.6971190972</v>
      </c>
      <c r="B3716" s="0" t="n">
        <v>3466.03</v>
      </c>
      <c r="C3716" s="0" t="n">
        <v>0</v>
      </c>
      <c r="D3716" s="0" t="n">
        <v>0</v>
      </c>
      <c r="E3716" s="0" t="n">
        <v>1.1</v>
      </c>
    </row>
    <row r="3717" customFormat="false" ht="12.75" hidden="false" customHeight="false" outlineLevel="0" collapsed="false">
      <c r="A3717" s="1" t="n">
        <v>40080.6971304398</v>
      </c>
      <c r="B3717" s="0" t="n">
        <v>3466.03</v>
      </c>
      <c r="C3717" s="0" t="n">
        <v>0</v>
      </c>
      <c r="D3717" s="0" t="n">
        <v>0</v>
      </c>
      <c r="E3717" s="0" t="n">
        <v>1.1</v>
      </c>
    </row>
    <row r="3718" customFormat="false" ht="12.75" hidden="false" customHeight="false" outlineLevel="0" collapsed="false">
      <c r="A3718" s="1" t="n">
        <v>40080.6971422454</v>
      </c>
      <c r="B3718" s="0" t="n">
        <v>3466.03</v>
      </c>
      <c r="C3718" s="0" t="n">
        <v>0</v>
      </c>
      <c r="D3718" s="0" t="n">
        <v>0</v>
      </c>
      <c r="E3718" s="0" t="n">
        <v>1.1</v>
      </c>
    </row>
    <row r="3719" customFormat="false" ht="12.75" hidden="false" customHeight="false" outlineLevel="0" collapsed="false">
      <c r="A3719" s="1" t="n">
        <v>40080.6971534722</v>
      </c>
      <c r="B3719" s="0" t="n">
        <v>3466.03</v>
      </c>
      <c r="C3719" s="0" t="n">
        <v>0</v>
      </c>
      <c r="D3719" s="0" t="n">
        <v>0</v>
      </c>
      <c r="E3719" s="0" t="n">
        <v>1.1</v>
      </c>
    </row>
    <row r="3720" customFormat="false" ht="12.75" hidden="false" customHeight="false" outlineLevel="0" collapsed="false">
      <c r="A3720" s="1" t="n">
        <v>40080.6971653935</v>
      </c>
      <c r="B3720" s="0" t="n">
        <v>3466.03</v>
      </c>
      <c r="C3720" s="0" t="n">
        <v>0</v>
      </c>
      <c r="D3720" s="0" t="n">
        <v>0</v>
      </c>
      <c r="E3720" s="0" t="n">
        <v>1.1</v>
      </c>
    </row>
    <row r="3721" customFormat="false" ht="12.75" hidden="false" customHeight="false" outlineLevel="0" collapsed="false">
      <c r="A3721" s="1" t="n">
        <v>40080.6971766204</v>
      </c>
      <c r="B3721" s="0" t="n">
        <v>3466.03</v>
      </c>
      <c r="C3721" s="0" t="n">
        <v>0</v>
      </c>
      <c r="D3721" s="0" t="n">
        <v>0</v>
      </c>
      <c r="E3721" s="0" t="n">
        <v>1.1</v>
      </c>
    </row>
    <row r="3722" customFormat="false" ht="12.75" hidden="false" customHeight="false" outlineLevel="0" collapsed="false">
      <c r="A3722" s="1" t="n">
        <v>40080.6971884259</v>
      </c>
      <c r="B3722" s="0" t="n">
        <v>3466.03</v>
      </c>
      <c r="C3722" s="0" t="n">
        <v>0</v>
      </c>
      <c r="D3722" s="0" t="n">
        <v>0</v>
      </c>
      <c r="E3722" s="0" t="n">
        <v>1.1</v>
      </c>
    </row>
    <row r="3723" customFormat="false" ht="12.75" hidden="false" customHeight="false" outlineLevel="0" collapsed="false">
      <c r="A3723" s="1" t="n">
        <v>40080.6971997685</v>
      </c>
      <c r="B3723" s="0" t="n">
        <v>3466.03</v>
      </c>
      <c r="C3723" s="0" t="n">
        <v>0</v>
      </c>
      <c r="D3723" s="0" t="n">
        <v>0</v>
      </c>
      <c r="E3723" s="0" t="n">
        <v>1.1</v>
      </c>
    </row>
    <row r="3724" customFormat="false" ht="12.75" hidden="false" customHeight="false" outlineLevel="0" collapsed="false">
      <c r="A3724" s="1" t="n">
        <v>40080.6972115741</v>
      </c>
      <c r="B3724" s="0" t="n">
        <v>3466.03</v>
      </c>
      <c r="C3724" s="0" t="n">
        <v>0</v>
      </c>
      <c r="D3724" s="0" t="n">
        <v>0</v>
      </c>
      <c r="E3724" s="0" t="n">
        <v>1.1</v>
      </c>
    </row>
    <row r="3725" customFormat="false" ht="12.75" hidden="false" customHeight="false" outlineLevel="0" collapsed="false">
      <c r="A3725" s="1" t="n">
        <v>40080.6972228009</v>
      </c>
      <c r="B3725" s="0" t="n">
        <v>3466.03</v>
      </c>
      <c r="C3725" s="0" t="n">
        <v>0</v>
      </c>
      <c r="D3725" s="0" t="n">
        <v>0</v>
      </c>
      <c r="E3725" s="0" t="n">
        <v>1.1</v>
      </c>
    </row>
    <row r="3726" customFormat="false" ht="12.75" hidden="false" customHeight="false" outlineLevel="0" collapsed="false">
      <c r="A3726" s="1" t="n">
        <v>40080.6972347222</v>
      </c>
      <c r="B3726" s="0" t="n">
        <v>3466.03</v>
      </c>
      <c r="C3726" s="0" t="n">
        <v>0</v>
      </c>
      <c r="D3726" s="0" t="n">
        <v>0</v>
      </c>
      <c r="E3726" s="0" t="n">
        <v>1.1</v>
      </c>
    </row>
    <row r="3727" customFormat="false" ht="12.75" hidden="false" customHeight="false" outlineLevel="0" collapsed="false">
      <c r="A3727" s="1" t="n">
        <v>40080.6972465278</v>
      </c>
      <c r="B3727" s="0" t="n">
        <v>3466.03</v>
      </c>
      <c r="C3727" s="0" t="n">
        <v>0</v>
      </c>
      <c r="D3727" s="0" t="n">
        <v>0</v>
      </c>
      <c r="E3727" s="0" t="n">
        <v>1.1</v>
      </c>
    </row>
    <row r="3728" customFormat="false" ht="12.75" hidden="false" customHeight="false" outlineLevel="0" collapsed="false">
      <c r="A3728" s="1" t="n">
        <v>40080.6972577546</v>
      </c>
      <c r="B3728" s="0" t="n">
        <v>3466.03</v>
      </c>
      <c r="C3728" s="0" t="n">
        <v>0</v>
      </c>
      <c r="D3728" s="0" t="n">
        <v>0</v>
      </c>
      <c r="E3728" s="0" t="n">
        <v>1.1</v>
      </c>
    </row>
    <row r="3729" customFormat="false" ht="12.75" hidden="false" customHeight="false" outlineLevel="0" collapsed="false">
      <c r="A3729" s="1" t="n">
        <v>40080.6972696759</v>
      </c>
      <c r="B3729" s="0" t="n">
        <v>3466.03</v>
      </c>
      <c r="C3729" s="0" t="n">
        <v>0</v>
      </c>
      <c r="D3729" s="0" t="n">
        <v>0</v>
      </c>
      <c r="E3729" s="0" t="n">
        <v>1.1</v>
      </c>
    </row>
    <row r="3730" customFormat="false" ht="12.75" hidden="false" customHeight="false" outlineLevel="0" collapsed="false">
      <c r="A3730" s="1" t="n">
        <v>40080.6972809028</v>
      </c>
      <c r="B3730" s="0" t="n">
        <v>3466.03</v>
      </c>
      <c r="C3730" s="0" t="n">
        <v>0</v>
      </c>
      <c r="D3730" s="0" t="n">
        <v>0</v>
      </c>
      <c r="E3730" s="0" t="n">
        <v>1.1</v>
      </c>
    </row>
    <row r="3731" customFormat="false" ht="12.75" hidden="false" customHeight="false" outlineLevel="0" collapsed="false">
      <c r="A3731" s="1" t="n">
        <v>40080.6972927083</v>
      </c>
      <c r="B3731" s="0" t="n">
        <v>3466.03</v>
      </c>
      <c r="C3731" s="0" t="n">
        <v>0</v>
      </c>
      <c r="D3731" s="0" t="n">
        <v>0</v>
      </c>
      <c r="E3731" s="0" t="n">
        <v>1.1</v>
      </c>
    </row>
    <row r="3732" customFormat="false" ht="12.75" hidden="false" customHeight="false" outlineLevel="0" collapsed="false">
      <c r="A3732" s="1" t="n">
        <v>40080.6973040509</v>
      </c>
      <c r="B3732" s="0" t="n">
        <v>3466.03</v>
      </c>
      <c r="C3732" s="0" t="n">
        <v>0</v>
      </c>
      <c r="D3732" s="0" t="n">
        <v>0</v>
      </c>
      <c r="E3732" s="0" t="n">
        <v>1.1</v>
      </c>
    </row>
    <row r="3733" customFormat="false" ht="12.75" hidden="false" customHeight="false" outlineLevel="0" collapsed="false">
      <c r="A3733" s="1" t="n">
        <v>40080.6973158565</v>
      </c>
      <c r="B3733" s="0" t="n">
        <v>3466.03</v>
      </c>
      <c r="C3733" s="0" t="n">
        <v>0</v>
      </c>
      <c r="D3733" s="0" t="n">
        <v>0</v>
      </c>
      <c r="E3733" s="0" t="n">
        <v>1.1</v>
      </c>
    </row>
    <row r="3734" customFormat="false" ht="12.75" hidden="false" customHeight="false" outlineLevel="0" collapsed="false">
      <c r="A3734" s="1" t="n">
        <v>40080.6973270833</v>
      </c>
      <c r="B3734" s="0" t="n">
        <v>3466.03</v>
      </c>
      <c r="C3734" s="0" t="n">
        <v>0</v>
      </c>
      <c r="D3734" s="0" t="n">
        <v>0</v>
      </c>
      <c r="E3734" s="0" t="n">
        <v>1.1</v>
      </c>
    </row>
    <row r="3735" customFormat="false" ht="12.75" hidden="false" customHeight="false" outlineLevel="0" collapsed="false">
      <c r="A3735" s="1" t="n">
        <v>40080.6973390046</v>
      </c>
      <c r="B3735" s="0" t="n">
        <v>3466.03</v>
      </c>
      <c r="C3735" s="0" t="n">
        <v>0</v>
      </c>
      <c r="D3735" s="0" t="n">
        <v>0</v>
      </c>
      <c r="E3735" s="0" t="n">
        <v>1.1</v>
      </c>
    </row>
    <row r="3736" customFormat="false" ht="12.75" hidden="false" customHeight="false" outlineLevel="0" collapsed="false">
      <c r="A3736" s="1" t="n">
        <v>40080.6973502315</v>
      </c>
      <c r="B3736" s="0" t="n">
        <v>3466.03</v>
      </c>
      <c r="C3736" s="0" t="n">
        <v>0</v>
      </c>
      <c r="D3736" s="0" t="n">
        <v>0</v>
      </c>
      <c r="E3736" s="0" t="n">
        <v>1.1</v>
      </c>
    </row>
    <row r="3737" customFormat="false" ht="12.75" hidden="false" customHeight="false" outlineLevel="0" collapsed="false">
      <c r="A3737" s="1" t="n">
        <v>40080.6973621528</v>
      </c>
      <c r="B3737" s="0" t="n">
        <v>3466.03</v>
      </c>
      <c r="C3737" s="0" t="n">
        <v>0</v>
      </c>
      <c r="D3737" s="0" t="n">
        <v>0</v>
      </c>
      <c r="E3737" s="0" t="n">
        <v>1.1</v>
      </c>
    </row>
    <row r="3738" customFormat="false" ht="12.75" hidden="false" customHeight="false" outlineLevel="0" collapsed="false">
      <c r="A3738" s="1" t="n">
        <v>40080.6973733796</v>
      </c>
      <c r="B3738" s="0" t="n">
        <v>3466.03</v>
      </c>
      <c r="C3738" s="0" t="n">
        <v>0</v>
      </c>
      <c r="D3738" s="0" t="n">
        <v>0</v>
      </c>
      <c r="E3738" s="0" t="n">
        <v>1.1</v>
      </c>
    </row>
    <row r="3739" customFormat="false" ht="12.75" hidden="false" customHeight="false" outlineLevel="0" collapsed="false">
      <c r="A3739" s="1" t="n">
        <v>40080.6973851852</v>
      </c>
      <c r="B3739" s="0" t="n">
        <v>3466.03</v>
      </c>
      <c r="C3739" s="0" t="n">
        <v>0</v>
      </c>
      <c r="D3739" s="0" t="n">
        <v>0</v>
      </c>
      <c r="E3739" s="0" t="n">
        <v>1.1</v>
      </c>
    </row>
    <row r="3740" customFormat="false" ht="12.75" hidden="false" customHeight="false" outlineLevel="0" collapsed="false">
      <c r="A3740" s="1" t="n">
        <v>40080.6973965278</v>
      </c>
      <c r="B3740" s="0" t="n">
        <v>3466.03</v>
      </c>
      <c r="C3740" s="0" t="n">
        <v>0</v>
      </c>
      <c r="D3740" s="0" t="n">
        <v>0</v>
      </c>
      <c r="E3740" s="0" t="n">
        <v>1.1</v>
      </c>
    </row>
    <row r="3741" customFormat="false" ht="12.75" hidden="false" customHeight="false" outlineLevel="0" collapsed="false">
      <c r="A3741" s="1" t="n">
        <v>40080.6974083333</v>
      </c>
      <c r="B3741" s="0" t="n">
        <v>3466.03</v>
      </c>
      <c r="C3741" s="0" t="n">
        <v>0</v>
      </c>
      <c r="D3741" s="0" t="n">
        <v>0</v>
      </c>
      <c r="E3741" s="0" t="n">
        <v>1.1</v>
      </c>
    </row>
    <row r="3742" customFormat="false" ht="12.75" hidden="false" customHeight="false" outlineLevel="0" collapsed="false">
      <c r="A3742" s="1" t="n">
        <v>40080.6974195602</v>
      </c>
      <c r="B3742" s="0" t="n">
        <v>3466.03</v>
      </c>
      <c r="C3742" s="0" t="n">
        <v>0</v>
      </c>
      <c r="D3742" s="0" t="n">
        <v>0</v>
      </c>
      <c r="E3742" s="0" t="n">
        <v>1.1</v>
      </c>
    </row>
    <row r="3743" customFormat="false" ht="12.75" hidden="false" customHeight="false" outlineLevel="0" collapsed="false">
      <c r="A3743" s="1" t="n">
        <v>40080.6974314815</v>
      </c>
      <c r="B3743" s="0" t="n">
        <v>3466.03</v>
      </c>
      <c r="C3743" s="0" t="n">
        <v>0</v>
      </c>
      <c r="D3743" s="0" t="n">
        <v>0</v>
      </c>
      <c r="E3743" s="0" t="n">
        <v>1.1</v>
      </c>
    </row>
    <row r="3744" customFormat="false" ht="12.75" hidden="false" customHeight="false" outlineLevel="0" collapsed="false">
      <c r="A3744" s="1" t="n">
        <v>40080.697443287</v>
      </c>
      <c r="B3744" s="0" t="n">
        <v>3466.03</v>
      </c>
      <c r="C3744" s="0" t="n">
        <v>0</v>
      </c>
      <c r="D3744" s="0" t="n">
        <v>0</v>
      </c>
      <c r="E3744" s="0" t="n">
        <v>1.1</v>
      </c>
    </row>
    <row r="3745" customFormat="false" ht="12.75" hidden="false" customHeight="false" outlineLevel="0" collapsed="false">
      <c r="A3745" s="1" t="n">
        <v>40080.6974545139</v>
      </c>
      <c r="B3745" s="0" t="n">
        <v>3466.03</v>
      </c>
      <c r="C3745" s="0" t="n">
        <v>0</v>
      </c>
      <c r="D3745" s="0" t="n">
        <v>0</v>
      </c>
      <c r="E3745" s="0" t="n">
        <v>1.1</v>
      </c>
    </row>
    <row r="3746" customFormat="false" ht="12.75" hidden="false" customHeight="false" outlineLevel="0" collapsed="false">
      <c r="A3746" s="1" t="n">
        <v>40080.6974664352</v>
      </c>
      <c r="B3746" s="0" t="n">
        <v>3466.03</v>
      </c>
      <c r="C3746" s="0" t="n">
        <v>0</v>
      </c>
      <c r="D3746" s="0" t="n">
        <v>0</v>
      </c>
      <c r="E3746" s="0" t="n">
        <v>1.1</v>
      </c>
    </row>
    <row r="3747" customFormat="false" ht="12.75" hidden="false" customHeight="false" outlineLevel="0" collapsed="false">
      <c r="A3747" s="1" t="n">
        <v>40080.697477662</v>
      </c>
      <c r="B3747" s="0" t="n">
        <v>3466.03</v>
      </c>
      <c r="C3747" s="0" t="n">
        <v>0</v>
      </c>
      <c r="D3747" s="0" t="n">
        <v>0</v>
      </c>
      <c r="E3747" s="0" t="n">
        <v>1.1</v>
      </c>
    </row>
    <row r="3748" customFormat="false" ht="12.75" hidden="false" customHeight="false" outlineLevel="0" collapsed="false">
      <c r="A3748" s="1" t="n">
        <v>40080.6974894676</v>
      </c>
      <c r="B3748" s="0" t="n">
        <v>3466.03</v>
      </c>
      <c r="C3748" s="0" t="n">
        <v>0</v>
      </c>
      <c r="D3748" s="0" t="n">
        <v>0</v>
      </c>
      <c r="E3748" s="0" t="n">
        <v>1.1</v>
      </c>
    </row>
    <row r="3749" customFormat="false" ht="12.75" hidden="false" customHeight="false" outlineLevel="0" collapsed="false">
      <c r="A3749" s="1" t="n">
        <v>40080.6975008102</v>
      </c>
      <c r="B3749" s="0" t="n">
        <v>3466.03</v>
      </c>
      <c r="C3749" s="0" t="n">
        <v>0</v>
      </c>
      <c r="D3749" s="0" t="n">
        <v>0</v>
      </c>
      <c r="E3749" s="0" t="n">
        <v>1.1</v>
      </c>
    </row>
    <row r="3750" customFormat="false" ht="12.75" hidden="false" customHeight="false" outlineLevel="0" collapsed="false">
      <c r="A3750" s="1" t="n">
        <v>40080.6975126157</v>
      </c>
      <c r="B3750" s="0" t="n">
        <v>3466.03</v>
      </c>
      <c r="C3750" s="0" t="n">
        <v>0</v>
      </c>
      <c r="D3750" s="0" t="n">
        <v>0</v>
      </c>
      <c r="E3750" s="0" t="n">
        <v>1.1</v>
      </c>
    </row>
    <row r="3751" customFormat="false" ht="12.75" hidden="false" customHeight="false" outlineLevel="0" collapsed="false">
      <c r="A3751" s="1" t="n">
        <v>40080.6975238426</v>
      </c>
      <c r="B3751" s="0" t="n">
        <v>3466.03</v>
      </c>
      <c r="C3751" s="0" t="n">
        <v>0</v>
      </c>
      <c r="D3751" s="0" t="n">
        <v>0</v>
      </c>
      <c r="E3751" s="0" t="n">
        <v>1.1</v>
      </c>
    </row>
    <row r="3752" customFormat="false" ht="12.75" hidden="false" customHeight="false" outlineLevel="0" collapsed="false">
      <c r="A3752" s="1" t="n">
        <v>40080.6975357639</v>
      </c>
      <c r="B3752" s="0" t="n">
        <v>3466.03</v>
      </c>
      <c r="C3752" s="0" t="n">
        <v>0</v>
      </c>
      <c r="D3752" s="0" t="n">
        <v>0</v>
      </c>
      <c r="E3752" s="0" t="n">
        <v>1.1</v>
      </c>
    </row>
    <row r="3753" customFormat="false" ht="12.75" hidden="false" customHeight="false" outlineLevel="0" collapsed="false">
      <c r="A3753" s="1" t="n">
        <v>40080.6975469907</v>
      </c>
      <c r="B3753" s="0" t="n">
        <v>3466.03</v>
      </c>
      <c r="C3753" s="0" t="n">
        <v>0</v>
      </c>
      <c r="D3753" s="0" t="n">
        <v>0</v>
      </c>
      <c r="E3753" s="0" t="n">
        <v>1.1</v>
      </c>
    </row>
    <row r="3754" customFormat="false" ht="12.75" hidden="false" customHeight="false" outlineLevel="0" collapsed="false">
      <c r="A3754" s="1" t="n">
        <v>40080.6975587963</v>
      </c>
      <c r="B3754" s="0" t="n">
        <v>3466.03</v>
      </c>
      <c r="C3754" s="0" t="n">
        <v>0</v>
      </c>
      <c r="D3754" s="0" t="n">
        <v>0</v>
      </c>
      <c r="E3754" s="0" t="n">
        <v>1.1</v>
      </c>
    </row>
    <row r="3755" customFormat="false" ht="12.75" hidden="false" customHeight="false" outlineLevel="0" collapsed="false">
      <c r="A3755" s="1" t="n">
        <v>40080.6975701389</v>
      </c>
      <c r="B3755" s="0" t="n">
        <v>3466.03</v>
      </c>
      <c r="C3755" s="0" t="n">
        <v>0</v>
      </c>
      <c r="D3755" s="0" t="n">
        <v>0</v>
      </c>
      <c r="E3755" s="0" t="n">
        <v>1.1</v>
      </c>
    </row>
    <row r="3756" customFormat="false" ht="12.75" hidden="false" customHeight="false" outlineLevel="0" collapsed="false">
      <c r="A3756" s="1" t="n">
        <v>40080.6975819444</v>
      </c>
      <c r="B3756" s="0" t="n">
        <v>3466.03</v>
      </c>
      <c r="C3756" s="0" t="n">
        <v>0</v>
      </c>
      <c r="D3756" s="0" t="n">
        <v>0</v>
      </c>
      <c r="E3756" s="0" t="n">
        <v>1.1</v>
      </c>
    </row>
    <row r="3757" customFormat="false" ht="12.75" hidden="false" customHeight="false" outlineLevel="0" collapsed="false">
      <c r="A3757" s="1" t="n">
        <v>40080.6975931713</v>
      </c>
      <c r="B3757" s="0" t="n">
        <v>3466.03</v>
      </c>
      <c r="C3757" s="0" t="n">
        <v>0</v>
      </c>
      <c r="D3757" s="0" t="n">
        <v>0</v>
      </c>
      <c r="E3757" s="0" t="n">
        <v>1.1</v>
      </c>
    </row>
    <row r="3758" customFormat="false" ht="12.75" hidden="false" customHeight="false" outlineLevel="0" collapsed="false">
      <c r="A3758" s="1" t="n">
        <v>40080.6976050926</v>
      </c>
      <c r="B3758" s="0" t="n">
        <v>3466.03</v>
      </c>
      <c r="C3758" s="0" t="n">
        <v>0</v>
      </c>
      <c r="D3758" s="0" t="n">
        <v>0</v>
      </c>
      <c r="E3758" s="0" t="n">
        <v>1.1</v>
      </c>
    </row>
    <row r="3759" customFormat="false" ht="12.75" hidden="false" customHeight="false" outlineLevel="0" collapsed="false">
      <c r="A3759" s="1" t="n">
        <v>40080.6976163194</v>
      </c>
      <c r="B3759" s="0" t="n">
        <v>3466.03</v>
      </c>
      <c r="C3759" s="0" t="n">
        <v>0</v>
      </c>
      <c r="D3759" s="0" t="n">
        <v>0</v>
      </c>
      <c r="E3759" s="0" t="n">
        <v>1.1</v>
      </c>
    </row>
    <row r="3760" customFormat="false" ht="12.75" hidden="false" customHeight="false" outlineLevel="0" collapsed="false">
      <c r="A3760" s="1" t="n">
        <v>40080.697628125</v>
      </c>
      <c r="B3760" s="0" t="n">
        <v>3466.03</v>
      </c>
      <c r="C3760" s="0" t="n">
        <v>0</v>
      </c>
      <c r="D3760" s="0" t="n">
        <v>0</v>
      </c>
      <c r="E3760" s="0" t="n">
        <v>1.1</v>
      </c>
    </row>
    <row r="3761" customFormat="false" ht="12.75" hidden="false" customHeight="false" outlineLevel="0" collapsed="false">
      <c r="A3761" s="1" t="n">
        <v>40080.6976400463</v>
      </c>
      <c r="B3761" s="0" t="n">
        <v>3466.03</v>
      </c>
      <c r="C3761" s="0" t="n">
        <v>0</v>
      </c>
      <c r="D3761" s="0" t="n">
        <v>0</v>
      </c>
      <c r="E3761" s="0" t="n">
        <v>1.1</v>
      </c>
    </row>
    <row r="3762" customFormat="false" ht="12.75" hidden="false" customHeight="false" outlineLevel="0" collapsed="false">
      <c r="A3762" s="1" t="n">
        <v>40080.6976512732</v>
      </c>
      <c r="B3762" s="0" t="n">
        <v>3466.03</v>
      </c>
      <c r="C3762" s="0" t="n">
        <v>0</v>
      </c>
      <c r="D3762" s="0" t="n">
        <v>0</v>
      </c>
      <c r="E3762" s="0" t="n">
        <v>1.1</v>
      </c>
    </row>
    <row r="3763" customFormat="false" ht="12.75" hidden="false" customHeight="false" outlineLevel="0" collapsed="false">
      <c r="A3763" s="1" t="n">
        <v>40080.6976631944</v>
      </c>
      <c r="B3763" s="0" t="n">
        <v>3466.03</v>
      </c>
      <c r="C3763" s="0" t="n">
        <v>0</v>
      </c>
      <c r="D3763" s="0" t="n">
        <v>0</v>
      </c>
      <c r="E3763" s="0" t="n">
        <v>1.1</v>
      </c>
    </row>
    <row r="3764" customFormat="false" ht="12.75" hidden="false" customHeight="false" outlineLevel="0" collapsed="false">
      <c r="A3764" s="1" t="n">
        <v>40080.6976744213</v>
      </c>
      <c r="B3764" s="0" t="n">
        <v>3466.03</v>
      </c>
      <c r="C3764" s="0" t="n">
        <v>0</v>
      </c>
      <c r="D3764" s="0" t="n">
        <v>0</v>
      </c>
      <c r="E3764" s="0" t="n">
        <v>1.1</v>
      </c>
    </row>
    <row r="3765" customFormat="false" ht="12.75" hidden="false" customHeight="false" outlineLevel="0" collapsed="false">
      <c r="A3765" s="1" t="n">
        <v>40080.6976862269</v>
      </c>
      <c r="B3765" s="0" t="n">
        <v>3465.98</v>
      </c>
      <c r="C3765" s="0" t="n">
        <v>0</v>
      </c>
      <c r="D3765" s="0" t="n">
        <v>0</v>
      </c>
      <c r="E3765" s="0" t="n">
        <v>1.1</v>
      </c>
    </row>
    <row r="3766" customFormat="false" ht="12.75" hidden="false" customHeight="false" outlineLevel="0" collapsed="false">
      <c r="A3766" s="1" t="n">
        <v>40080.6976975694</v>
      </c>
      <c r="B3766" s="0" t="n">
        <v>3465.89</v>
      </c>
      <c r="C3766" s="0" t="n">
        <v>-2.7</v>
      </c>
      <c r="D3766" s="0" t="n">
        <v>0</v>
      </c>
      <c r="E3766" s="0" t="n">
        <v>1.1</v>
      </c>
    </row>
    <row r="3767" customFormat="false" ht="12.75" hidden="false" customHeight="false" outlineLevel="0" collapsed="false">
      <c r="A3767" s="1" t="n">
        <v>40080.697709375</v>
      </c>
      <c r="B3767" s="0" t="n">
        <v>3465.72</v>
      </c>
      <c r="C3767" s="0" t="n">
        <v>-2.7</v>
      </c>
      <c r="D3767" s="0" t="n">
        <v>0</v>
      </c>
      <c r="E3767" s="0" t="n">
        <v>1.1</v>
      </c>
    </row>
    <row r="3768" customFormat="false" ht="12.75" hidden="false" customHeight="false" outlineLevel="0" collapsed="false">
      <c r="A3768" s="1" t="n">
        <v>40080.6977206019</v>
      </c>
      <c r="B3768" s="0" t="n">
        <v>3465.43</v>
      </c>
      <c r="C3768" s="0" t="n">
        <v>-9</v>
      </c>
      <c r="D3768" s="0" t="n">
        <v>0</v>
      </c>
      <c r="E3768" s="0" t="n">
        <v>1.1</v>
      </c>
    </row>
    <row r="3769" customFormat="false" ht="12.75" hidden="false" customHeight="false" outlineLevel="0" collapsed="false">
      <c r="A3769" s="1" t="n">
        <v>40080.6977325232</v>
      </c>
      <c r="B3769" s="0" t="n">
        <v>3465.13</v>
      </c>
      <c r="C3769" s="0" t="n">
        <v>-17.9</v>
      </c>
      <c r="D3769" s="0" t="n">
        <v>0</v>
      </c>
      <c r="E3769" s="0" t="n">
        <v>1.1</v>
      </c>
    </row>
    <row r="3770" customFormat="false" ht="12.75" hidden="false" customHeight="false" outlineLevel="0" collapsed="false">
      <c r="A3770" s="1" t="n">
        <v>40080.69774375</v>
      </c>
      <c r="B3770" s="0" t="n">
        <v>3464.8</v>
      </c>
      <c r="C3770" s="0" t="n">
        <v>-17.9</v>
      </c>
      <c r="D3770" s="0" t="n">
        <v>0</v>
      </c>
      <c r="E3770" s="0" t="n">
        <v>1.1</v>
      </c>
    </row>
    <row r="3771" customFormat="false" ht="12.75" hidden="false" customHeight="false" outlineLevel="0" collapsed="false">
      <c r="A3771" s="1" t="n">
        <v>40080.6977555556</v>
      </c>
      <c r="B3771" s="0" t="n">
        <v>3464.46</v>
      </c>
      <c r="C3771" s="0" t="n">
        <v>-20.2</v>
      </c>
      <c r="D3771" s="0" t="n">
        <v>0</v>
      </c>
      <c r="E3771" s="0" t="n">
        <v>1.1</v>
      </c>
    </row>
    <row r="3772" customFormat="false" ht="12.75" hidden="false" customHeight="false" outlineLevel="0" collapsed="false">
      <c r="A3772" s="1" t="n">
        <v>40080.6977668982</v>
      </c>
      <c r="B3772" s="0" t="n">
        <v>3464.12</v>
      </c>
      <c r="C3772" s="0" t="n">
        <v>-20.2</v>
      </c>
      <c r="D3772" s="0" t="n">
        <v>0</v>
      </c>
      <c r="E3772" s="0" t="n">
        <v>1.1</v>
      </c>
    </row>
    <row r="3773" customFormat="false" ht="12.75" hidden="false" customHeight="false" outlineLevel="0" collapsed="false">
      <c r="A3773" s="1" t="n">
        <v>40080.6977787037</v>
      </c>
      <c r="B3773" s="0" t="n">
        <v>3463.77</v>
      </c>
      <c r="C3773" s="0" t="n">
        <v>-20.5</v>
      </c>
      <c r="D3773" s="0" t="n">
        <v>0</v>
      </c>
      <c r="E3773" s="0" t="n">
        <v>1.1</v>
      </c>
    </row>
    <row r="3774" customFormat="false" ht="12.75" hidden="false" customHeight="false" outlineLevel="0" collapsed="false">
      <c r="A3774" s="1" t="n">
        <v>40080.6977899306</v>
      </c>
      <c r="B3774" s="0" t="n">
        <v>3463.6</v>
      </c>
      <c r="C3774" s="0" t="n">
        <v>-20.5</v>
      </c>
      <c r="D3774" s="0" t="n">
        <v>0</v>
      </c>
      <c r="E3774" s="0" t="n">
        <v>1.1</v>
      </c>
    </row>
    <row r="3775" customFormat="false" ht="12.75" hidden="false" customHeight="false" outlineLevel="0" collapsed="false">
      <c r="A3775" s="1" t="n">
        <v>40080.6978018519</v>
      </c>
      <c r="B3775" s="0" t="n">
        <v>3463.6</v>
      </c>
      <c r="C3775" s="0" t="n">
        <v>-8</v>
      </c>
      <c r="D3775" s="0" t="n">
        <v>0</v>
      </c>
      <c r="E3775" s="0" t="n">
        <v>1.1</v>
      </c>
    </row>
    <row r="3776" customFormat="false" ht="12.75" hidden="false" customHeight="false" outlineLevel="0" collapsed="false">
      <c r="A3776" s="1" t="n">
        <v>40080.6978136574</v>
      </c>
      <c r="B3776" s="0" t="n">
        <v>3463.6</v>
      </c>
      <c r="C3776" s="0" t="n">
        <v>-8</v>
      </c>
      <c r="D3776" s="0" t="n">
        <v>0</v>
      </c>
      <c r="E3776" s="0" t="n">
        <v>1.1</v>
      </c>
    </row>
    <row r="3777" customFormat="false" ht="12.75" hidden="false" customHeight="false" outlineLevel="0" collapsed="false">
      <c r="A3777" s="1" t="n">
        <v>40080.6978248843</v>
      </c>
      <c r="B3777" s="0" t="n">
        <v>3463.6</v>
      </c>
      <c r="C3777" s="0" t="n">
        <v>0</v>
      </c>
      <c r="D3777" s="0" t="n">
        <v>0</v>
      </c>
      <c r="E3777" s="0" t="n">
        <v>1.1</v>
      </c>
    </row>
    <row r="3778" customFormat="false" ht="12.75" hidden="false" customHeight="false" outlineLevel="0" collapsed="false">
      <c r="A3778" s="1" t="n">
        <v>40080.6978368056</v>
      </c>
      <c r="B3778" s="0" t="n">
        <v>3463.6</v>
      </c>
      <c r="C3778" s="0" t="n">
        <v>0</v>
      </c>
      <c r="D3778" s="0" t="n">
        <v>0</v>
      </c>
      <c r="E3778" s="0" t="n">
        <v>1.1</v>
      </c>
    </row>
    <row r="3779" customFormat="false" ht="12.75" hidden="false" customHeight="false" outlineLevel="0" collapsed="false">
      <c r="A3779" s="1" t="n">
        <v>40080.6978480324</v>
      </c>
      <c r="B3779" s="0" t="n">
        <v>3463.6</v>
      </c>
      <c r="C3779" s="0" t="n">
        <v>0</v>
      </c>
      <c r="D3779" s="0" t="n">
        <v>0</v>
      </c>
      <c r="E3779" s="0" t="n">
        <v>1.1</v>
      </c>
    </row>
    <row r="3780" customFormat="false" ht="12.75" hidden="false" customHeight="false" outlineLevel="0" collapsed="false">
      <c r="A3780" s="1" t="n">
        <v>40080.697859838</v>
      </c>
      <c r="B3780" s="0" t="n">
        <v>3463.59</v>
      </c>
      <c r="C3780" s="0" t="n">
        <v>0</v>
      </c>
      <c r="D3780" s="0" t="n">
        <v>0</v>
      </c>
      <c r="E3780" s="0" t="n">
        <v>1.1</v>
      </c>
    </row>
    <row r="3781" customFormat="false" ht="12.75" hidden="false" customHeight="false" outlineLevel="0" collapsed="false">
      <c r="A3781" s="1" t="n">
        <v>40080.6978711806</v>
      </c>
      <c r="B3781" s="0" t="n">
        <v>3463.59</v>
      </c>
      <c r="C3781" s="0" t="n">
        <v>-0.3</v>
      </c>
      <c r="D3781" s="0" t="n">
        <v>0</v>
      </c>
      <c r="E3781" s="0" t="n">
        <v>1.1</v>
      </c>
    </row>
    <row r="3782" customFormat="false" ht="12.75" hidden="false" customHeight="false" outlineLevel="0" collapsed="false">
      <c r="A3782" s="1" t="n">
        <v>40080.6978829861</v>
      </c>
      <c r="B3782" s="0" t="n">
        <v>3463.59</v>
      </c>
      <c r="C3782" s="0" t="n">
        <v>0</v>
      </c>
      <c r="D3782" s="0" t="n">
        <v>0</v>
      </c>
      <c r="E3782" s="0" t="n">
        <v>1.1</v>
      </c>
    </row>
    <row r="3783" customFormat="false" ht="12.75" hidden="false" customHeight="false" outlineLevel="0" collapsed="false">
      <c r="A3783" s="1" t="n">
        <v>40080.697894213</v>
      </c>
      <c r="B3783" s="0" t="n">
        <v>3463.59</v>
      </c>
      <c r="C3783" s="0" t="n">
        <v>0</v>
      </c>
      <c r="D3783" s="0" t="n">
        <v>0</v>
      </c>
      <c r="E3783" s="0" t="n">
        <v>1.1</v>
      </c>
    </row>
    <row r="3784" customFormat="false" ht="12.75" hidden="false" customHeight="false" outlineLevel="0" collapsed="false">
      <c r="A3784" s="1" t="n">
        <v>40080.6979061343</v>
      </c>
      <c r="B3784" s="0" t="n">
        <v>3463.59</v>
      </c>
      <c r="C3784" s="0" t="n">
        <v>0</v>
      </c>
      <c r="D3784" s="0" t="n">
        <v>0</v>
      </c>
      <c r="E3784" s="0" t="n">
        <v>1.1</v>
      </c>
    </row>
    <row r="3785" customFormat="false" ht="12.75" hidden="false" customHeight="false" outlineLevel="0" collapsed="false">
      <c r="A3785" s="1" t="n">
        <v>40080.6979173611</v>
      </c>
      <c r="B3785" s="0" t="n">
        <v>3463.59</v>
      </c>
      <c r="C3785" s="0" t="n">
        <v>0</v>
      </c>
      <c r="D3785" s="0" t="n">
        <v>0</v>
      </c>
      <c r="E3785" s="0" t="n">
        <v>1.1</v>
      </c>
    </row>
    <row r="3786" customFormat="false" ht="12.75" hidden="false" customHeight="false" outlineLevel="0" collapsed="false">
      <c r="A3786" s="1" t="n">
        <v>40080.6979291667</v>
      </c>
      <c r="B3786" s="0" t="n">
        <v>3463.59</v>
      </c>
      <c r="C3786" s="0" t="n">
        <v>0</v>
      </c>
      <c r="D3786" s="0" t="n">
        <v>0</v>
      </c>
      <c r="E3786" s="0" t="n">
        <v>1.1</v>
      </c>
    </row>
    <row r="3787" customFormat="false" ht="12.75" hidden="false" customHeight="false" outlineLevel="0" collapsed="false">
      <c r="A3787" s="1" t="n">
        <v>40080.6979405093</v>
      </c>
      <c r="B3787" s="0" t="n">
        <v>3463.59</v>
      </c>
      <c r="C3787" s="0" t="n">
        <v>0</v>
      </c>
      <c r="D3787" s="0" t="n">
        <v>0</v>
      </c>
      <c r="E3787" s="0" t="n">
        <v>1.1</v>
      </c>
    </row>
    <row r="3788" customFormat="false" ht="12.75" hidden="false" customHeight="false" outlineLevel="0" collapsed="false">
      <c r="A3788" s="1" t="n">
        <v>40080.6979523148</v>
      </c>
      <c r="B3788" s="0" t="n">
        <v>3463.59</v>
      </c>
      <c r="C3788" s="0" t="n">
        <v>0</v>
      </c>
      <c r="D3788" s="0" t="n">
        <v>0</v>
      </c>
      <c r="E3788" s="0" t="n">
        <v>1.1</v>
      </c>
    </row>
    <row r="3789" customFormat="false" ht="12.75" hidden="false" customHeight="false" outlineLevel="0" collapsed="false">
      <c r="A3789" s="1" t="n">
        <v>40080.6979635417</v>
      </c>
      <c r="B3789" s="0" t="n">
        <v>3463.47</v>
      </c>
      <c r="C3789" s="0" t="n">
        <v>0</v>
      </c>
      <c r="D3789" s="0" t="n">
        <v>0</v>
      </c>
      <c r="E3789" s="0" t="n">
        <v>1.1</v>
      </c>
    </row>
    <row r="3790" customFormat="false" ht="12.75" hidden="false" customHeight="false" outlineLevel="0" collapsed="false">
      <c r="A3790" s="1" t="n">
        <v>40080.697975463</v>
      </c>
      <c r="B3790" s="0" t="n">
        <v>3463.47</v>
      </c>
      <c r="C3790" s="0" t="n">
        <v>-4</v>
      </c>
      <c r="D3790" s="0" t="n">
        <v>0</v>
      </c>
      <c r="E3790" s="0" t="n">
        <v>1.1</v>
      </c>
    </row>
    <row r="3791" customFormat="false" ht="12.75" hidden="false" customHeight="false" outlineLevel="0" collapsed="false">
      <c r="A3791" s="1" t="n">
        <v>40080.6979866898</v>
      </c>
      <c r="B3791" s="0" t="n">
        <v>3463.47</v>
      </c>
      <c r="C3791" s="0" t="n">
        <v>-4</v>
      </c>
      <c r="D3791" s="0" t="n">
        <v>0</v>
      </c>
      <c r="E3791" s="0" t="n">
        <v>1.1</v>
      </c>
    </row>
    <row r="3792" customFormat="false" ht="12.75" hidden="false" customHeight="false" outlineLevel="0" collapsed="false">
      <c r="A3792" s="1" t="n">
        <v>40080.6979986111</v>
      </c>
      <c r="B3792" s="0" t="n">
        <v>3463.47</v>
      </c>
      <c r="C3792" s="0" t="n">
        <v>0</v>
      </c>
      <c r="D3792" s="0" t="n">
        <v>0</v>
      </c>
      <c r="E3792" s="0" t="n">
        <v>1.1</v>
      </c>
    </row>
    <row r="3793" customFormat="false" ht="12.75" hidden="false" customHeight="false" outlineLevel="0" collapsed="false">
      <c r="A3793" s="1" t="n">
        <v>40080.6980104167</v>
      </c>
      <c r="B3793" s="0" t="n">
        <v>3463.56</v>
      </c>
      <c r="C3793" s="0" t="n">
        <v>0</v>
      </c>
      <c r="D3793" s="0" t="n">
        <v>0</v>
      </c>
      <c r="E3793" s="0" t="n">
        <v>1.1</v>
      </c>
    </row>
    <row r="3794" customFormat="false" ht="12.75" hidden="false" customHeight="false" outlineLevel="0" collapsed="false">
      <c r="A3794" s="1" t="n">
        <v>40080.6980216435</v>
      </c>
      <c r="B3794" s="0" t="n">
        <v>3463.74</v>
      </c>
      <c r="C3794" s="0" t="n">
        <v>5.4</v>
      </c>
      <c r="D3794" s="0" t="n">
        <v>0</v>
      </c>
      <c r="E3794" s="0" t="n">
        <v>1.1</v>
      </c>
    </row>
    <row r="3795" customFormat="false" ht="12.75" hidden="false" customHeight="false" outlineLevel="0" collapsed="false">
      <c r="A3795" s="1" t="n">
        <v>40080.6980335648</v>
      </c>
      <c r="B3795" s="0" t="n">
        <v>3463.91</v>
      </c>
      <c r="C3795" s="0" t="n">
        <v>5.4</v>
      </c>
      <c r="D3795" s="0" t="n">
        <v>0</v>
      </c>
      <c r="E3795" s="0" t="n">
        <v>1.1</v>
      </c>
    </row>
    <row r="3796" customFormat="false" ht="12.75" hidden="false" customHeight="false" outlineLevel="0" collapsed="false">
      <c r="A3796" s="1" t="n">
        <v>40080.6980447917</v>
      </c>
      <c r="B3796" s="0" t="n">
        <v>3464.14</v>
      </c>
      <c r="C3796" s="0" t="n">
        <v>11.1</v>
      </c>
      <c r="D3796" s="0" t="n">
        <v>0</v>
      </c>
      <c r="E3796" s="0" t="n">
        <v>1.1</v>
      </c>
    </row>
    <row r="3797" customFormat="false" ht="12.75" hidden="false" customHeight="false" outlineLevel="0" collapsed="false">
      <c r="A3797" s="1" t="n">
        <v>40080.6980565972</v>
      </c>
      <c r="B3797" s="0" t="n">
        <v>3464.37</v>
      </c>
      <c r="C3797" s="0" t="n">
        <v>13.2</v>
      </c>
      <c r="D3797" s="0" t="n">
        <v>0</v>
      </c>
      <c r="E3797" s="0" t="n">
        <v>1.1</v>
      </c>
    </row>
    <row r="3798" customFormat="false" ht="12.75" hidden="false" customHeight="false" outlineLevel="0" collapsed="false">
      <c r="A3798" s="1" t="n">
        <v>40080.6980679398</v>
      </c>
      <c r="B3798" s="0" t="n">
        <v>3464.61</v>
      </c>
      <c r="C3798" s="0" t="n">
        <v>13.2</v>
      </c>
      <c r="D3798" s="0" t="n">
        <v>0</v>
      </c>
      <c r="E3798" s="0" t="n">
        <v>1.1</v>
      </c>
    </row>
    <row r="3799" customFormat="false" ht="12.75" hidden="false" customHeight="false" outlineLevel="0" collapsed="false">
      <c r="A3799" s="1" t="n">
        <v>40080.6980797454</v>
      </c>
      <c r="B3799" s="0" t="n">
        <v>3464.88</v>
      </c>
      <c r="C3799" s="0" t="n">
        <v>14.5</v>
      </c>
      <c r="D3799" s="0" t="n">
        <v>0</v>
      </c>
      <c r="E3799" s="0" t="n">
        <v>1.1</v>
      </c>
    </row>
    <row r="3800" customFormat="false" ht="12.75" hidden="false" customHeight="false" outlineLevel="0" collapsed="false">
      <c r="A3800" s="1" t="n">
        <v>40080.6980909722</v>
      </c>
      <c r="B3800" s="0" t="n">
        <v>3465.1</v>
      </c>
      <c r="C3800" s="0" t="n">
        <v>14.5</v>
      </c>
      <c r="D3800" s="0" t="n">
        <v>0</v>
      </c>
      <c r="E3800" s="0" t="n">
        <v>1.1</v>
      </c>
    </row>
    <row r="3801" customFormat="false" ht="12.75" hidden="false" customHeight="false" outlineLevel="0" collapsed="false">
      <c r="A3801" s="1" t="n">
        <v>40080.6981028935</v>
      </c>
      <c r="B3801" s="0" t="n">
        <v>3465.37</v>
      </c>
      <c r="C3801" s="0" t="n">
        <v>14.8</v>
      </c>
      <c r="D3801" s="0" t="n">
        <v>0</v>
      </c>
      <c r="E3801" s="0" t="n">
        <v>1.1</v>
      </c>
    </row>
    <row r="3802" customFormat="false" ht="12.75" hidden="false" customHeight="false" outlineLevel="0" collapsed="false">
      <c r="A3802" s="1" t="n">
        <v>40080.6981141204</v>
      </c>
      <c r="B3802" s="0" t="n">
        <v>3465.55</v>
      </c>
      <c r="C3802" s="0" t="n">
        <v>14.8</v>
      </c>
      <c r="D3802" s="0" t="n">
        <v>0</v>
      </c>
      <c r="E3802" s="0" t="n">
        <v>1.1</v>
      </c>
    </row>
    <row r="3803" customFormat="false" ht="12.75" hidden="false" customHeight="false" outlineLevel="0" collapsed="false">
      <c r="A3803" s="1" t="n">
        <v>40080.6981259259</v>
      </c>
      <c r="B3803" s="0" t="n">
        <v>3465.67</v>
      </c>
      <c r="C3803" s="0" t="n">
        <v>11.1</v>
      </c>
      <c r="D3803" s="0" t="n">
        <v>0</v>
      </c>
      <c r="E3803" s="0" t="n">
        <v>1.1</v>
      </c>
    </row>
    <row r="3804" customFormat="false" ht="12.75" hidden="false" customHeight="false" outlineLevel="0" collapsed="false">
      <c r="A3804" s="1" t="n">
        <v>40080.6981372685</v>
      </c>
      <c r="B3804" s="0" t="n">
        <v>3465.78</v>
      </c>
      <c r="C3804" s="0" t="n">
        <v>11.1</v>
      </c>
      <c r="D3804" s="0" t="n">
        <v>0</v>
      </c>
      <c r="E3804" s="0" t="n">
        <v>1.1</v>
      </c>
    </row>
    <row r="3805" customFormat="false" ht="12.75" hidden="false" customHeight="false" outlineLevel="0" collapsed="false">
      <c r="A3805" s="1" t="n">
        <v>40080.6981490741</v>
      </c>
      <c r="B3805" s="0" t="n">
        <v>3465.78</v>
      </c>
      <c r="C3805" s="0" t="n">
        <v>4.1</v>
      </c>
      <c r="D3805" s="0" t="n">
        <v>0</v>
      </c>
      <c r="E3805" s="0" t="n">
        <v>1.1</v>
      </c>
    </row>
    <row r="3806" customFormat="false" ht="12.75" hidden="false" customHeight="false" outlineLevel="0" collapsed="false">
      <c r="A3806" s="1" t="n">
        <v>40080.6981603009</v>
      </c>
      <c r="B3806" s="0" t="n">
        <v>3465.78</v>
      </c>
      <c r="C3806" s="0" t="n">
        <v>4.1</v>
      </c>
      <c r="D3806" s="0" t="n">
        <v>0</v>
      </c>
      <c r="E3806" s="0" t="n">
        <v>1.1</v>
      </c>
    </row>
    <row r="3807" customFormat="false" ht="12.75" hidden="false" customHeight="false" outlineLevel="0" collapsed="false">
      <c r="A3807" s="1" t="n">
        <v>40080.6981722222</v>
      </c>
      <c r="B3807" s="0" t="n">
        <v>3465.85</v>
      </c>
      <c r="C3807" s="0" t="n">
        <v>0</v>
      </c>
      <c r="D3807" s="0" t="n">
        <v>0</v>
      </c>
      <c r="E3807" s="0" t="n">
        <v>1.1</v>
      </c>
    </row>
    <row r="3808" customFormat="false" ht="12.75" hidden="false" customHeight="false" outlineLevel="0" collapsed="false">
      <c r="A3808" s="1" t="n">
        <v>40080.6981834491</v>
      </c>
      <c r="B3808" s="0" t="n">
        <v>3465.85</v>
      </c>
      <c r="C3808" s="0" t="n">
        <v>0</v>
      </c>
      <c r="D3808" s="0" t="n">
        <v>0</v>
      </c>
      <c r="E3808" s="0" t="n">
        <v>1.1</v>
      </c>
    </row>
    <row r="3809" customFormat="false" ht="12.75" hidden="false" customHeight="false" outlineLevel="0" collapsed="false">
      <c r="A3809" s="1" t="n">
        <v>40080.6981952546</v>
      </c>
      <c r="B3809" s="0" t="n">
        <v>3465.94</v>
      </c>
      <c r="C3809" s="0" t="n">
        <v>3.5</v>
      </c>
      <c r="D3809" s="0" t="n">
        <v>0</v>
      </c>
      <c r="E3809" s="0" t="n">
        <v>1.1</v>
      </c>
    </row>
    <row r="3810" customFormat="false" ht="12.75" hidden="false" customHeight="false" outlineLevel="0" collapsed="false">
      <c r="A3810" s="1" t="n">
        <v>40080.6982071759</v>
      </c>
      <c r="B3810" s="0" t="n">
        <v>3465.94</v>
      </c>
      <c r="C3810" s="0" t="n">
        <v>3.5</v>
      </c>
      <c r="D3810" s="0" t="n">
        <v>0</v>
      </c>
      <c r="E3810" s="0" t="n">
        <v>1.1</v>
      </c>
    </row>
    <row r="3811" customFormat="false" ht="12.75" hidden="false" customHeight="false" outlineLevel="0" collapsed="false">
      <c r="A3811" s="1" t="n">
        <v>40080.6982186343</v>
      </c>
      <c r="B3811" s="0" t="n">
        <v>3465.94</v>
      </c>
      <c r="C3811" s="0" t="n">
        <v>1.6</v>
      </c>
      <c r="D3811" s="0" t="n">
        <v>0</v>
      </c>
      <c r="E3811" s="0" t="n">
        <v>1.1</v>
      </c>
    </row>
    <row r="3812" customFormat="false" ht="12.75" hidden="false" customHeight="false" outlineLevel="0" collapsed="false">
      <c r="A3812" s="1" t="n">
        <v>40080.6982296296</v>
      </c>
      <c r="B3812" s="0" t="n">
        <v>3465.97</v>
      </c>
      <c r="C3812" s="0" t="n">
        <v>1.6</v>
      </c>
      <c r="D3812" s="0" t="n">
        <v>0</v>
      </c>
      <c r="E3812" s="0" t="n">
        <v>1.1</v>
      </c>
    </row>
    <row r="3813" customFormat="false" ht="12.75" hidden="false" customHeight="false" outlineLevel="0" collapsed="false">
      <c r="A3813" s="1" t="n">
        <v>40080.6982415509</v>
      </c>
      <c r="B3813" s="0" t="n">
        <v>3465.97</v>
      </c>
      <c r="C3813" s="0" t="n">
        <v>0.9</v>
      </c>
      <c r="D3813" s="0" t="n">
        <v>0</v>
      </c>
      <c r="E3813" s="0" t="n">
        <v>1.1</v>
      </c>
    </row>
    <row r="3814" customFormat="false" ht="12.75" hidden="false" customHeight="false" outlineLevel="0" collapsed="false">
      <c r="A3814" s="1" t="n">
        <v>40080.6982533565</v>
      </c>
      <c r="B3814" s="0" t="n">
        <v>3466</v>
      </c>
      <c r="C3814" s="0" t="n">
        <v>1</v>
      </c>
      <c r="D3814" s="0" t="n">
        <v>0</v>
      </c>
      <c r="E3814" s="0" t="n">
        <v>1.1</v>
      </c>
    </row>
    <row r="3815" customFormat="false" ht="12.75" hidden="false" customHeight="false" outlineLevel="0" collapsed="false">
      <c r="A3815" s="1" t="n">
        <v>40080.6982645833</v>
      </c>
      <c r="B3815" s="0" t="n">
        <v>3466</v>
      </c>
      <c r="C3815" s="0" t="n">
        <v>1</v>
      </c>
      <c r="D3815" s="0" t="n">
        <v>0</v>
      </c>
      <c r="E3815" s="0" t="n">
        <v>1.1</v>
      </c>
    </row>
    <row r="3816" customFormat="false" ht="12.75" hidden="false" customHeight="false" outlineLevel="0" collapsed="false">
      <c r="A3816" s="1" t="n">
        <v>40080.6982765046</v>
      </c>
      <c r="B3816" s="0" t="n">
        <v>3466</v>
      </c>
      <c r="C3816" s="0" t="n">
        <v>0</v>
      </c>
      <c r="D3816" s="0" t="n">
        <v>0</v>
      </c>
      <c r="E3816" s="0" t="n">
        <v>1.1</v>
      </c>
    </row>
    <row r="3817" customFormat="false" ht="12.75" hidden="false" customHeight="false" outlineLevel="0" collapsed="false">
      <c r="A3817" s="1" t="n">
        <v>40080.6982877315</v>
      </c>
      <c r="B3817" s="0" t="n">
        <v>3466</v>
      </c>
      <c r="C3817" s="0" t="n">
        <v>0</v>
      </c>
      <c r="D3817" s="0" t="n">
        <v>0</v>
      </c>
      <c r="E3817" s="0" t="n">
        <v>1.1</v>
      </c>
    </row>
    <row r="3818" customFormat="false" ht="12.75" hidden="false" customHeight="false" outlineLevel="0" collapsed="false">
      <c r="A3818" s="1" t="n">
        <v>40080.6982996528</v>
      </c>
      <c r="B3818" s="0" t="n">
        <v>3466</v>
      </c>
      <c r="C3818" s="0" t="n">
        <v>0</v>
      </c>
      <c r="D3818" s="0" t="n">
        <v>0</v>
      </c>
      <c r="E3818" s="0" t="n">
        <v>1.1</v>
      </c>
    </row>
    <row r="3819" customFormat="false" ht="12.75" hidden="false" customHeight="false" outlineLevel="0" collapsed="false">
      <c r="A3819" s="1" t="n">
        <v>40080.6983108796</v>
      </c>
      <c r="B3819" s="0" t="n">
        <v>3466</v>
      </c>
      <c r="C3819" s="0" t="n">
        <v>0</v>
      </c>
      <c r="D3819" s="0" t="n">
        <v>0</v>
      </c>
      <c r="E3819" s="0" t="n">
        <v>1.1</v>
      </c>
    </row>
    <row r="3820" customFormat="false" ht="12.75" hidden="false" customHeight="false" outlineLevel="0" collapsed="false">
      <c r="A3820" s="1" t="n">
        <v>40080.6983226852</v>
      </c>
      <c r="B3820" s="0" t="n">
        <v>3466</v>
      </c>
      <c r="C3820" s="0" t="n">
        <v>0</v>
      </c>
      <c r="D3820" s="0" t="n">
        <v>0</v>
      </c>
      <c r="E3820" s="0" t="n">
        <v>1.1</v>
      </c>
    </row>
    <row r="3821" customFormat="false" ht="12.75" hidden="false" customHeight="false" outlineLevel="0" collapsed="false">
      <c r="A3821" s="1" t="n">
        <v>40080.6983340278</v>
      </c>
      <c r="B3821" s="0" t="n">
        <v>3466</v>
      </c>
      <c r="C3821" s="0" t="n">
        <v>0</v>
      </c>
      <c r="D3821" s="0" t="n">
        <v>0</v>
      </c>
      <c r="E3821" s="0" t="n">
        <v>1.1</v>
      </c>
    </row>
    <row r="3822" customFormat="false" ht="12.75" hidden="false" customHeight="false" outlineLevel="0" collapsed="false">
      <c r="A3822" s="1" t="n">
        <v>40080.6983458333</v>
      </c>
      <c r="B3822" s="0" t="n">
        <v>3466</v>
      </c>
      <c r="C3822" s="0" t="n">
        <v>0</v>
      </c>
      <c r="D3822" s="0" t="n">
        <v>0</v>
      </c>
      <c r="E3822" s="0" t="n">
        <v>1.1</v>
      </c>
    </row>
    <row r="3823" customFormat="false" ht="12.75" hidden="false" customHeight="false" outlineLevel="0" collapsed="false">
      <c r="A3823" s="1" t="n">
        <v>40080.6983570602</v>
      </c>
      <c r="B3823" s="0" t="n">
        <v>3466</v>
      </c>
      <c r="C3823" s="0" t="n">
        <v>0</v>
      </c>
      <c r="D3823" s="0" t="n">
        <v>0</v>
      </c>
      <c r="E3823" s="0" t="n">
        <v>1.1</v>
      </c>
    </row>
    <row r="3824" customFormat="false" ht="12.75" hidden="false" customHeight="false" outlineLevel="0" collapsed="false">
      <c r="A3824" s="1" t="n">
        <v>40080.6983689815</v>
      </c>
      <c r="B3824" s="0" t="n">
        <v>3466</v>
      </c>
      <c r="C3824" s="0" t="n">
        <v>0</v>
      </c>
      <c r="D3824" s="0" t="n">
        <v>0</v>
      </c>
      <c r="E3824" s="0" t="n">
        <v>1.1</v>
      </c>
    </row>
    <row r="3825" customFormat="false" ht="12.75" hidden="false" customHeight="false" outlineLevel="0" collapsed="false">
      <c r="A3825" s="1" t="n">
        <v>40080.698380787</v>
      </c>
      <c r="B3825" s="0" t="n">
        <v>3466</v>
      </c>
      <c r="C3825" s="0" t="n">
        <v>0</v>
      </c>
      <c r="D3825" s="0" t="n">
        <v>0</v>
      </c>
      <c r="E3825" s="0" t="n">
        <v>1.1</v>
      </c>
    </row>
    <row r="3826" customFormat="false" ht="12.75" hidden="false" customHeight="false" outlineLevel="0" collapsed="false">
      <c r="A3826" s="1" t="n">
        <v>40080.6983920139</v>
      </c>
      <c r="B3826" s="0" t="n">
        <v>3466</v>
      </c>
      <c r="C3826" s="0" t="n">
        <v>0</v>
      </c>
      <c r="D3826" s="0" t="n">
        <v>0</v>
      </c>
      <c r="E3826" s="0" t="n">
        <v>1.1</v>
      </c>
    </row>
    <row r="3827" customFormat="false" ht="12.75" hidden="false" customHeight="false" outlineLevel="0" collapsed="false">
      <c r="A3827" s="1" t="n">
        <v>40080.6984039352</v>
      </c>
      <c r="B3827" s="0" t="n">
        <v>3466</v>
      </c>
      <c r="C3827" s="0" t="n">
        <v>0</v>
      </c>
      <c r="D3827" s="0" t="n">
        <v>0</v>
      </c>
      <c r="E3827" s="0" t="n">
        <v>1.1</v>
      </c>
    </row>
    <row r="3828" customFormat="false" ht="12.75" hidden="false" customHeight="false" outlineLevel="0" collapsed="false">
      <c r="A3828" s="1" t="n">
        <v>40080.698415162</v>
      </c>
      <c r="B3828" s="0" t="n">
        <v>3466</v>
      </c>
      <c r="C3828" s="0" t="n">
        <v>0</v>
      </c>
      <c r="D3828" s="0" t="n">
        <v>0</v>
      </c>
      <c r="E3828" s="0" t="n">
        <v>1.1</v>
      </c>
    </row>
    <row r="3829" customFormat="false" ht="12.75" hidden="false" customHeight="false" outlineLevel="0" collapsed="false">
      <c r="A3829" s="1" t="n">
        <v>40080.6984269676</v>
      </c>
      <c r="B3829" s="0" t="n">
        <v>3466</v>
      </c>
      <c r="C3829" s="0" t="n">
        <v>0</v>
      </c>
      <c r="D3829" s="0" t="n">
        <v>0</v>
      </c>
      <c r="E3829" s="0" t="n">
        <v>1.1</v>
      </c>
    </row>
    <row r="3830" customFormat="false" ht="12.75" hidden="false" customHeight="false" outlineLevel="0" collapsed="false">
      <c r="A3830" s="1" t="n">
        <v>40080.6984383102</v>
      </c>
      <c r="B3830" s="0" t="n">
        <v>3466</v>
      </c>
      <c r="C3830" s="0" t="n">
        <v>0</v>
      </c>
      <c r="D3830" s="0" t="n">
        <v>0</v>
      </c>
      <c r="E3830" s="0" t="n">
        <v>1.1</v>
      </c>
    </row>
    <row r="3831" customFormat="false" ht="12.75" hidden="false" customHeight="false" outlineLevel="0" collapsed="false">
      <c r="A3831" s="1" t="n">
        <v>40080.6984501157</v>
      </c>
      <c r="B3831" s="0" t="n">
        <v>3466</v>
      </c>
      <c r="C3831" s="0" t="n">
        <v>0</v>
      </c>
      <c r="D3831" s="0" t="n">
        <v>0</v>
      </c>
      <c r="E3831" s="0" t="n">
        <v>1.1</v>
      </c>
    </row>
    <row r="3832" customFormat="false" ht="12.75" hidden="false" customHeight="false" outlineLevel="0" collapsed="false">
      <c r="A3832" s="1" t="n">
        <v>40080.6984613426</v>
      </c>
      <c r="B3832" s="0" t="n">
        <v>3466</v>
      </c>
      <c r="C3832" s="0" t="n">
        <v>0</v>
      </c>
      <c r="D3832" s="0" t="n">
        <v>0</v>
      </c>
      <c r="E3832" s="0" t="n">
        <v>1.1</v>
      </c>
    </row>
    <row r="3833" customFormat="false" ht="12.75" hidden="false" customHeight="false" outlineLevel="0" collapsed="false">
      <c r="A3833" s="1" t="n">
        <v>40080.6984732639</v>
      </c>
      <c r="B3833" s="0" t="n">
        <v>3466</v>
      </c>
      <c r="C3833" s="0" t="n">
        <v>0</v>
      </c>
      <c r="D3833" s="0" t="n">
        <v>0</v>
      </c>
      <c r="E3833" s="0" t="n">
        <v>1.1</v>
      </c>
    </row>
    <row r="3834" customFormat="false" ht="12.75" hidden="false" customHeight="false" outlineLevel="0" collapsed="false">
      <c r="A3834" s="1" t="n">
        <v>40080.6984844907</v>
      </c>
      <c r="B3834" s="0" t="n">
        <v>3466</v>
      </c>
      <c r="C3834" s="0" t="n">
        <v>0</v>
      </c>
      <c r="D3834" s="0" t="n">
        <v>0</v>
      </c>
      <c r="E3834" s="0" t="n">
        <v>1.1</v>
      </c>
    </row>
    <row r="3835" customFormat="false" ht="12.75" hidden="false" customHeight="false" outlineLevel="0" collapsed="false">
      <c r="A3835" s="1" t="n">
        <v>40080.6984962963</v>
      </c>
      <c r="B3835" s="0" t="n">
        <v>3466</v>
      </c>
      <c r="C3835" s="0" t="n">
        <v>0</v>
      </c>
      <c r="D3835" s="0" t="n">
        <v>0</v>
      </c>
      <c r="E3835" s="0" t="n">
        <v>1.1</v>
      </c>
    </row>
    <row r="3836" customFormat="false" ht="12.75" hidden="false" customHeight="false" outlineLevel="0" collapsed="false">
      <c r="A3836" s="1" t="n">
        <v>40080.6985076389</v>
      </c>
      <c r="B3836" s="0" t="n">
        <v>3466</v>
      </c>
      <c r="C3836" s="0" t="n">
        <v>0</v>
      </c>
      <c r="D3836" s="0" t="n">
        <v>0</v>
      </c>
      <c r="E3836" s="0" t="n">
        <v>1.1</v>
      </c>
    </row>
    <row r="3837" customFormat="false" ht="12.75" hidden="false" customHeight="false" outlineLevel="0" collapsed="false">
      <c r="A3837" s="1" t="n">
        <v>40080.6985194444</v>
      </c>
      <c r="B3837" s="0" t="n">
        <v>3466.06</v>
      </c>
      <c r="C3837" s="0" t="n">
        <v>0</v>
      </c>
      <c r="D3837" s="0" t="n">
        <v>0</v>
      </c>
      <c r="E3837" s="0" t="n">
        <v>1.1</v>
      </c>
    </row>
    <row r="3838" customFormat="false" ht="12.75" hidden="false" customHeight="false" outlineLevel="0" collapsed="false">
      <c r="A3838" s="1" t="n">
        <v>40080.6985306713</v>
      </c>
      <c r="B3838" s="0" t="n">
        <v>3466.06</v>
      </c>
      <c r="C3838" s="0" t="n">
        <v>0</v>
      </c>
      <c r="D3838" s="0" t="n">
        <v>0</v>
      </c>
      <c r="E3838" s="0" t="n">
        <v>1.1</v>
      </c>
    </row>
    <row r="3839" customFormat="false" ht="12.75" hidden="false" customHeight="false" outlineLevel="0" collapsed="false">
      <c r="A3839" s="1" t="n">
        <v>40080.6985425926</v>
      </c>
      <c r="B3839" s="0" t="n">
        <v>3466.06</v>
      </c>
      <c r="C3839" s="0" t="n">
        <v>2.3</v>
      </c>
      <c r="D3839" s="0" t="n">
        <v>0</v>
      </c>
      <c r="E3839" s="0" t="n">
        <v>1.1</v>
      </c>
    </row>
    <row r="3840" customFormat="false" ht="12.75" hidden="false" customHeight="false" outlineLevel="0" collapsed="false">
      <c r="A3840" s="1" t="n">
        <v>40080.6985538194</v>
      </c>
      <c r="B3840" s="0" t="n">
        <v>3466.06</v>
      </c>
      <c r="C3840" s="0" t="n">
        <v>0</v>
      </c>
      <c r="D3840" s="0" t="n">
        <v>0</v>
      </c>
      <c r="E3840" s="0" t="n">
        <v>1.1</v>
      </c>
    </row>
    <row r="3841" customFormat="false" ht="12.75" hidden="false" customHeight="false" outlineLevel="0" collapsed="false">
      <c r="A3841" s="1" t="n">
        <v>40080.6985657407</v>
      </c>
      <c r="B3841" s="0" t="n">
        <v>3466.06</v>
      </c>
      <c r="C3841" s="0" t="n">
        <v>0</v>
      </c>
      <c r="D3841" s="0" t="n">
        <v>0</v>
      </c>
      <c r="E3841" s="0" t="n">
        <v>1.1</v>
      </c>
    </row>
    <row r="3842" customFormat="false" ht="12.75" hidden="false" customHeight="false" outlineLevel="0" collapsed="false">
      <c r="A3842" s="1" t="n">
        <v>40080.6985775463</v>
      </c>
      <c r="B3842" s="0" t="n">
        <v>3466.06</v>
      </c>
      <c r="C3842" s="0" t="n">
        <v>0</v>
      </c>
      <c r="D3842" s="0" t="n">
        <v>0</v>
      </c>
      <c r="E3842" s="0" t="n">
        <v>1.1</v>
      </c>
    </row>
    <row r="3843" customFormat="false" ht="12.75" hidden="false" customHeight="false" outlineLevel="0" collapsed="false">
      <c r="A3843" s="1" t="n">
        <v>40080.6985887732</v>
      </c>
      <c r="B3843" s="0" t="n">
        <v>3466.06</v>
      </c>
      <c r="C3843" s="0" t="n">
        <v>0</v>
      </c>
      <c r="D3843" s="0" t="n">
        <v>0</v>
      </c>
      <c r="E3843" s="0" t="n">
        <v>1.1</v>
      </c>
    </row>
    <row r="3844" customFormat="false" ht="12.75" hidden="false" customHeight="false" outlineLevel="0" collapsed="false">
      <c r="A3844" s="1" t="n">
        <v>40080.6986006944</v>
      </c>
      <c r="B3844" s="0" t="n">
        <v>3466.06</v>
      </c>
      <c r="C3844" s="0" t="n">
        <v>0</v>
      </c>
      <c r="D3844" s="0" t="n">
        <v>0</v>
      </c>
      <c r="E3844" s="0" t="n">
        <v>1.1</v>
      </c>
    </row>
    <row r="3845" customFormat="false" ht="12.75" hidden="false" customHeight="false" outlineLevel="0" collapsed="false">
      <c r="A3845" s="1" t="n">
        <v>40080.6986119213</v>
      </c>
      <c r="B3845" s="0" t="n">
        <v>3466.06</v>
      </c>
      <c r="C3845" s="0" t="n">
        <v>0</v>
      </c>
      <c r="D3845" s="0" t="n">
        <v>0</v>
      </c>
      <c r="E3845" s="0" t="n">
        <v>1.1</v>
      </c>
    </row>
    <row r="3846" customFormat="false" ht="12.75" hidden="false" customHeight="false" outlineLevel="0" collapsed="false">
      <c r="A3846" s="1" t="n">
        <v>40080.6986237269</v>
      </c>
      <c r="B3846" s="0" t="n">
        <v>3466.06</v>
      </c>
      <c r="C3846" s="0" t="n">
        <v>0</v>
      </c>
      <c r="D3846" s="0" t="n">
        <v>0</v>
      </c>
      <c r="E3846" s="0" t="n">
        <v>1.1</v>
      </c>
    </row>
    <row r="3847" customFormat="false" ht="12.75" hidden="false" customHeight="false" outlineLevel="0" collapsed="false">
      <c r="A3847" s="1" t="n">
        <v>40080.6986350694</v>
      </c>
      <c r="B3847" s="0" t="n">
        <v>3466.06</v>
      </c>
      <c r="C3847" s="0" t="n">
        <v>0</v>
      </c>
      <c r="D3847" s="0" t="n">
        <v>0</v>
      </c>
      <c r="E3847" s="0" t="n">
        <v>1.1</v>
      </c>
    </row>
    <row r="3848" customFormat="false" ht="12.75" hidden="false" customHeight="false" outlineLevel="0" collapsed="false">
      <c r="A3848" s="1" t="n">
        <v>40080.698646875</v>
      </c>
      <c r="B3848" s="0" t="n">
        <v>3466.06</v>
      </c>
      <c r="C3848" s="0" t="n">
        <v>0</v>
      </c>
      <c r="D3848" s="0" t="n">
        <v>0</v>
      </c>
      <c r="E3848" s="0" t="n">
        <v>1.1</v>
      </c>
    </row>
    <row r="3849" customFormat="false" ht="12.75" hidden="false" customHeight="false" outlineLevel="0" collapsed="false">
      <c r="A3849" s="1" t="n">
        <v>40080.6986581019</v>
      </c>
      <c r="B3849" s="0" t="n">
        <v>3466.06</v>
      </c>
      <c r="C3849" s="0" t="n">
        <v>0</v>
      </c>
      <c r="D3849" s="0" t="n">
        <v>0</v>
      </c>
      <c r="E3849" s="0" t="n">
        <v>1.1</v>
      </c>
    </row>
    <row r="3850" customFormat="false" ht="12.75" hidden="false" customHeight="false" outlineLevel="0" collapsed="false">
      <c r="A3850" s="1" t="n">
        <v>40080.6986700232</v>
      </c>
      <c r="B3850" s="0" t="n">
        <v>3466.06</v>
      </c>
      <c r="C3850" s="0" t="n">
        <v>0</v>
      </c>
      <c r="D3850" s="0" t="n">
        <v>0</v>
      </c>
      <c r="E3850" s="0" t="n">
        <v>1.1</v>
      </c>
    </row>
    <row r="3851" customFormat="false" ht="12.75" hidden="false" customHeight="false" outlineLevel="0" collapsed="false">
      <c r="A3851" s="1" t="n">
        <v>40080.69868125</v>
      </c>
      <c r="B3851" s="0" t="n">
        <v>3466.06</v>
      </c>
      <c r="C3851" s="0" t="n">
        <v>0</v>
      </c>
      <c r="D3851" s="0" t="n">
        <v>0</v>
      </c>
      <c r="E3851" s="0" t="n">
        <v>1.1</v>
      </c>
    </row>
    <row r="3852" customFormat="false" ht="12.75" hidden="false" customHeight="false" outlineLevel="0" collapsed="false">
      <c r="A3852" s="1" t="n">
        <v>40080.6986930556</v>
      </c>
      <c r="B3852" s="0" t="n">
        <v>3466.06</v>
      </c>
      <c r="C3852" s="0" t="n">
        <v>0</v>
      </c>
      <c r="D3852" s="0" t="n">
        <v>0</v>
      </c>
      <c r="E3852" s="0" t="n">
        <v>1.1</v>
      </c>
    </row>
    <row r="3853" customFormat="false" ht="12.75" hidden="false" customHeight="false" outlineLevel="0" collapsed="false">
      <c r="A3853" s="1" t="n">
        <v>40080.6987043982</v>
      </c>
      <c r="B3853" s="0" t="n">
        <v>3466.06</v>
      </c>
      <c r="C3853" s="0" t="n">
        <v>0</v>
      </c>
      <c r="D3853" s="0" t="n">
        <v>0</v>
      </c>
      <c r="E3853" s="0" t="n">
        <v>1.1</v>
      </c>
    </row>
    <row r="3854" customFormat="false" ht="12.75" hidden="false" customHeight="false" outlineLevel="0" collapsed="false">
      <c r="A3854" s="1" t="n">
        <v>40080.6987162037</v>
      </c>
      <c r="B3854" s="0" t="n">
        <v>3466.06</v>
      </c>
      <c r="C3854" s="0" t="n">
        <v>0</v>
      </c>
      <c r="D3854" s="0" t="n">
        <v>0</v>
      </c>
      <c r="E3854" s="0" t="n">
        <v>1.1</v>
      </c>
    </row>
    <row r="3855" customFormat="false" ht="12.75" hidden="false" customHeight="false" outlineLevel="0" collapsed="false">
      <c r="A3855" s="1" t="n">
        <v>40080.6987274306</v>
      </c>
      <c r="B3855" s="0" t="n">
        <v>3466.06</v>
      </c>
      <c r="C3855" s="0" t="n">
        <v>0</v>
      </c>
      <c r="D3855" s="0" t="n">
        <v>0</v>
      </c>
      <c r="E3855" s="0" t="n">
        <v>1.1</v>
      </c>
    </row>
    <row r="3856" customFormat="false" ht="12.75" hidden="false" customHeight="false" outlineLevel="0" collapsed="false">
      <c r="A3856" s="1" t="n">
        <v>40080.6987393519</v>
      </c>
      <c r="B3856" s="0" t="n">
        <v>3466.06</v>
      </c>
      <c r="C3856" s="0" t="n">
        <v>0</v>
      </c>
      <c r="D3856" s="0" t="n">
        <v>0</v>
      </c>
      <c r="E3856" s="0" t="n">
        <v>1.1</v>
      </c>
    </row>
    <row r="3857" customFormat="false" ht="12.75" hidden="false" customHeight="false" outlineLevel="0" collapsed="false">
      <c r="A3857" s="1" t="n">
        <v>40080.6987511574</v>
      </c>
      <c r="B3857" s="0" t="n">
        <v>3466.06</v>
      </c>
      <c r="C3857" s="0" t="n">
        <v>0</v>
      </c>
      <c r="D3857" s="0" t="n">
        <v>0</v>
      </c>
      <c r="E3857" s="0" t="n">
        <v>1.1</v>
      </c>
    </row>
    <row r="3858" customFormat="false" ht="12.75" hidden="false" customHeight="false" outlineLevel="0" collapsed="false">
      <c r="A3858" s="1" t="n">
        <v>40080.6987623843</v>
      </c>
      <c r="B3858" s="0" t="n">
        <v>3466.06</v>
      </c>
      <c r="C3858" s="0" t="n">
        <v>0</v>
      </c>
      <c r="D3858" s="0" t="n">
        <v>0</v>
      </c>
      <c r="E3858" s="0" t="n">
        <v>1.1</v>
      </c>
    </row>
    <row r="3859" customFormat="false" ht="12.75" hidden="false" customHeight="false" outlineLevel="0" collapsed="false">
      <c r="A3859" s="1" t="n">
        <v>40080.6987743056</v>
      </c>
      <c r="B3859" s="0" t="n">
        <v>3466.06</v>
      </c>
      <c r="C3859" s="0" t="n">
        <v>0</v>
      </c>
      <c r="D3859" s="0" t="n">
        <v>0</v>
      </c>
      <c r="E3859" s="0" t="n">
        <v>1.1</v>
      </c>
    </row>
    <row r="3860" customFormat="false" ht="12.75" hidden="false" customHeight="false" outlineLevel="0" collapsed="false">
      <c r="A3860" s="1" t="n">
        <v>40080.6987855324</v>
      </c>
      <c r="B3860" s="0" t="n">
        <v>3466.28</v>
      </c>
      <c r="C3860" s="0" t="n">
        <v>5.4</v>
      </c>
      <c r="D3860" s="0" t="n">
        <v>0</v>
      </c>
      <c r="E3860" s="0" t="n">
        <v>1.1</v>
      </c>
    </row>
    <row r="3861" customFormat="false" ht="12.75" hidden="false" customHeight="false" outlineLevel="0" collapsed="false">
      <c r="A3861" s="1" t="n">
        <v>40080.698797338</v>
      </c>
      <c r="B3861" s="0" t="n">
        <v>3466.51</v>
      </c>
      <c r="C3861" s="0" t="n">
        <v>5.4</v>
      </c>
      <c r="D3861" s="0" t="n">
        <v>0</v>
      </c>
      <c r="E3861" s="0" t="n">
        <v>1.1</v>
      </c>
    </row>
    <row r="3862" customFormat="false" ht="12.75" hidden="false" customHeight="false" outlineLevel="0" collapsed="false">
      <c r="A3862" s="1" t="n">
        <v>40080.6988094907</v>
      </c>
      <c r="B3862" s="0" t="n">
        <v>3466.8</v>
      </c>
      <c r="C3862" s="0" t="n">
        <v>16</v>
      </c>
      <c r="D3862" s="0" t="n">
        <v>0</v>
      </c>
      <c r="E3862" s="0" t="n">
        <v>1.1</v>
      </c>
    </row>
    <row r="3863" customFormat="false" ht="12.75" hidden="false" customHeight="false" outlineLevel="0" collapsed="false">
      <c r="A3863" s="1" t="n">
        <v>40080.6988199074</v>
      </c>
      <c r="B3863" s="0" t="n">
        <v>3467.07</v>
      </c>
      <c r="C3863" s="0" t="n">
        <v>16</v>
      </c>
      <c r="D3863" s="0" t="n">
        <v>0</v>
      </c>
      <c r="E3863" s="0" t="n">
        <v>1.1</v>
      </c>
    </row>
    <row r="3864" customFormat="false" ht="12.75" hidden="false" customHeight="false" outlineLevel="0" collapsed="false">
      <c r="A3864" s="1" t="n">
        <v>40080.698831713</v>
      </c>
      <c r="B3864" s="0" t="n">
        <v>3467.39</v>
      </c>
      <c r="C3864" s="0" t="n">
        <v>16</v>
      </c>
      <c r="D3864" s="0" t="n">
        <v>0</v>
      </c>
      <c r="E3864" s="0" t="n">
        <v>1.1</v>
      </c>
    </row>
    <row r="3865" customFormat="false" ht="12.75" hidden="false" customHeight="false" outlineLevel="0" collapsed="false">
      <c r="A3865" s="1" t="n">
        <v>40080.6988436343</v>
      </c>
      <c r="B3865" s="0" t="n">
        <v>3467.69</v>
      </c>
      <c r="C3865" s="0" t="n">
        <v>17.8</v>
      </c>
      <c r="D3865" s="0" t="n">
        <v>0</v>
      </c>
      <c r="E3865" s="0" t="n">
        <v>1.1</v>
      </c>
    </row>
    <row r="3866" customFormat="false" ht="12.75" hidden="false" customHeight="false" outlineLevel="0" collapsed="false">
      <c r="A3866" s="1" t="n">
        <v>40080.6988548611</v>
      </c>
      <c r="B3866" s="0" t="n">
        <v>3467.93</v>
      </c>
      <c r="C3866" s="0" t="n">
        <v>17.8</v>
      </c>
      <c r="D3866" s="0" t="n">
        <v>0</v>
      </c>
      <c r="E3866" s="0" t="n">
        <v>1.1</v>
      </c>
    </row>
    <row r="3867" customFormat="false" ht="12.75" hidden="false" customHeight="false" outlineLevel="0" collapsed="false">
      <c r="A3867" s="1" t="n">
        <v>40080.6988667824</v>
      </c>
      <c r="B3867" s="0" t="n">
        <v>3468.31</v>
      </c>
      <c r="C3867" s="0" t="n">
        <v>18</v>
      </c>
      <c r="D3867" s="0" t="n">
        <v>0</v>
      </c>
      <c r="E3867" s="0" t="n">
        <v>1.1</v>
      </c>
    </row>
    <row r="3868" customFormat="false" ht="12.75" hidden="false" customHeight="false" outlineLevel="0" collapsed="false">
      <c r="A3868" s="1" t="n">
        <v>40080.6988780093</v>
      </c>
      <c r="B3868" s="0" t="n">
        <v>3468.6</v>
      </c>
      <c r="C3868" s="0" t="n">
        <v>18</v>
      </c>
      <c r="D3868" s="0" t="n">
        <v>0</v>
      </c>
      <c r="E3868" s="0" t="n">
        <v>1.1</v>
      </c>
    </row>
    <row r="3869" customFormat="false" ht="12.75" hidden="false" customHeight="false" outlineLevel="0" collapsed="false">
      <c r="A3869" s="1" t="n">
        <v>40080.6988898148</v>
      </c>
      <c r="B3869" s="0" t="n">
        <v>3469.04</v>
      </c>
      <c r="C3869" s="0" t="n">
        <v>20.8</v>
      </c>
      <c r="D3869" s="0" t="n">
        <v>0</v>
      </c>
      <c r="E3869" s="0" t="n">
        <v>1.1</v>
      </c>
    </row>
    <row r="3870" customFormat="false" ht="12.75" hidden="false" customHeight="false" outlineLevel="0" collapsed="false">
      <c r="A3870" s="1" t="n">
        <v>40080.6989011574</v>
      </c>
      <c r="B3870" s="0" t="n">
        <v>3469.33</v>
      </c>
      <c r="C3870" s="0" t="n">
        <v>22</v>
      </c>
      <c r="D3870" s="0" t="n">
        <v>0</v>
      </c>
      <c r="E3870" s="0" t="n">
        <v>1.1</v>
      </c>
    </row>
    <row r="3871" customFormat="false" ht="12.75" hidden="false" customHeight="false" outlineLevel="0" collapsed="false">
      <c r="A3871" s="1" t="n">
        <v>40080.698912963</v>
      </c>
      <c r="B3871" s="0" t="n">
        <v>3469.76</v>
      </c>
      <c r="C3871" s="0" t="n">
        <v>22</v>
      </c>
      <c r="D3871" s="0" t="n">
        <v>0</v>
      </c>
      <c r="E3871" s="0" t="n">
        <v>1.1</v>
      </c>
    </row>
    <row r="3872" customFormat="false" ht="12.75" hidden="false" customHeight="false" outlineLevel="0" collapsed="false">
      <c r="A3872" s="1" t="n">
        <v>40080.6989243056</v>
      </c>
      <c r="B3872" s="0" t="n">
        <v>3470.05</v>
      </c>
      <c r="C3872" s="0" t="n">
        <v>21.8</v>
      </c>
      <c r="D3872" s="0" t="n">
        <v>0</v>
      </c>
      <c r="E3872" s="0" t="n">
        <v>1.1</v>
      </c>
    </row>
    <row r="3873" customFormat="false" ht="12.75" hidden="false" customHeight="false" outlineLevel="0" collapsed="false">
      <c r="A3873" s="1" t="n">
        <v>40080.6989361111</v>
      </c>
      <c r="B3873" s="0" t="n">
        <v>3470.48</v>
      </c>
      <c r="C3873" s="0" t="n">
        <v>21.8</v>
      </c>
      <c r="D3873" s="0" t="n">
        <v>0</v>
      </c>
      <c r="E3873" s="0" t="n">
        <v>1.1</v>
      </c>
    </row>
    <row r="3874" customFormat="false" ht="12.75" hidden="false" customHeight="false" outlineLevel="0" collapsed="false">
      <c r="A3874" s="1" t="n">
        <v>40080.6989479167</v>
      </c>
      <c r="B3874" s="0" t="n">
        <v>3470.78</v>
      </c>
      <c r="C3874" s="0" t="n">
        <v>21.5</v>
      </c>
      <c r="D3874" s="0" t="n">
        <v>0</v>
      </c>
      <c r="E3874" s="0" t="n">
        <v>1.1</v>
      </c>
    </row>
    <row r="3875" customFormat="false" ht="12.75" hidden="false" customHeight="false" outlineLevel="0" collapsed="false">
      <c r="A3875" s="1" t="n">
        <v>40080.6989601852</v>
      </c>
      <c r="B3875" s="0" t="n">
        <v>3471.17</v>
      </c>
      <c r="C3875" s="0" t="n">
        <v>21.5</v>
      </c>
      <c r="D3875" s="0" t="n">
        <v>0</v>
      </c>
      <c r="E3875" s="0" t="n">
        <v>1.1</v>
      </c>
    </row>
    <row r="3876" customFormat="false" ht="12.75" hidden="false" customHeight="false" outlineLevel="0" collapsed="false">
      <c r="A3876" s="1" t="n">
        <v>40080.6989707176</v>
      </c>
      <c r="B3876" s="0" t="n">
        <v>3471.53</v>
      </c>
      <c r="C3876" s="0" t="n">
        <v>21.9</v>
      </c>
      <c r="D3876" s="0" t="n">
        <v>0</v>
      </c>
      <c r="E3876" s="0" t="n">
        <v>1.1</v>
      </c>
    </row>
    <row r="3877" customFormat="false" ht="12.75" hidden="false" customHeight="false" outlineLevel="0" collapsed="false">
      <c r="A3877" s="1" t="n">
        <v>40080.6989833333</v>
      </c>
      <c r="B3877" s="0" t="n">
        <v>3471.92</v>
      </c>
      <c r="C3877" s="0" t="n">
        <v>21.9</v>
      </c>
      <c r="D3877" s="0" t="n">
        <v>0</v>
      </c>
      <c r="E3877" s="0" t="n">
        <v>1.1</v>
      </c>
    </row>
    <row r="3878" customFormat="false" ht="12.75" hidden="false" customHeight="false" outlineLevel="0" collapsed="false">
      <c r="A3878" s="1" t="n">
        <v>40080.6989940972</v>
      </c>
      <c r="B3878" s="0" t="n">
        <v>3472.37</v>
      </c>
      <c r="C3878" s="0" t="n">
        <v>23.7</v>
      </c>
      <c r="D3878" s="0" t="n">
        <v>0</v>
      </c>
      <c r="E3878" s="0" t="n">
        <v>1.1</v>
      </c>
    </row>
    <row r="3879" customFormat="false" ht="12.75" hidden="false" customHeight="false" outlineLevel="0" collapsed="false">
      <c r="A3879" s="1" t="n">
        <v>40080.6990064815</v>
      </c>
      <c r="B3879" s="0" t="n">
        <v>3472.91</v>
      </c>
      <c r="C3879" s="0" t="n">
        <v>23.7</v>
      </c>
      <c r="D3879" s="0" t="n">
        <v>0</v>
      </c>
      <c r="E3879" s="0" t="n">
        <v>1.1</v>
      </c>
    </row>
    <row r="3880" customFormat="false" ht="12.75" hidden="false" customHeight="false" outlineLevel="0" collapsed="false">
      <c r="A3880" s="1" t="n">
        <v>40080.6990172454</v>
      </c>
      <c r="B3880" s="0" t="n">
        <v>3473.35</v>
      </c>
      <c r="C3880" s="0" t="n">
        <v>29.7</v>
      </c>
      <c r="D3880" s="0" t="n">
        <v>0</v>
      </c>
      <c r="E3880" s="0" t="n">
        <v>1.1</v>
      </c>
    </row>
    <row r="3881" customFormat="false" ht="12.75" hidden="false" customHeight="false" outlineLevel="0" collapsed="false">
      <c r="A3881" s="1" t="n">
        <v>40080.6990296296</v>
      </c>
      <c r="B3881" s="0" t="n">
        <v>3473.9</v>
      </c>
      <c r="C3881" s="0" t="n">
        <v>29.7</v>
      </c>
      <c r="D3881" s="0" t="n">
        <v>0</v>
      </c>
      <c r="E3881" s="0" t="n">
        <v>1.1</v>
      </c>
    </row>
    <row r="3882" customFormat="false" ht="12.75" hidden="false" customHeight="false" outlineLevel="0" collapsed="false">
      <c r="A3882" s="1" t="n">
        <v>40080.6990403935</v>
      </c>
      <c r="B3882" s="0" t="n">
        <v>3474.46</v>
      </c>
      <c r="C3882" s="0" t="n">
        <v>31.3</v>
      </c>
      <c r="D3882" s="0" t="n">
        <v>0</v>
      </c>
      <c r="E3882" s="0" t="n">
        <v>1.1</v>
      </c>
    </row>
    <row r="3883" customFormat="false" ht="12.75" hidden="false" customHeight="false" outlineLevel="0" collapsed="false">
      <c r="A3883" s="1" t="n">
        <v>40080.6990527778</v>
      </c>
      <c r="B3883" s="0" t="n">
        <v>3475.06</v>
      </c>
      <c r="C3883" s="0" t="n">
        <v>31.3</v>
      </c>
      <c r="D3883" s="0" t="n">
        <v>0</v>
      </c>
      <c r="E3883" s="0" t="n">
        <v>1.1</v>
      </c>
    </row>
    <row r="3884" customFormat="false" ht="12.75" hidden="false" customHeight="false" outlineLevel="0" collapsed="false">
      <c r="A3884" s="1" t="n">
        <v>40080.6990634259</v>
      </c>
      <c r="B3884" s="0" t="n">
        <v>3475.69</v>
      </c>
      <c r="C3884" s="0" t="n">
        <v>37.2</v>
      </c>
      <c r="D3884" s="0" t="n">
        <v>0</v>
      </c>
      <c r="E3884" s="0" t="n">
        <v>1.1</v>
      </c>
    </row>
    <row r="3885" customFormat="false" ht="12.75" hidden="false" customHeight="false" outlineLevel="0" collapsed="false">
      <c r="A3885" s="1" t="n">
        <v>40080.6990759259</v>
      </c>
      <c r="B3885" s="0" t="n">
        <v>3476.27</v>
      </c>
      <c r="C3885" s="0" t="n">
        <v>34.6</v>
      </c>
      <c r="D3885" s="0" t="n">
        <v>0</v>
      </c>
      <c r="E3885" s="0" t="n">
        <v>1.1</v>
      </c>
    </row>
    <row r="3886" customFormat="false" ht="12.75" hidden="false" customHeight="false" outlineLevel="0" collapsed="false">
      <c r="A3886" s="1" t="n">
        <v>40080.6990865741</v>
      </c>
      <c r="B3886" s="0" t="n">
        <v>3476.85</v>
      </c>
      <c r="C3886" s="0" t="n">
        <v>34.6</v>
      </c>
      <c r="D3886" s="0" t="n">
        <v>0</v>
      </c>
      <c r="E3886" s="0" t="n">
        <v>1.1</v>
      </c>
    </row>
    <row r="3887" customFormat="false" ht="12.75" hidden="false" customHeight="false" outlineLevel="0" collapsed="false">
      <c r="A3887" s="1" t="n">
        <v>40080.6990990741</v>
      </c>
      <c r="B3887" s="0" t="n">
        <v>3477.44</v>
      </c>
      <c r="C3887" s="0" t="n">
        <v>35.1</v>
      </c>
      <c r="D3887" s="0" t="n">
        <v>0</v>
      </c>
      <c r="E3887" s="0" t="n">
        <v>1.1</v>
      </c>
    </row>
    <row r="3888" customFormat="false" ht="12.75" hidden="false" customHeight="false" outlineLevel="0" collapsed="false">
      <c r="A3888" s="1" t="n">
        <v>40080.6991131944</v>
      </c>
      <c r="B3888" s="0" t="n">
        <v>3478.26</v>
      </c>
      <c r="C3888" s="0" t="n">
        <v>35.1</v>
      </c>
      <c r="D3888" s="0" t="n">
        <v>0</v>
      </c>
      <c r="E3888" s="0" t="n">
        <v>1.1</v>
      </c>
    </row>
    <row r="3889" customFormat="false" ht="12.75" hidden="false" customHeight="false" outlineLevel="0" collapsed="false">
      <c r="A3889" s="1" t="n">
        <v>40080.6991209491</v>
      </c>
      <c r="B3889" s="0" t="n">
        <v>3478.61</v>
      </c>
      <c r="C3889" s="0" t="n">
        <v>35.1</v>
      </c>
      <c r="D3889" s="0" t="n">
        <v>0</v>
      </c>
      <c r="E3889" s="0" t="n">
        <v>1.1</v>
      </c>
    </row>
    <row r="3890" customFormat="false" ht="12.75" hidden="false" customHeight="false" outlineLevel="0" collapsed="false">
      <c r="A3890" s="1" t="n">
        <v>40080.6991327546</v>
      </c>
      <c r="B3890" s="0" t="n">
        <v>3479.25</v>
      </c>
      <c r="C3890" s="0" t="n">
        <v>35.1</v>
      </c>
      <c r="D3890" s="0" t="n">
        <v>0</v>
      </c>
      <c r="E3890" s="0" t="n">
        <v>1.1</v>
      </c>
    </row>
    <row r="3891" customFormat="false" ht="12.75" hidden="false" customHeight="false" outlineLevel="0" collapsed="false">
      <c r="A3891" s="1" t="n">
        <v>40080.6991446759</v>
      </c>
      <c r="B3891" s="0" t="n">
        <v>3479.84</v>
      </c>
      <c r="C3891" s="0" t="n">
        <v>35.1</v>
      </c>
      <c r="D3891" s="0" t="n">
        <v>0</v>
      </c>
      <c r="E3891" s="0" t="n">
        <v>1.1</v>
      </c>
    </row>
    <row r="3892" customFormat="false" ht="12.75" hidden="false" customHeight="false" outlineLevel="0" collapsed="false">
      <c r="A3892" s="1" t="n">
        <v>40080.6991559028</v>
      </c>
      <c r="B3892" s="0" t="n">
        <v>3480.42</v>
      </c>
      <c r="C3892" s="0" t="n">
        <v>35.1</v>
      </c>
      <c r="D3892" s="0" t="n">
        <v>0</v>
      </c>
      <c r="E3892" s="0" t="n">
        <v>1.1</v>
      </c>
    </row>
    <row r="3893" customFormat="false" ht="12.75" hidden="false" customHeight="false" outlineLevel="0" collapsed="false">
      <c r="A3893" s="1" t="n">
        <v>40080.6991678241</v>
      </c>
      <c r="B3893" s="0" t="n">
        <v>3481</v>
      </c>
      <c r="C3893" s="0" t="n">
        <v>34.9</v>
      </c>
      <c r="D3893" s="0" t="n">
        <v>0</v>
      </c>
      <c r="E3893" s="0" t="n">
        <v>1.1</v>
      </c>
    </row>
    <row r="3894" customFormat="false" ht="12.75" hidden="false" customHeight="false" outlineLevel="0" collapsed="false">
      <c r="A3894" s="1" t="n">
        <v>40080.6991798611</v>
      </c>
      <c r="B3894" s="0" t="n">
        <v>3481.59</v>
      </c>
      <c r="C3894" s="0" t="n">
        <v>34.9</v>
      </c>
      <c r="D3894" s="0" t="n">
        <v>0</v>
      </c>
      <c r="E3894" s="0" t="n">
        <v>1.1</v>
      </c>
    </row>
    <row r="3895" customFormat="false" ht="12.75" hidden="false" customHeight="false" outlineLevel="0" collapsed="false">
      <c r="A3895" s="1" t="n">
        <v>40080.6991902778</v>
      </c>
      <c r="B3895" s="0" t="n">
        <v>3482.12</v>
      </c>
      <c r="C3895" s="0" t="n">
        <v>34.9</v>
      </c>
      <c r="D3895" s="0" t="n">
        <v>0</v>
      </c>
      <c r="E3895" s="0" t="n">
        <v>1.1</v>
      </c>
    </row>
    <row r="3896" customFormat="false" ht="12.75" hidden="false" customHeight="false" outlineLevel="0" collapsed="false">
      <c r="A3896" s="1" t="n">
        <v>40080.6992021991</v>
      </c>
      <c r="B3896" s="0" t="n">
        <v>3482.75</v>
      </c>
      <c r="C3896" s="0" t="n">
        <v>35.4</v>
      </c>
      <c r="D3896" s="0" t="n">
        <v>0</v>
      </c>
      <c r="E3896" s="0" t="n">
        <v>1.1</v>
      </c>
    </row>
    <row r="3897" customFormat="false" ht="12.75" hidden="false" customHeight="false" outlineLevel="0" collapsed="false">
      <c r="A3897" s="1" t="n">
        <v>40080.6992140046</v>
      </c>
      <c r="B3897" s="0" t="n">
        <v>3483.32</v>
      </c>
      <c r="C3897" s="0" t="n">
        <v>35.4</v>
      </c>
      <c r="D3897" s="0" t="n">
        <v>0</v>
      </c>
      <c r="E3897" s="0" t="n">
        <v>1.1</v>
      </c>
    </row>
    <row r="3898" customFormat="false" ht="12.75" hidden="false" customHeight="false" outlineLevel="0" collapsed="false">
      <c r="A3898" s="1" t="n">
        <v>40080.6992252315</v>
      </c>
      <c r="B3898" s="0" t="n">
        <v>3483.78</v>
      </c>
      <c r="C3898" s="0" t="n">
        <v>34.3</v>
      </c>
      <c r="D3898" s="0" t="n">
        <v>0</v>
      </c>
      <c r="E3898" s="0" t="n">
        <v>1.1</v>
      </c>
    </row>
    <row r="3899" customFormat="false" ht="12.75" hidden="false" customHeight="false" outlineLevel="0" collapsed="false">
      <c r="A3899" s="1" t="n">
        <v>40080.6992371528</v>
      </c>
      <c r="B3899" s="0" t="n">
        <v>3484.26</v>
      </c>
      <c r="C3899" s="0" t="n">
        <v>27.3</v>
      </c>
      <c r="D3899" s="0" t="n">
        <v>0</v>
      </c>
      <c r="E3899" s="0" t="n">
        <v>1.1</v>
      </c>
    </row>
    <row r="3900" customFormat="false" ht="12.75" hidden="false" customHeight="false" outlineLevel="0" collapsed="false">
      <c r="A3900" s="1" t="n">
        <v>40080.6992483796</v>
      </c>
      <c r="B3900" s="0" t="n">
        <v>3484.47</v>
      </c>
      <c r="C3900" s="0" t="n">
        <v>27.3</v>
      </c>
      <c r="D3900" s="0" t="n">
        <v>0</v>
      </c>
      <c r="E3900" s="0" t="n">
        <v>1.1</v>
      </c>
    </row>
    <row r="3901" customFormat="false" ht="12.75" hidden="false" customHeight="false" outlineLevel="0" collapsed="false">
      <c r="A3901" s="1" t="n">
        <v>40080.6992601852</v>
      </c>
      <c r="B3901" s="0" t="n">
        <v>3484.78</v>
      </c>
      <c r="C3901" s="0" t="n">
        <v>15.7</v>
      </c>
      <c r="D3901" s="0" t="n">
        <v>0</v>
      </c>
      <c r="E3901" s="0" t="n">
        <v>1.1</v>
      </c>
    </row>
    <row r="3902" customFormat="false" ht="12.75" hidden="false" customHeight="false" outlineLevel="0" collapsed="false">
      <c r="A3902" s="1" t="n">
        <v>40080.6992715278</v>
      </c>
      <c r="B3902" s="0" t="n">
        <v>3484.99</v>
      </c>
      <c r="C3902" s="0" t="n">
        <v>15.7</v>
      </c>
      <c r="D3902" s="0" t="n">
        <v>0</v>
      </c>
      <c r="E3902" s="0" t="n">
        <v>1.1</v>
      </c>
    </row>
    <row r="3903" customFormat="false" ht="12.75" hidden="false" customHeight="false" outlineLevel="0" collapsed="false">
      <c r="A3903" s="1" t="n">
        <v>40080.6992833333</v>
      </c>
      <c r="B3903" s="0" t="n">
        <v>3485.3</v>
      </c>
      <c r="C3903" s="0" t="n">
        <v>15.5</v>
      </c>
      <c r="D3903" s="0" t="n">
        <v>0</v>
      </c>
      <c r="E3903" s="0" t="n">
        <v>1.1</v>
      </c>
    </row>
    <row r="3904" customFormat="false" ht="12.75" hidden="false" customHeight="false" outlineLevel="0" collapsed="false">
      <c r="A3904" s="1" t="n">
        <v>40080.6992946759</v>
      </c>
      <c r="B3904" s="0" t="n">
        <v>3485.5</v>
      </c>
      <c r="C3904" s="0" t="n">
        <v>15.5</v>
      </c>
      <c r="D3904" s="0" t="n">
        <v>0</v>
      </c>
      <c r="E3904" s="0" t="n">
        <v>1.1</v>
      </c>
    </row>
    <row r="3905" customFormat="false" ht="12.75" hidden="false" customHeight="false" outlineLevel="0" collapsed="false">
      <c r="A3905" s="1" t="n">
        <v>40080.6993064815</v>
      </c>
      <c r="B3905" s="0" t="n">
        <v>3485.63</v>
      </c>
      <c r="C3905" s="0" t="n">
        <v>12.9</v>
      </c>
      <c r="D3905" s="0" t="n">
        <v>0</v>
      </c>
      <c r="E3905" s="0" t="n">
        <v>1.1</v>
      </c>
    </row>
    <row r="3906" customFormat="false" ht="12.75" hidden="false" customHeight="false" outlineLevel="0" collapsed="false">
      <c r="A3906" s="1" t="n">
        <v>40080.699318287</v>
      </c>
      <c r="B3906" s="0" t="n">
        <v>3485.63</v>
      </c>
      <c r="C3906" s="0" t="n">
        <v>12.9</v>
      </c>
      <c r="D3906" s="0" t="n">
        <v>0</v>
      </c>
      <c r="E3906" s="0" t="n">
        <v>1.1</v>
      </c>
    </row>
    <row r="3907" customFormat="false" ht="12.75" hidden="false" customHeight="false" outlineLevel="0" collapsed="false">
      <c r="A3907" s="1" t="n">
        <v>40080.6993295139</v>
      </c>
      <c r="B3907" s="0" t="n">
        <v>3485.63</v>
      </c>
      <c r="C3907" s="0" t="n">
        <v>0</v>
      </c>
      <c r="D3907" s="0" t="n">
        <v>0</v>
      </c>
      <c r="E3907" s="0" t="n">
        <v>1.1</v>
      </c>
    </row>
    <row r="3908" customFormat="false" ht="12.75" hidden="false" customHeight="false" outlineLevel="0" collapsed="false">
      <c r="A3908" s="1" t="n">
        <v>40080.6993414352</v>
      </c>
      <c r="B3908" s="0" t="n">
        <v>3485.63</v>
      </c>
      <c r="C3908" s="0" t="n">
        <v>0</v>
      </c>
      <c r="D3908" s="0" t="n">
        <v>0</v>
      </c>
      <c r="E3908" s="0" t="n">
        <v>1.1</v>
      </c>
    </row>
    <row r="3909" customFormat="false" ht="12.75" hidden="false" customHeight="false" outlineLevel="0" collapsed="false">
      <c r="A3909" s="1" t="n">
        <v>40080.699352662</v>
      </c>
      <c r="B3909" s="0" t="n">
        <v>3485.63</v>
      </c>
      <c r="C3909" s="0" t="n">
        <v>0</v>
      </c>
      <c r="D3909" s="0" t="n">
        <v>0</v>
      </c>
      <c r="E3909" s="0" t="n">
        <v>1.1</v>
      </c>
    </row>
    <row r="3910" customFormat="false" ht="12.75" hidden="false" customHeight="false" outlineLevel="0" collapsed="false">
      <c r="A3910" s="1" t="n">
        <v>40080.6993644676</v>
      </c>
      <c r="B3910" s="0" t="n">
        <v>3485.71</v>
      </c>
      <c r="C3910" s="0" t="n">
        <v>0</v>
      </c>
      <c r="D3910" s="0" t="n">
        <v>0</v>
      </c>
      <c r="E3910" s="0" t="n">
        <v>1.1</v>
      </c>
    </row>
    <row r="3911" customFormat="false" ht="12.75" hidden="false" customHeight="false" outlineLevel="0" collapsed="false">
      <c r="A3911" s="1" t="n">
        <v>40080.6993758102</v>
      </c>
      <c r="B3911" s="0" t="n">
        <v>3485.77</v>
      </c>
      <c r="C3911" s="0" t="n">
        <v>2.6</v>
      </c>
      <c r="D3911" s="0" t="n">
        <v>0</v>
      </c>
      <c r="E3911" s="0" t="n">
        <v>1.1</v>
      </c>
    </row>
    <row r="3912" customFormat="false" ht="12.75" hidden="false" customHeight="false" outlineLevel="0" collapsed="false">
      <c r="A3912" s="1" t="n">
        <v>40080.6993876157</v>
      </c>
      <c r="B3912" s="0" t="n">
        <v>3485.83</v>
      </c>
      <c r="C3912" s="0" t="n">
        <v>4</v>
      </c>
      <c r="D3912" s="0" t="n">
        <v>0</v>
      </c>
      <c r="E3912" s="0" t="n">
        <v>1.1</v>
      </c>
    </row>
    <row r="3913" customFormat="false" ht="12.75" hidden="false" customHeight="false" outlineLevel="0" collapsed="false">
      <c r="A3913" s="1" t="n">
        <v>40080.6993988426</v>
      </c>
      <c r="B3913" s="0" t="n">
        <v>3485.89</v>
      </c>
      <c r="C3913" s="0" t="n">
        <v>4</v>
      </c>
      <c r="D3913" s="0" t="n">
        <v>0</v>
      </c>
      <c r="E3913" s="0" t="n">
        <v>1.1</v>
      </c>
    </row>
    <row r="3914" customFormat="false" ht="12.75" hidden="false" customHeight="false" outlineLevel="0" collapsed="false">
      <c r="A3914" s="1" t="n">
        <v>40080.6994107639</v>
      </c>
      <c r="B3914" s="0" t="n">
        <v>3485.95</v>
      </c>
      <c r="C3914" s="0" t="n">
        <v>3.5</v>
      </c>
      <c r="D3914" s="0" t="n">
        <v>0</v>
      </c>
      <c r="E3914" s="0" t="n">
        <v>1.1</v>
      </c>
    </row>
    <row r="3915" customFormat="false" ht="12.75" hidden="false" customHeight="false" outlineLevel="0" collapsed="false">
      <c r="A3915" s="1" t="n">
        <v>40080.6994219907</v>
      </c>
      <c r="B3915" s="0" t="n">
        <v>3486</v>
      </c>
      <c r="C3915" s="0" t="n">
        <v>3.5</v>
      </c>
      <c r="D3915" s="0" t="n">
        <v>0</v>
      </c>
      <c r="E3915" s="0" t="n">
        <v>1.1</v>
      </c>
    </row>
    <row r="3916" customFormat="false" ht="12.75" hidden="false" customHeight="false" outlineLevel="0" collapsed="false">
      <c r="A3916" s="1" t="n">
        <v>40080.6994337963</v>
      </c>
      <c r="B3916" s="0" t="n">
        <v>3486</v>
      </c>
      <c r="C3916" s="0" t="n">
        <v>2</v>
      </c>
      <c r="D3916" s="0" t="n">
        <v>0</v>
      </c>
      <c r="E3916" s="0" t="n">
        <v>1.1</v>
      </c>
    </row>
    <row r="3917" customFormat="false" ht="12.75" hidden="false" customHeight="false" outlineLevel="0" collapsed="false">
      <c r="A3917" s="1" t="n">
        <v>40080.6994451389</v>
      </c>
      <c r="B3917" s="0" t="n">
        <v>3486</v>
      </c>
      <c r="C3917" s="0" t="n">
        <v>2</v>
      </c>
      <c r="D3917" s="0" t="n">
        <v>0</v>
      </c>
      <c r="E3917" s="0" t="n">
        <v>1.1</v>
      </c>
    </row>
    <row r="3918" customFormat="false" ht="12.75" hidden="false" customHeight="false" outlineLevel="0" collapsed="false">
      <c r="A3918" s="1" t="n">
        <v>40080.6994569444</v>
      </c>
      <c r="B3918" s="0" t="n">
        <v>3486</v>
      </c>
      <c r="C3918" s="0" t="n">
        <v>0</v>
      </c>
      <c r="D3918" s="0" t="n">
        <v>0</v>
      </c>
      <c r="E3918" s="0" t="n">
        <v>1.1</v>
      </c>
    </row>
    <row r="3919" customFormat="false" ht="12.75" hidden="false" customHeight="false" outlineLevel="0" collapsed="false">
      <c r="A3919" s="1" t="n">
        <v>40080.6994681713</v>
      </c>
      <c r="B3919" s="0" t="n">
        <v>3486</v>
      </c>
      <c r="C3919" s="0" t="n">
        <v>0</v>
      </c>
      <c r="D3919" s="0" t="n">
        <v>0</v>
      </c>
      <c r="E3919" s="0" t="n">
        <v>1.1</v>
      </c>
    </row>
    <row r="3920" customFormat="false" ht="12.75" hidden="false" customHeight="false" outlineLevel="0" collapsed="false">
      <c r="A3920" s="1" t="n">
        <v>40080.6994800926</v>
      </c>
      <c r="B3920" s="0" t="n">
        <v>3486</v>
      </c>
      <c r="C3920" s="0" t="n">
        <v>0</v>
      </c>
      <c r="D3920" s="0" t="n">
        <v>0</v>
      </c>
      <c r="E3920" s="0" t="n">
        <v>1.1</v>
      </c>
    </row>
    <row r="3921" customFormat="false" ht="12.75" hidden="false" customHeight="false" outlineLevel="0" collapsed="false">
      <c r="A3921" s="1" t="n">
        <v>40080.6994913194</v>
      </c>
      <c r="B3921" s="0" t="n">
        <v>3486</v>
      </c>
      <c r="C3921" s="0" t="n">
        <v>0</v>
      </c>
      <c r="D3921" s="0" t="n">
        <v>0</v>
      </c>
      <c r="E3921" s="0" t="n">
        <v>1.1</v>
      </c>
    </row>
    <row r="3922" customFormat="false" ht="12.75" hidden="false" customHeight="false" outlineLevel="0" collapsed="false">
      <c r="A3922" s="1" t="n">
        <v>40080.6995032407</v>
      </c>
      <c r="B3922" s="0" t="n">
        <v>3486</v>
      </c>
      <c r="C3922" s="0" t="n">
        <v>0</v>
      </c>
      <c r="D3922" s="0" t="n">
        <v>0</v>
      </c>
      <c r="E3922" s="0" t="n">
        <v>1.1</v>
      </c>
    </row>
    <row r="3923" customFormat="false" ht="12.75" hidden="false" customHeight="false" outlineLevel="0" collapsed="false">
      <c r="A3923" s="1" t="n">
        <v>40080.6995150463</v>
      </c>
      <c r="B3923" s="0" t="n">
        <v>3486</v>
      </c>
      <c r="C3923" s="0" t="n">
        <v>0</v>
      </c>
      <c r="D3923" s="0" t="n">
        <v>0</v>
      </c>
      <c r="E3923" s="0" t="n">
        <v>1.1</v>
      </c>
    </row>
    <row r="3924" customFormat="false" ht="12.75" hidden="false" customHeight="false" outlineLevel="0" collapsed="false">
      <c r="A3924" s="1" t="n">
        <v>40080.6995262732</v>
      </c>
      <c r="B3924" s="0" t="n">
        <v>3486</v>
      </c>
      <c r="C3924" s="0" t="n">
        <v>0</v>
      </c>
      <c r="D3924" s="0" t="n">
        <v>0</v>
      </c>
      <c r="E3924" s="0" t="n">
        <v>1.1</v>
      </c>
    </row>
    <row r="3925" customFormat="false" ht="12.75" hidden="false" customHeight="false" outlineLevel="0" collapsed="false">
      <c r="A3925" s="1" t="n">
        <v>40080.6995381944</v>
      </c>
      <c r="B3925" s="0" t="n">
        <v>3486</v>
      </c>
      <c r="C3925" s="0" t="n">
        <v>0</v>
      </c>
      <c r="D3925" s="0" t="n">
        <v>0</v>
      </c>
      <c r="E3925" s="0" t="n">
        <v>1.1</v>
      </c>
    </row>
    <row r="3926" customFormat="false" ht="12.75" hidden="false" customHeight="false" outlineLevel="0" collapsed="false">
      <c r="A3926" s="1" t="n">
        <v>40080.6995502315</v>
      </c>
      <c r="B3926" s="0" t="n">
        <v>3486</v>
      </c>
      <c r="C3926" s="0" t="n">
        <v>0</v>
      </c>
      <c r="D3926" s="0" t="n">
        <v>0</v>
      </c>
      <c r="E3926" s="0" t="n">
        <v>1.1</v>
      </c>
    </row>
    <row r="3927" customFormat="false" ht="12.75" hidden="false" customHeight="false" outlineLevel="0" collapsed="false">
      <c r="A3927" s="1" t="n">
        <v>40080.6995606482</v>
      </c>
      <c r="B3927" s="0" t="n">
        <v>3486</v>
      </c>
      <c r="C3927" s="0" t="n">
        <v>0</v>
      </c>
      <c r="D3927" s="0" t="n">
        <v>0</v>
      </c>
      <c r="E3927" s="0" t="n">
        <v>1.1</v>
      </c>
    </row>
    <row r="3928" customFormat="false" ht="12.75" hidden="false" customHeight="false" outlineLevel="0" collapsed="false">
      <c r="A3928" s="1" t="n">
        <v>40080.6995725694</v>
      </c>
      <c r="B3928" s="0" t="n">
        <v>3486</v>
      </c>
      <c r="C3928" s="0" t="n">
        <v>0</v>
      </c>
      <c r="D3928" s="0" t="n">
        <v>0</v>
      </c>
      <c r="E3928" s="0" t="n">
        <v>1.1</v>
      </c>
    </row>
    <row r="3929" customFormat="false" ht="12.75" hidden="false" customHeight="false" outlineLevel="0" collapsed="false">
      <c r="A3929" s="1" t="n">
        <v>40080.699584375</v>
      </c>
      <c r="B3929" s="0" t="n">
        <v>3486</v>
      </c>
      <c r="C3929" s="0" t="n">
        <v>0</v>
      </c>
      <c r="D3929" s="0" t="n">
        <v>0</v>
      </c>
      <c r="E3929" s="0" t="n">
        <v>1.1</v>
      </c>
    </row>
    <row r="3930" customFormat="false" ht="12.75" hidden="false" customHeight="false" outlineLevel="0" collapsed="false">
      <c r="A3930" s="1" t="n">
        <v>40080.6995956019</v>
      </c>
      <c r="B3930" s="0" t="n">
        <v>3486</v>
      </c>
      <c r="C3930" s="0" t="n">
        <v>0</v>
      </c>
      <c r="D3930" s="0" t="n">
        <v>0</v>
      </c>
      <c r="E3930" s="0" t="n">
        <v>1.1</v>
      </c>
    </row>
    <row r="3931" customFormat="false" ht="12.75" hidden="false" customHeight="false" outlineLevel="0" collapsed="false">
      <c r="A3931" s="1" t="n">
        <v>40080.6996075232</v>
      </c>
      <c r="B3931" s="0" t="n">
        <v>3486</v>
      </c>
      <c r="C3931" s="0" t="n">
        <v>0</v>
      </c>
      <c r="D3931" s="0" t="n">
        <v>0</v>
      </c>
      <c r="E3931" s="0" t="n">
        <v>1.1</v>
      </c>
    </row>
    <row r="3932" customFormat="false" ht="12.75" hidden="false" customHeight="false" outlineLevel="0" collapsed="false">
      <c r="A3932" s="1" t="n">
        <v>40080.69961875</v>
      </c>
      <c r="B3932" s="0" t="n">
        <v>3486</v>
      </c>
      <c r="C3932" s="0" t="n">
        <v>0</v>
      </c>
      <c r="D3932" s="0" t="n">
        <v>0</v>
      </c>
      <c r="E3932" s="0" t="n">
        <v>1.1</v>
      </c>
    </row>
    <row r="3933" customFormat="false" ht="12.75" hidden="false" customHeight="false" outlineLevel="0" collapsed="false">
      <c r="A3933" s="1" t="n">
        <v>40080.6996305556</v>
      </c>
      <c r="B3933" s="0" t="n">
        <v>3486</v>
      </c>
      <c r="C3933" s="0" t="n">
        <v>0</v>
      </c>
      <c r="D3933" s="0" t="n">
        <v>0</v>
      </c>
      <c r="E3933" s="0" t="n">
        <v>1.1</v>
      </c>
    </row>
    <row r="3934" customFormat="false" ht="12.75" hidden="false" customHeight="false" outlineLevel="0" collapsed="false">
      <c r="A3934" s="1" t="n">
        <v>40080.6996418982</v>
      </c>
      <c r="B3934" s="0" t="n">
        <v>3486</v>
      </c>
      <c r="C3934" s="0" t="n">
        <v>0</v>
      </c>
      <c r="D3934" s="0" t="n">
        <v>0</v>
      </c>
      <c r="E3934" s="0" t="n">
        <v>1.1</v>
      </c>
    </row>
    <row r="3935" customFormat="false" ht="12.75" hidden="false" customHeight="false" outlineLevel="0" collapsed="false">
      <c r="A3935" s="1" t="n">
        <v>40080.6996537037</v>
      </c>
      <c r="B3935" s="0" t="n">
        <v>3486</v>
      </c>
      <c r="C3935" s="0" t="n">
        <v>0</v>
      </c>
      <c r="D3935" s="0" t="n">
        <v>0</v>
      </c>
      <c r="E3935" s="0" t="n">
        <v>1.1</v>
      </c>
    </row>
    <row r="3936" customFormat="false" ht="12.75" hidden="false" customHeight="false" outlineLevel="0" collapsed="false">
      <c r="A3936" s="1" t="n">
        <v>40080.6996649306</v>
      </c>
      <c r="B3936" s="0" t="n">
        <v>3486</v>
      </c>
      <c r="C3936" s="0" t="n">
        <v>0</v>
      </c>
      <c r="D3936" s="0" t="n">
        <v>0</v>
      </c>
      <c r="E3936" s="0" t="n">
        <v>1.1</v>
      </c>
    </row>
    <row r="3937" customFormat="false" ht="12.75" hidden="false" customHeight="false" outlineLevel="0" collapsed="false">
      <c r="A3937" s="1" t="n">
        <v>40080.6996768519</v>
      </c>
      <c r="B3937" s="0" t="n">
        <v>3486</v>
      </c>
      <c r="C3937" s="0" t="n">
        <v>0</v>
      </c>
      <c r="D3937" s="0" t="n">
        <v>0</v>
      </c>
      <c r="E3937" s="0" t="n">
        <v>1.1</v>
      </c>
    </row>
    <row r="3938" customFormat="false" ht="12.75" hidden="false" customHeight="false" outlineLevel="0" collapsed="false">
      <c r="A3938" s="1" t="n">
        <v>40080.6996886574</v>
      </c>
      <c r="B3938" s="0" t="n">
        <v>3486</v>
      </c>
      <c r="C3938" s="0" t="n">
        <v>0</v>
      </c>
      <c r="D3938" s="0" t="n">
        <v>0</v>
      </c>
      <c r="E3938" s="0" t="n">
        <v>1.1</v>
      </c>
    </row>
    <row r="3939" customFormat="false" ht="12.75" hidden="false" customHeight="false" outlineLevel="0" collapsed="false">
      <c r="A3939" s="1" t="n">
        <v>40080.6996998843</v>
      </c>
      <c r="B3939" s="0" t="n">
        <v>3486</v>
      </c>
      <c r="C3939" s="0" t="n">
        <v>0</v>
      </c>
      <c r="D3939" s="0" t="n">
        <v>0</v>
      </c>
      <c r="E3939" s="0" t="n">
        <v>1.1</v>
      </c>
    </row>
    <row r="3940" customFormat="false" ht="12.75" hidden="false" customHeight="false" outlineLevel="0" collapsed="false">
      <c r="A3940" s="1" t="n">
        <v>40080.6997118056</v>
      </c>
      <c r="B3940" s="0" t="n">
        <v>3486</v>
      </c>
      <c r="C3940" s="0" t="n">
        <v>0</v>
      </c>
      <c r="D3940" s="0" t="n">
        <v>0</v>
      </c>
      <c r="E3940" s="0" t="n">
        <v>1.1</v>
      </c>
    </row>
    <row r="3941" customFormat="false" ht="12.75" hidden="false" customHeight="false" outlineLevel="0" collapsed="false">
      <c r="A3941" s="1" t="n">
        <v>40080.6997230324</v>
      </c>
      <c r="B3941" s="0" t="n">
        <v>3486</v>
      </c>
      <c r="C3941" s="0" t="n">
        <v>0</v>
      </c>
      <c r="D3941" s="0" t="n">
        <v>0</v>
      </c>
      <c r="E3941" s="0" t="n">
        <v>1.1</v>
      </c>
    </row>
    <row r="3942" customFormat="false" ht="12.75" hidden="false" customHeight="false" outlineLevel="0" collapsed="false">
      <c r="A3942" s="1" t="n">
        <v>40080.6997349537</v>
      </c>
      <c r="B3942" s="0" t="n">
        <v>3486</v>
      </c>
      <c r="C3942" s="0" t="n">
        <v>0</v>
      </c>
      <c r="D3942" s="0" t="n">
        <v>0</v>
      </c>
      <c r="E3942" s="0" t="n">
        <v>1.1</v>
      </c>
    </row>
    <row r="3943" customFormat="false" ht="12.75" hidden="false" customHeight="false" outlineLevel="0" collapsed="false">
      <c r="A3943" s="1" t="n">
        <v>40080.6997461806</v>
      </c>
      <c r="B3943" s="0" t="n">
        <v>3486.1</v>
      </c>
      <c r="C3943" s="0" t="n">
        <v>0</v>
      </c>
      <c r="D3943" s="0" t="n">
        <v>0</v>
      </c>
      <c r="E3943" s="0" t="n">
        <v>1.1</v>
      </c>
    </row>
    <row r="3944" customFormat="false" ht="12.75" hidden="false" customHeight="false" outlineLevel="0" collapsed="false">
      <c r="A3944" s="1" t="n">
        <v>40080.6997579861</v>
      </c>
      <c r="B3944" s="0" t="n">
        <v>3486.35</v>
      </c>
      <c r="C3944" s="0" t="n">
        <v>5.7</v>
      </c>
      <c r="D3944" s="0" t="n">
        <v>0</v>
      </c>
      <c r="E3944" s="0" t="n">
        <v>1.1</v>
      </c>
    </row>
    <row r="3945" customFormat="false" ht="12.75" hidden="false" customHeight="false" outlineLevel="0" collapsed="false">
      <c r="A3945" s="1" t="n">
        <v>40080.699769213</v>
      </c>
      <c r="B3945" s="0" t="n">
        <v>3486.73</v>
      </c>
      <c r="C3945" s="0" t="n">
        <v>5.7</v>
      </c>
      <c r="D3945" s="0" t="n">
        <v>0</v>
      </c>
      <c r="E3945" s="0" t="n">
        <v>1.1</v>
      </c>
    </row>
    <row r="3946" customFormat="false" ht="12.75" hidden="false" customHeight="false" outlineLevel="0" collapsed="false">
      <c r="A3946" s="1" t="n">
        <v>40080.6997811343</v>
      </c>
      <c r="B3946" s="0" t="n">
        <v>3487.18</v>
      </c>
      <c r="C3946" s="0" t="n">
        <v>20.8</v>
      </c>
      <c r="D3946" s="0" t="n">
        <v>0</v>
      </c>
      <c r="E3946" s="0" t="n">
        <v>1.1</v>
      </c>
    </row>
    <row r="3947" customFormat="false" ht="12.75" hidden="false" customHeight="false" outlineLevel="0" collapsed="false">
      <c r="A3947" s="1" t="n">
        <v>40080.6997923611</v>
      </c>
      <c r="B3947" s="0" t="n">
        <v>3487.65</v>
      </c>
      <c r="C3947" s="0" t="n">
        <v>28.2</v>
      </c>
      <c r="D3947" s="0" t="n">
        <v>0</v>
      </c>
      <c r="E3947" s="0" t="n">
        <v>1.1</v>
      </c>
    </row>
    <row r="3948" customFormat="false" ht="12.75" hidden="false" customHeight="false" outlineLevel="0" collapsed="false">
      <c r="A3948" s="1" t="n">
        <v>40080.6998042824</v>
      </c>
      <c r="B3948" s="0" t="n">
        <v>3488.13</v>
      </c>
      <c r="C3948" s="0" t="n">
        <v>28.2</v>
      </c>
      <c r="D3948" s="0" t="n">
        <v>0</v>
      </c>
      <c r="E3948" s="0" t="n">
        <v>1.1</v>
      </c>
    </row>
    <row r="3949" customFormat="false" ht="12.75" hidden="false" customHeight="false" outlineLevel="0" collapsed="false">
      <c r="A3949" s="1" t="n">
        <v>40080.6998155093</v>
      </c>
      <c r="B3949" s="0" t="n">
        <v>3488.6</v>
      </c>
      <c r="C3949" s="0" t="n">
        <v>28.7</v>
      </c>
      <c r="D3949" s="0" t="n">
        <v>0</v>
      </c>
      <c r="E3949" s="0" t="n">
        <v>1.1</v>
      </c>
    </row>
    <row r="3950" customFormat="false" ht="12.75" hidden="false" customHeight="false" outlineLevel="0" collapsed="false">
      <c r="A3950" s="1" t="n">
        <v>40080.6998273148</v>
      </c>
      <c r="B3950" s="0" t="n">
        <v>3489.18</v>
      </c>
      <c r="C3950" s="0" t="n">
        <v>28.7</v>
      </c>
      <c r="D3950" s="0" t="n">
        <v>0</v>
      </c>
      <c r="E3950" s="0" t="n">
        <v>1.1</v>
      </c>
    </row>
    <row r="3951" customFormat="false" ht="12.75" hidden="false" customHeight="false" outlineLevel="0" collapsed="false">
      <c r="A3951" s="1" t="n">
        <v>40080.6998386574</v>
      </c>
      <c r="B3951" s="0" t="n">
        <v>3489.83</v>
      </c>
      <c r="C3951" s="0" t="n">
        <v>38.2</v>
      </c>
      <c r="D3951" s="0" t="n">
        <v>0</v>
      </c>
      <c r="E3951" s="0" t="n">
        <v>1.1</v>
      </c>
    </row>
    <row r="3952" customFormat="false" ht="12.75" hidden="false" customHeight="false" outlineLevel="0" collapsed="false">
      <c r="A3952" s="1" t="n">
        <v>40080.699850463</v>
      </c>
      <c r="B3952" s="0" t="n">
        <v>3490.68</v>
      </c>
      <c r="C3952" s="0" t="n">
        <v>38.2</v>
      </c>
      <c r="D3952" s="0" t="n">
        <v>0</v>
      </c>
      <c r="E3952" s="0" t="n">
        <v>1.1</v>
      </c>
    </row>
    <row r="3953" customFormat="false" ht="12.75" hidden="false" customHeight="false" outlineLevel="0" collapsed="false">
      <c r="A3953" s="1" t="n">
        <v>40080.6998616898</v>
      </c>
      <c r="B3953" s="0" t="n">
        <v>3491.52</v>
      </c>
      <c r="C3953" s="0" t="n">
        <v>50</v>
      </c>
      <c r="D3953" s="0" t="n">
        <v>0</v>
      </c>
      <c r="E3953" s="0" t="n">
        <v>1.1</v>
      </c>
    </row>
    <row r="3954" customFormat="false" ht="12.75" hidden="false" customHeight="false" outlineLevel="0" collapsed="false">
      <c r="A3954" s="1" t="n">
        <v>40080.6998743056</v>
      </c>
      <c r="B3954" s="0" t="n">
        <v>3492.54</v>
      </c>
      <c r="C3954" s="0" t="n">
        <v>50</v>
      </c>
      <c r="D3954" s="0" t="n">
        <v>0</v>
      </c>
      <c r="E3954" s="0" t="n">
        <v>1.1</v>
      </c>
    </row>
    <row r="3955" customFormat="false" ht="12.75" hidden="false" customHeight="false" outlineLevel="0" collapsed="false">
      <c r="A3955" s="1" t="n">
        <v>40080.699884838</v>
      </c>
      <c r="B3955" s="0" t="n">
        <v>3493.38</v>
      </c>
      <c r="C3955" s="0" t="n">
        <v>50</v>
      </c>
      <c r="D3955" s="0" t="n">
        <v>0</v>
      </c>
      <c r="E3955" s="0" t="n">
        <v>1.1</v>
      </c>
    </row>
    <row r="3956" customFormat="false" ht="12.75" hidden="false" customHeight="false" outlineLevel="0" collapsed="false">
      <c r="A3956" s="1" t="n">
        <v>40080.6998966435</v>
      </c>
      <c r="B3956" s="0" t="n">
        <v>3494.41</v>
      </c>
      <c r="C3956" s="0" t="n">
        <v>56</v>
      </c>
      <c r="D3956" s="0" t="n">
        <v>0</v>
      </c>
      <c r="E3956" s="0" t="n">
        <v>1.1</v>
      </c>
    </row>
    <row r="3957" customFormat="false" ht="12.75" hidden="false" customHeight="false" outlineLevel="0" collapsed="false">
      <c r="A3957" s="1" t="n">
        <v>40080.6999085648</v>
      </c>
      <c r="B3957" s="0" t="n">
        <v>3495.35</v>
      </c>
      <c r="C3957" s="0" t="n">
        <v>56</v>
      </c>
      <c r="D3957" s="0" t="n">
        <v>0</v>
      </c>
      <c r="E3957" s="0" t="n">
        <v>1.1</v>
      </c>
    </row>
    <row r="3958" customFormat="false" ht="12.75" hidden="false" customHeight="false" outlineLevel="0" collapsed="false">
      <c r="A3958" s="1" t="n">
        <v>40080.6999197917</v>
      </c>
      <c r="B3958" s="0" t="n">
        <v>3496.1</v>
      </c>
      <c r="C3958" s="0" t="n">
        <v>56</v>
      </c>
      <c r="D3958" s="0" t="n">
        <v>0</v>
      </c>
      <c r="E3958" s="0" t="n">
        <v>1.1</v>
      </c>
    </row>
    <row r="3959" customFormat="false" ht="12.75" hidden="false" customHeight="false" outlineLevel="0" collapsed="false">
      <c r="A3959" s="1" t="n">
        <v>40080.6999315972</v>
      </c>
      <c r="B3959" s="0" t="n">
        <v>3497.28</v>
      </c>
      <c r="C3959" s="0" t="n">
        <v>58.3</v>
      </c>
      <c r="D3959" s="0" t="n">
        <v>0</v>
      </c>
      <c r="E3959" s="0" t="n">
        <v>1.1</v>
      </c>
    </row>
    <row r="3960" customFormat="false" ht="12.75" hidden="false" customHeight="false" outlineLevel="0" collapsed="false">
      <c r="A3960" s="1" t="n">
        <v>40080.6999429398</v>
      </c>
      <c r="B3960" s="0" t="n">
        <v>3498.07</v>
      </c>
      <c r="C3960" s="0" t="n">
        <v>58.3</v>
      </c>
      <c r="D3960" s="0" t="n">
        <v>0</v>
      </c>
      <c r="E3960" s="0" t="n">
        <v>1.1</v>
      </c>
    </row>
    <row r="3961" customFormat="false" ht="12.75" hidden="false" customHeight="false" outlineLevel="0" collapsed="false">
      <c r="A3961" s="1" t="n">
        <v>40080.6999547454</v>
      </c>
      <c r="B3961" s="0" t="n">
        <v>3499.26</v>
      </c>
      <c r="C3961" s="0" t="n">
        <v>59.7</v>
      </c>
      <c r="D3961" s="0" t="n">
        <v>0</v>
      </c>
      <c r="E3961" s="0" t="n">
        <v>1.1</v>
      </c>
    </row>
    <row r="3962" customFormat="false" ht="12.75" hidden="false" customHeight="false" outlineLevel="0" collapsed="false">
      <c r="A3962" s="1" t="n">
        <v>40080.6999625</v>
      </c>
      <c r="B3962" s="0" t="n">
        <v>3500.02</v>
      </c>
      <c r="C3962" s="0" t="n">
        <v>59.7</v>
      </c>
      <c r="D3962" s="0" t="n">
        <v>0</v>
      </c>
      <c r="E3962" s="0" t="n">
        <v>1.1</v>
      </c>
    </row>
    <row r="3963" customFormat="false" ht="12.75" hidden="false" customHeight="false" outlineLevel="0" collapsed="false">
      <c r="A3963" s="1" t="n">
        <v>40080.6999659722</v>
      </c>
      <c r="B3963" s="0" t="n">
        <v>3500.13</v>
      </c>
      <c r="C3963" s="0" t="n">
        <v>59.7</v>
      </c>
      <c r="D3963" s="0" t="n">
        <v>0</v>
      </c>
      <c r="E3963" s="0" t="n">
        <v>1.1</v>
      </c>
    </row>
    <row r="3964" customFormat="false" ht="12.75" hidden="false" customHeight="false" outlineLevel="0" collapsed="false">
      <c r="A3964" s="1" t="n">
        <v>40080.6999778935</v>
      </c>
      <c r="B3964" s="0" t="n">
        <v>3501.53</v>
      </c>
      <c r="C3964" s="0" t="n">
        <v>66.6</v>
      </c>
      <c r="D3964" s="0" t="n">
        <v>0</v>
      </c>
      <c r="E3964" s="0" t="n">
        <v>1.1</v>
      </c>
    </row>
    <row r="3965" customFormat="false" ht="12.75" hidden="false" customHeight="false" outlineLevel="0" collapsed="false">
      <c r="A3965" s="1" t="n">
        <v>40080.6999891204</v>
      </c>
      <c r="B3965" s="0" t="n">
        <v>3502.47</v>
      </c>
      <c r="C3965" s="0" t="n">
        <v>66.6</v>
      </c>
      <c r="D3965" s="0" t="n">
        <v>0</v>
      </c>
      <c r="E3965" s="0" t="n">
        <v>1.1</v>
      </c>
    </row>
    <row r="3966" customFormat="false" ht="12.75" hidden="false" customHeight="false" outlineLevel="0" collapsed="false">
      <c r="A3966" s="1" t="n">
        <v>40080.7000009259</v>
      </c>
      <c r="B3966" s="0" t="n">
        <v>3503.89</v>
      </c>
      <c r="C3966" s="0" t="n">
        <v>70.7</v>
      </c>
      <c r="D3966" s="0" t="n">
        <v>0</v>
      </c>
      <c r="E3966" s="0" t="n">
        <v>1.1</v>
      </c>
    </row>
    <row r="3967" customFormat="false" ht="12.75" hidden="false" customHeight="false" outlineLevel="0" collapsed="false">
      <c r="A3967" s="1" t="n">
        <v>40080.7000122685</v>
      </c>
      <c r="B3967" s="0" t="n">
        <v>3504.83</v>
      </c>
      <c r="C3967" s="0" t="n">
        <v>70.7</v>
      </c>
      <c r="D3967" s="0" t="n">
        <v>0</v>
      </c>
      <c r="E3967" s="0" t="n">
        <v>1.1</v>
      </c>
    </row>
    <row r="3968" customFormat="false" ht="12.75" hidden="false" customHeight="false" outlineLevel="0" collapsed="false">
      <c r="A3968" s="1" t="n">
        <v>40080.7000240741</v>
      </c>
      <c r="B3968" s="0" t="n">
        <v>3506.25</v>
      </c>
      <c r="C3968" s="0" t="n">
        <v>70.7</v>
      </c>
      <c r="D3968" s="0" t="n">
        <v>0</v>
      </c>
      <c r="E3968" s="0" t="n">
        <v>1.1</v>
      </c>
    </row>
    <row r="3969" customFormat="false" ht="12.75" hidden="false" customHeight="false" outlineLevel="0" collapsed="false">
      <c r="A3969" s="1" t="n">
        <v>40080.7000354167</v>
      </c>
      <c r="B3969" s="0" t="n">
        <v>3507.2</v>
      </c>
      <c r="C3969" s="0" t="n">
        <v>70.7</v>
      </c>
      <c r="D3969" s="0" t="n">
        <v>0</v>
      </c>
      <c r="E3969" s="0" t="n">
        <v>1.1</v>
      </c>
    </row>
    <row r="3970" customFormat="false" ht="12.75" hidden="false" customHeight="false" outlineLevel="0" collapsed="false">
      <c r="A3970" s="1" t="n">
        <v>40080.7000472222</v>
      </c>
      <c r="B3970" s="0" t="n">
        <v>3508.62</v>
      </c>
      <c r="C3970" s="0" t="n">
        <v>71.1</v>
      </c>
      <c r="D3970" s="0" t="n">
        <v>0</v>
      </c>
      <c r="E3970" s="0" t="n">
        <v>1.1</v>
      </c>
    </row>
    <row r="3971" customFormat="false" ht="12.75" hidden="false" customHeight="false" outlineLevel="0" collapsed="false">
      <c r="A3971" s="1" t="n">
        <v>40080.7000585648</v>
      </c>
      <c r="B3971" s="0" t="n">
        <v>3509.56</v>
      </c>
      <c r="C3971" s="0" t="n">
        <v>71.1</v>
      </c>
      <c r="D3971" s="0" t="n">
        <v>0</v>
      </c>
      <c r="E3971" s="0" t="n">
        <v>1.1</v>
      </c>
    </row>
    <row r="3972" customFormat="false" ht="12.75" hidden="false" customHeight="false" outlineLevel="0" collapsed="false">
      <c r="A3972" s="1" t="n">
        <v>40080.7000702546</v>
      </c>
      <c r="B3972" s="0" t="n">
        <v>3510.98</v>
      </c>
      <c r="C3972" s="0" t="n">
        <v>70.4</v>
      </c>
      <c r="D3972" s="0" t="n">
        <v>0</v>
      </c>
      <c r="E3972" s="0" t="n">
        <v>1.1</v>
      </c>
    </row>
    <row r="3973" customFormat="false" ht="12.75" hidden="false" customHeight="false" outlineLevel="0" collapsed="false">
      <c r="A3973" s="1" t="n">
        <v>40080.7000821759</v>
      </c>
      <c r="B3973" s="0" t="n">
        <v>3512.16</v>
      </c>
      <c r="C3973" s="0" t="n">
        <v>71.3</v>
      </c>
      <c r="D3973" s="0" t="n">
        <v>0</v>
      </c>
      <c r="E3973" s="0" t="n">
        <v>1.1</v>
      </c>
    </row>
    <row r="3974" customFormat="false" ht="12.75" hidden="false" customHeight="false" outlineLevel="0" collapsed="false">
      <c r="A3974" s="1" t="n">
        <v>40080.7000934028</v>
      </c>
      <c r="B3974" s="0" t="n">
        <v>3513.34</v>
      </c>
      <c r="C3974" s="0" t="n">
        <v>71.3</v>
      </c>
      <c r="D3974" s="0" t="n">
        <v>0</v>
      </c>
      <c r="E3974" s="0" t="n">
        <v>1.1</v>
      </c>
    </row>
    <row r="3975" customFormat="false" ht="12.75" hidden="false" customHeight="false" outlineLevel="0" collapsed="false">
      <c r="A3975" s="1" t="n">
        <v>40080.7001053241</v>
      </c>
      <c r="B3975" s="0" t="n">
        <v>3514.51</v>
      </c>
      <c r="C3975" s="0" t="n">
        <v>70.4</v>
      </c>
      <c r="D3975" s="0" t="n">
        <v>0</v>
      </c>
      <c r="E3975" s="0" t="n">
        <v>1.1</v>
      </c>
    </row>
    <row r="3976" customFormat="false" ht="12.75" hidden="false" customHeight="false" outlineLevel="0" collapsed="false">
      <c r="A3976" s="1" t="n">
        <v>40080.7001165509</v>
      </c>
      <c r="B3976" s="0" t="n">
        <v>3515.7</v>
      </c>
      <c r="C3976" s="0" t="n">
        <v>70.4</v>
      </c>
      <c r="D3976" s="0" t="n">
        <v>0</v>
      </c>
      <c r="E3976" s="0" t="n">
        <v>1.1</v>
      </c>
    </row>
    <row r="3977" customFormat="false" ht="12.75" hidden="false" customHeight="false" outlineLevel="0" collapsed="false">
      <c r="A3977" s="1" t="n">
        <v>40080.7001283565</v>
      </c>
      <c r="B3977" s="0" t="n">
        <v>3516.57</v>
      </c>
      <c r="C3977" s="0" t="n">
        <v>67.3</v>
      </c>
      <c r="D3977" s="0" t="n">
        <v>0</v>
      </c>
      <c r="E3977" s="0" t="n">
        <v>1.1</v>
      </c>
    </row>
    <row r="3978" customFormat="false" ht="12.75" hidden="false" customHeight="false" outlineLevel="0" collapsed="false">
      <c r="A3978" s="1" t="n">
        <v>40080.7001396991</v>
      </c>
      <c r="B3978" s="0" t="n">
        <v>3517.06</v>
      </c>
      <c r="C3978" s="0" t="n">
        <v>67.3</v>
      </c>
      <c r="D3978" s="0" t="n">
        <v>0</v>
      </c>
      <c r="E3978" s="0" t="n">
        <v>1.1</v>
      </c>
    </row>
    <row r="3979" customFormat="false" ht="12.75" hidden="false" customHeight="false" outlineLevel="0" collapsed="false">
      <c r="A3979" s="1" t="n">
        <v>40080.7001515046</v>
      </c>
      <c r="B3979" s="0" t="n">
        <v>3517.55</v>
      </c>
      <c r="C3979" s="0" t="n">
        <v>30</v>
      </c>
      <c r="D3979" s="0" t="n">
        <v>0</v>
      </c>
      <c r="E3979" s="0" t="n">
        <v>1.1</v>
      </c>
    </row>
    <row r="3980" customFormat="false" ht="12.75" hidden="false" customHeight="false" outlineLevel="0" collapsed="false">
      <c r="A3980" s="1" t="n">
        <v>40080.7001627315</v>
      </c>
      <c r="B3980" s="0" t="n">
        <v>3518.04</v>
      </c>
      <c r="C3980" s="0" t="n">
        <v>30</v>
      </c>
      <c r="D3980" s="0" t="n">
        <v>0</v>
      </c>
      <c r="E3980" s="0" t="n">
        <v>1.1</v>
      </c>
    </row>
    <row r="3981" customFormat="false" ht="12.75" hidden="false" customHeight="false" outlineLevel="0" collapsed="false">
      <c r="A3981" s="1" t="n">
        <v>40080.7001746528</v>
      </c>
      <c r="B3981" s="0" t="n">
        <v>3518.53</v>
      </c>
      <c r="C3981" s="0" t="n">
        <v>29.4</v>
      </c>
      <c r="D3981" s="0" t="n">
        <v>0</v>
      </c>
      <c r="E3981" s="0" t="n">
        <v>1.1</v>
      </c>
    </row>
    <row r="3982" customFormat="false" ht="12.75" hidden="false" customHeight="false" outlineLevel="0" collapsed="false">
      <c r="A3982" s="1" t="n">
        <v>40080.7001858796</v>
      </c>
      <c r="B3982" s="0" t="n">
        <v>3518.99</v>
      </c>
      <c r="C3982" s="0" t="n">
        <v>29.4</v>
      </c>
      <c r="D3982" s="0" t="n">
        <v>0</v>
      </c>
      <c r="E3982" s="0" t="n">
        <v>1.1</v>
      </c>
    </row>
    <row r="3983" customFormat="false" ht="12.75" hidden="false" customHeight="false" outlineLevel="0" collapsed="false">
      <c r="A3983" s="1" t="n">
        <v>40080.7001976852</v>
      </c>
      <c r="B3983" s="0" t="n">
        <v>3519.44</v>
      </c>
      <c r="C3983" s="0" t="n">
        <v>27.8</v>
      </c>
      <c r="D3983" s="0" t="n">
        <v>0</v>
      </c>
      <c r="E3983" s="0" t="n">
        <v>1.1</v>
      </c>
    </row>
    <row r="3984" customFormat="false" ht="12.75" hidden="false" customHeight="false" outlineLevel="0" collapsed="false">
      <c r="A3984" s="1" t="n">
        <v>40080.7002090278</v>
      </c>
      <c r="B3984" s="0" t="n">
        <v>3519.76</v>
      </c>
      <c r="C3984" s="0" t="n">
        <v>27.8</v>
      </c>
      <c r="D3984" s="0" t="n">
        <v>0</v>
      </c>
      <c r="E3984" s="0" t="n">
        <v>1.1</v>
      </c>
    </row>
    <row r="3985" customFormat="false" ht="12.75" hidden="false" customHeight="false" outlineLevel="0" collapsed="false">
      <c r="A3985" s="1" t="n">
        <v>40080.7002208333</v>
      </c>
      <c r="B3985" s="0" t="n">
        <v>3520.28</v>
      </c>
      <c r="C3985" s="0" t="n">
        <v>27.6</v>
      </c>
      <c r="D3985" s="0" t="n">
        <v>0</v>
      </c>
      <c r="E3985" s="0" t="n">
        <v>1.1</v>
      </c>
    </row>
    <row r="3986" customFormat="false" ht="12.75" hidden="false" customHeight="false" outlineLevel="0" collapsed="false">
      <c r="A3986" s="1" t="n">
        <v>40080.7002333333</v>
      </c>
      <c r="B3986" s="0" t="n">
        <v>3520.75</v>
      </c>
      <c r="C3986" s="0" t="n">
        <v>27.6</v>
      </c>
      <c r="D3986" s="0" t="n">
        <v>0</v>
      </c>
      <c r="E3986" s="0" t="n">
        <v>1.1</v>
      </c>
    </row>
    <row r="3987" customFormat="false" ht="12.75" hidden="false" customHeight="false" outlineLevel="0" collapsed="false">
      <c r="A3987" s="1" t="n">
        <v>40080.7002439815</v>
      </c>
      <c r="B3987" s="0" t="n">
        <v>3521.16</v>
      </c>
      <c r="C3987" s="0" t="n">
        <v>25.8</v>
      </c>
      <c r="D3987" s="0" t="n">
        <v>0</v>
      </c>
      <c r="E3987" s="0" t="n">
        <v>1.1</v>
      </c>
    </row>
    <row r="3988" customFormat="false" ht="12.75" hidden="false" customHeight="false" outlineLevel="0" collapsed="false">
      <c r="A3988" s="1" t="n">
        <v>40080.7002564815</v>
      </c>
      <c r="B3988" s="0" t="n">
        <v>3521.59</v>
      </c>
      <c r="C3988" s="0" t="n">
        <v>25.8</v>
      </c>
      <c r="D3988" s="0" t="n">
        <v>0</v>
      </c>
      <c r="E3988" s="0" t="n">
        <v>1.1</v>
      </c>
    </row>
    <row r="3989" customFormat="false" ht="12.75" hidden="false" customHeight="false" outlineLevel="0" collapsed="false">
      <c r="A3989" s="1" t="n">
        <v>40080.7002671296</v>
      </c>
      <c r="B3989" s="0" t="n">
        <v>3522.02</v>
      </c>
      <c r="C3989" s="0" t="n">
        <v>25.6</v>
      </c>
      <c r="D3989" s="0" t="n">
        <v>0</v>
      </c>
      <c r="E3989" s="0" t="n">
        <v>1.1</v>
      </c>
    </row>
    <row r="3990" customFormat="false" ht="12.75" hidden="false" customHeight="false" outlineLevel="0" collapsed="false">
      <c r="A3990" s="1" t="n">
        <v>40080.7002797454</v>
      </c>
      <c r="B3990" s="0" t="n">
        <v>3522.45</v>
      </c>
      <c r="C3990" s="0" t="n">
        <v>25.6</v>
      </c>
      <c r="D3990" s="0" t="n">
        <v>0</v>
      </c>
      <c r="E3990" s="0" t="n">
        <v>1.1</v>
      </c>
    </row>
    <row r="3991" customFormat="false" ht="12.75" hidden="false" customHeight="false" outlineLevel="0" collapsed="false">
      <c r="A3991" s="1" t="n">
        <v>40080.7002902778</v>
      </c>
      <c r="B3991" s="0" t="n">
        <v>3522.87</v>
      </c>
      <c r="C3991" s="0" t="n">
        <v>25.7</v>
      </c>
      <c r="D3991" s="0" t="n">
        <v>0</v>
      </c>
      <c r="E3991" s="0" t="n">
        <v>1.1</v>
      </c>
    </row>
    <row r="3992" customFormat="false" ht="12.75" hidden="false" customHeight="false" outlineLevel="0" collapsed="false">
      <c r="A3992" s="1" t="n">
        <v>40080.7003028935</v>
      </c>
      <c r="B3992" s="0" t="n">
        <v>3523.3</v>
      </c>
      <c r="C3992" s="0" t="n">
        <v>25.7</v>
      </c>
      <c r="D3992" s="0" t="n">
        <v>0</v>
      </c>
      <c r="E3992" s="0" t="n">
        <v>1.1</v>
      </c>
    </row>
    <row r="3993" customFormat="false" ht="12.75" hidden="false" customHeight="false" outlineLevel="0" collapsed="false">
      <c r="A3993" s="1" t="n">
        <v>40080.7003134259</v>
      </c>
      <c r="B3993" s="0" t="n">
        <v>3523.73</v>
      </c>
      <c r="C3993" s="0" t="n">
        <v>25.7</v>
      </c>
      <c r="D3993" s="0" t="n">
        <v>0</v>
      </c>
      <c r="E3993" s="0" t="n">
        <v>1.1</v>
      </c>
    </row>
    <row r="3994" customFormat="false" ht="12.75" hidden="false" customHeight="false" outlineLevel="0" collapsed="false">
      <c r="A3994" s="1" t="n">
        <v>40080.7003260417</v>
      </c>
      <c r="B3994" s="0" t="n">
        <v>3524.17</v>
      </c>
      <c r="C3994" s="0" t="n">
        <v>26.2</v>
      </c>
      <c r="D3994" s="0" t="n">
        <v>0</v>
      </c>
      <c r="E3994" s="0" t="n">
        <v>1.1</v>
      </c>
    </row>
    <row r="3995" customFormat="false" ht="12.75" hidden="false" customHeight="false" outlineLevel="0" collapsed="false">
      <c r="A3995" s="1" t="n">
        <v>40080.7003365741</v>
      </c>
      <c r="B3995" s="0" t="n">
        <v>3524.6</v>
      </c>
      <c r="C3995" s="0" t="n">
        <v>26.2</v>
      </c>
      <c r="D3995" s="0" t="n">
        <v>0</v>
      </c>
      <c r="E3995" s="0" t="n">
        <v>1.1</v>
      </c>
    </row>
    <row r="3996" customFormat="false" ht="12.75" hidden="false" customHeight="false" outlineLevel="0" collapsed="false">
      <c r="A3996" s="1" t="n">
        <v>40080.7003491898</v>
      </c>
      <c r="B3996" s="0" t="n">
        <v>3525.1</v>
      </c>
      <c r="C3996" s="0" t="n">
        <v>28.7</v>
      </c>
      <c r="D3996" s="0" t="n">
        <v>0</v>
      </c>
      <c r="E3996" s="0" t="n">
        <v>1.1</v>
      </c>
    </row>
    <row r="3997" customFormat="false" ht="12.75" hidden="false" customHeight="false" outlineLevel="0" collapsed="false">
      <c r="A3997" s="1" t="n">
        <v>40080.7003597222</v>
      </c>
      <c r="B3997" s="0" t="n">
        <v>3525.51</v>
      </c>
      <c r="C3997" s="0" t="n">
        <v>28.7</v>
      </c>
      <c r="D3997" s="0" t="n">
        <v>0</v>
      </c>
      <c r="E3997" s="0" t="n">
        <v>1.1</v>
      </c>
    </row>
    <row r="3998" customFormat="false" ht="12.75" hidden="false" customHeight="false" outlineLevel="0" collapsed="false">
      <c r="A3998" s="1" t="n">
        <v>40080.700372338</v>
      </c>
      <c r="B3998" s="0" t="n">
        <v>3525.95</v>
      </c>
      <c r="C3998" s="0" t="n">
        <v>24.6</v>
      </c>
      <c r="D3998" s="0" t="n">
        <v>0</v>
      </c>
      <c r="E3998" s="0" t="n">
        <v>1.1</v>
      </c>
    </row>
    <row r="3999" customFormat="false" ht="12.75" hidden="false" customHeight="false" outlineLevel="0" collapsed="false">
      <c r="A3999" s="1" t="n">
        <v>40080.7003828704</v>
      </c>
      <c r="B3999" s="0" t="n">
        <v>3526.38</v>
      </c>
      <c r="C3999" s="0" t="n">
        <v>24.6</v>
      </c>
      <c r="D3999" s="0" t="n">
        <v>0</v>
      </c>
      <c r="E3999" s="0" t="n">
        <v>1.1</v>
      </c>
    </row>
    <row r="4000" customFormat="false" ht="12.75" hidden="false" customHeight="false" outlineLevel="0" collapsed="false">
      <c r="A4000" s="1" t="n">
        <v>40080.7003954861</v>
      </c>
      <c r="B4000" s="0" t="n">
        <v>3526.82</v>
      </c>
      <c r="C4000" s="0" t="n">
        <v>25.9</v>
      </c>
      <c r="D4000" s="0" t="n">
        <v>0</v>
      </c>
      <c r="E4000" s="0" t="n">
        <v>1.1</v>
      </c>
    </row>
    <row r="4001" customFormat="false" ht="12.75" hidden="false" customHeight="false" outlineLevel="0" collapsed="false">
      <c r="A4001" s="1" t="n">
        <v>40080.7004060185</v>
      </c>
      <c r="B4001" s="0" t="n">
        <v>3527.25</v>
      </c>
      <c r="C4001" s="0" t="n">
        <v>25.9</v>
      </c>
      <c r="D4001" s="0" t="n">
        <v>0</v>
      </c>
      <c r="E4001" s="0" t="n">
        <v>1.1</v>
      </c>
    </row>
    <row r="4002" customFormat="false" ht="12.75" hidden="false" customHeight="false" outlineLevel="0" collapsed="false">
      <c r="A4002" s="1" t="n">
        <v>40080.7004186343</v>
      </c>
      <c r="B4002" s="0" t="n">
        <v>3527.69</v>
      </c>
      <c r="C4002" s="0" t="n">
        <v>26.2</v>
      </c>
      <c r="D4002" s="0" t="n">
        <v>0</v>
      </c>
      <c r="E4002" s="0" t="n">
        <v>1.1</v>
      </c>
    </row>
    <row r="4003" customFormat="false" ht="12.75" hidden="false" customHeight="false" outlineLevel="0" collapsed="false">
      <c r="A4003" s="1" t="n">
        <v>40080.7004291667</v>
      </c>
      <c r="B4003" s="0" t="n">
        <v>3528.13</v>
      </c>
      <c r="C4003" s="0" t="n">
        <v>26.2</v>
      </c>
      <c r="D4003" s="0" t="n">
        <v>0</v>
      </c>
      <c r="E4003" s="0" t="n">
        <v>1.1</v>
      </c>
    </row>
    <row r="4004" customFormat="false" ht="12.75" hidden="false" customHeight="false" outlineLevel="0" collapsed="false">
      <c r="A4004" s="1" t="n">
        <v>40080.7004417824</v>
      </c>
      <c r="B4004" s="0" t="n">
        <v>3528.56</v>
      </c>
      <c r="C4004" s="0" t="n">
        <v>26.2</v>
      </c>
      <c r="D4004" s="0" t="n">
        <v>0</v>
      </c>
      <c r="E4004" s="0" t="n">
        <v>1.1</v>
      </c>
    </row>
    <row r="4005" customFormat="false" ht="12.75" hidden="false" customHeight="false" outlineLevel="0" collapsed="false">
      <c r="A4005" s="1" t="n">
        <v>40080.7004525463</v>
      </c>
      <c r="B4005" s="0" t="n">
        <v>3529</v>
      </c>
      <c r="C4005" s="0" t="n">
        <v>26.2</v>
      </c>
      <c r="D4005" s="0" t="n">
        <v>0</v>
      </c>
      <c r="E4005" s="0" t="n">
        <v>1.1</v>
      </c>
    </row>
    <row r="4006" customFormat="false" ht="12.75" hidden="false" customHeight="false" outlineLevel="0" collapsed="false">
      <c r="A4006" s="1" t="n">
        <v>40080.7004649306</v>
      </c>
      <c r="B4006" s="0" t="n">
        <v>3529.26</v>
      </c>
      <c r="C4006" s="0" t="n">
        <v>24.7</v>
      </c>
      <c r="D4006" s="0" t="n">
        <v>0</v>
      </c>
      <c r="E4006" s="0" t="n">
        <v>1.1</v>
      </c>
    </row>
    <row r="4007" customFormat="false" ht="12.75" hidden="false" customHeight="false" outlineLevel="0" collapsed="false">
      <c r="A4007" s="1" t="n">
        <v>40080.7004756944</v>
      </c>
      <c r="B4007" s="0" t="n">
        <v>3529.5</v>
      </c>
      <c r="C4007" s="0" t="n">
        <v>14.7</v>
      </c>
      <c r="D4007" s="0" t="n">
        <v>0</v>
      </c>
      <c r="E4007" s="0" t="n">
        <v>1.1</v>
      </c>
    </row>
    <row r="4008" customFormat="false" ht="12.75" hidden="false" customHeight="false" outlineLevel="0" collapsed="false">
      <c r="A4008" s="1" t="n">
        <v>40080.7004880787</v>
      </c>
      <c r="B4008" s="0" t="n">
        <v>3529.75</v>
      </c>
      <c r="C4008" s="0" t="n">
        <v>14.7</v>
      </c>
      <c r="D4008" s="0" t="n">
        <v>0</v>
      </c>
      <c r="E4008" s="0" t="n">
        <v>1.1</v>
      </c>
    </row>
    <row r="4009" customFormat="false" ht="12.75" hidden="false" customHeight="false" outlineLevel="0" collapsed="false">
      <c r="A4009" s="1" t="n">
        <v>40080.7004987269</v>
      </c>
      <c r="B4009" s="0" t="n">
        <v>3529.86</v>
      </c>
      <c r="C4009" s="0" t="n">
        <v>11.4</v>
      </c>
      <c r="D4009" s="0" t="n">
        <v>0</v>
      </c>
      <c r="E4009" s="0" t="n">
        <v>1.1</v>
      </c>
    </row>
    <row r="4010" customFormat="false" ht="12.75" hidden="false" customHeight="false" outlineLevel="0" collapsed="false">
      <c r="A4010" s="1" t="n">
        <v>40080.7005112269</v>
      </c>
      <c r="B4010" s="0" t="n">
        <v>3529.86</v>
      </c>
      <c r="C4010" s="0" t="n">
        <v>11.4</v>
      </c>
      <c r="D4010" s="0" t="n">
        <v>0</v>
      </c>
      <c r="E4010" s="0" t="n">
        <v>1.1</v>
      </c>
    </row>
    <row r="4011" customFormat="false" ht="12.75" hidden="false" customHeight="false" outlineLevel="0" collapsed="false">
      <c r="A4011" s="1" t="n">
        <v>40080.700521875</v>
      </c>
      <c r="B4011" s="0" t="n">
        <v>3529.86</v>
      </c>
      <c r="C4011" s="0" t="n">
        <v>0</v>
      </c>
      <c r="D4011" s="0" t="n">
        <v>0</v>
      </c>
      <c r="E4011" s="0" t="n">
        <v>1.1</v>
      </c>
    </row>
    <row r="4012" customFormat="false" ht="12.75" hidden="false" customHeight="false" outlineLevel="0" collapsed="false">
      <c r="A4012" s="1" t="n">
        <v>40080.7005333333</v>
      </c>
      <c r="B4012" s="0" t="n">
        <v>3529.86</v>
      </c>
      <c r="C4012" s="0" t="n">
        <v>0</v>
      </c>
      <c r="D4012" s="0" t="n">
        <v>0</v>
      </c>
      <c r="E4012" s="0" t="n">
        <v>1.1</v>
      </c>
    </row>
    <row r="4013" customFormat="false" ht="12.75" hidden="false" customHeight="false" outlineLevel="0" collapsed="false">
      <c r="A4013" s="1" t="n">
        <v>40080.7005449074</v>
      </c>
      <c r="B4013" s="0" t="n">
        <v>3529.87</v>
      </c>
      <c r="C4013" s="0" t="n">
        <v>0</v>
      </c>
      <c r="D4013" s="0" t="n">
        <v>0</v>
      </c>
      <c r="E4013" s="0" t="n">
        <v>1.1</v>
      </c>
    </row>
    <row r="4014" customFormat="false" ht="12.75" hidden="false" customHeight="false" outlineLevel="0" collapsed="false">
      <c r="A4014" s="1" t="n">
        <v>40080.7005564815</v>
      </c>
      <c r="B4014" s="0" t="n">
        <v>3529.94</v>
      </c>
      <c r="C4014" s="0" t="n">
        <v>0</v>
      </c>
      <c r="D4014" s="0" t="n">
        <v>0</v>
      </c>
      <c r="E4014" s="0" t="n">
        <v>1.1</v>
      </c>
    </row>
    <row r="4015" customFormat="false" ht="12.75" hidden="false" customHeight="false" outlineLevel="0" collapsed="false">
      <c r="A4015" s="1" t="n">
        <v>40080.7005680556</v>
      </c>
      <c r="B4015" s="0" t="n">
        <v>3529.94</v>
      </c>
      <c r="C4015" s="0" t="n">
        <v>2.5</v>
      </c>
      <c r="D4015" s="0" t="n">
        <v>0</v>
      </c>
      <c r="E4015" s="0" t="n">
        <v>1.1</v>
      </c>
    </row>
    <row r="4016" customFormat="false" ht="12.75" hidden="false" customHeight="false" outlineLevel="0" collapsed="false">
      <c r="A4016" s="1" t="n">
        <v>40080.7005796296</v>
      </c>
      <c r="B4016" s="0" t="n">
        <v>3529.94</v>
      </c>
      <c r="C4016" s="0" t="n">
        <v>2.5</v>
      </c>
      <c r="D4016" s="0" t="n">
        <v>0</v>
      </c>
      <c r="E4016" s="0" t="n">
        <v>1.1</v>
      </c>
    </row>
    <row r="4017" customFormat="false" ht="12.75" hidden="false" customHeight="false" outlineLevel="0" collapsed="false">
      <c r="A4017" s="1" t="n">
        <v>40080.7005912037</v>
      </c>
      <c r="B4017" s="0" t="n">
        <v>3530.03</v>
      </c>
      <c r="C4017" s="0" t="n">
        <v>1.6</v>
      </c>
      <c r="D4017" s="0" t="n">
        <v>0</v>
      </c>
      <c r="E4017" s="0" t="n">
        <v>1.1</v>
      </c>
    </row>
    <row r="4018" customFormat="false" ht="12.75" hidden="false" customHeight="false" outlineLevel="0" collapsed="false">
      <c r="A4018" s="1" t="n">
        <v>40080.7006027778</v>
      </c>
      <c r="B4018" s="0" t="n">
        <v>3530.05</v>
      </c>
      <c r="C4018" s="0" t="n">
        <v>1.6</v>
      </c>
      <c r="D4018" s="0" t="n">
        <v>0</v>
      </c>
      <c r="E4018" s="0" t="n">
        <v>1.1</v>
      </c>
    </row>
    <row r="4019" customFormat="false" ht="12.75" hidden="false" customHeight="false" outlineLevel="0" collapsed="false">
      <c r="A4019" s="1" t="n">
        <v>40080.7006143519</v>
      </c>
      <c r="B4019" s="0" t="n">
        <v>3530.05</v>
      </c>
      <c r="C4019" s="0" t="n">
        <v>1.9</v>
      </c>
      <c r="D4019" s="0" t="n">
        <v>0</v>
      </c>
      <c r="E4019" s="0" t="n">
        <v>1.1</v>
      </c>
    </row>
    <row r="4020" customFormat="false" ht="12.75" hidden="false" customHeight="false" outlineLevel="0" collapsed="false">
      <c r="A4020" s="1" t="n">
        <v>40080.7006259259</v>
      </c>
      <c r="B4020" s="0" t="n">
        <v>3530.05</v>
      </c>
      <c r="C4020" s="0" t="n">
        <v>1.9</v>
      </c>
      <c r="D4020" s="0" t="n">
        <v>0</v>
      </c>
      <c r="E4020" s="0" t="n">
        <v>1.1</v>
      </c>
    </row>
    <row r="4021" customFormat="false" ht="12.75" hidden="false" customHeight="false" outlineLevel="0" collapsed="false">
      <c r="A4021" s="1" t="n">
        <v>40080.7006375</v>
      </c>
      <c r="B4021" s="0" t="n">
        <v>3530.05</v>
      </c>
      <c r="C4021" s="0" t="n">
        <v>0</v>
      </c>
      <c r="D4021" s="0" t="n">
        <v>0</v>
      </c>
      <c r="E4021" s="0" t="n">
        <v>1.1</v>
      </c>
    </row>
    <row r="4022" customFormat="false" ht="12.75" hidden="false" customHeight="false" outlineLevel="0" collapsed="false">
      <c r="A4022" s="1" t="n">
        <v>40080.7006490741</v>
      </c>
      <c r="B4022" s="0" t="n">
        <v>3530.05</v>
      </c>
      <c r="C4022" s="0" t="n">
        <v>0</v>
      </c>
      <c r="D4022" s="0" t="n">
        <v>0</v>
      </c>
      <c r="E4022" s="0" t="n">
        <v>1.1</v>
      </c>
    </row>
    <row r="4023" customFormat="false" ht="12.75" hidden="false" customHeight="false" outlineLevel="0" collapsed="false">
      <c r="A4023" s="1" t="n">
        <v>40080.7006606481</v>
      </c>
      <c r="B4023" s="0" t="n">
        <v>3530.05</v>
      </c>
      <c r="C4023" s="0" t="n">
        <v>0</v>
      </c>
      <c r="D4023" s="0" t="n">
        <v>0</v>
      </c>
      <c r="E4023" s="0" t="n">
        <v>1.1</v>
      </c>
    </row>
    <row r="4024" customFormat="false" ht="12.75" hidden="false" customHeight="false" outlineLevel="0" collapsed="false">
      <c r="A4024" s="1" t="n">
        <v>40080.7006722222</v>
      </c>
      <c r="B4024" s="0" t="n">
        <v>3530.05</v>
      </c>
      <c r="C4024" s="0" t="n">
        <v>0</v>
      </c>
      <c r="D4024" s="0" t="n">
        <v>0</v>
      </c>
      <c r="E4024" s="0" t="n">
        <v>1.1</v>
      </c>
    </row>
    <row r="4025" customFormat="false" ht="12.75" hidden="false" customHeight="false" outlineLevel="0" collapsed="false">
      <c r="A4025" s="1" t="n">
        <v>40080.7006837963</v>
      </c>
      <c r="B4025" s="0" t="n">
        <v>3530.05</v>
      </c>
      <c r="C4025" s="0" t="n">
        <v>0</v>
      </c>
      <c r="D4025" s="0" t="n">
        <v>0</v>
      </c>
      <c r="E4025" s="0" t="n">
        <v>1.1</v>
      </c>
    </row>
    <row r="4026" customFormat="false" ht="12.75" hidden="false" customHeight="false" outlineLevel="0" collapsed="false">
      <c r="A4026" s="1" t="n">
        <v>40080.7006953704</v>
      </c>
      <c r="B4026" s="0" t="n">
        <v>3530.05</v>
      </c>
      <c r="C4026" s="0" t="n">
        <v>0</v>
      </c>
      <c r="D4026" s="0" t="n">
        <v>0</v>
      </c>
      <c r="E4026" s="0" t="n">
        <v>1.1</v>
      </c>
    </row>
    <row r="4027" customFormat="false" ht="12.75" hidden="false" customHeight="false" outlineLevel="0" collapsed="false">
      <c r="A4027" s="1" t="n">
        <v>40080.7007069444</v>
      </c>
      <c r="B4027" s="0" t="n">
        <v>3530.05</v>
      </c>
      <c r="C4027" s="0" t="n">
        <v>0</v>
      </c>
      <c r="D4027" s="0" t="n">
        <v>0</v>
      </c>
      <c r="E4027" s="0" t="n">
        <v>1.1</v>
      </c>
    </row>
    <row r="4028" customFormat="false" ht="12.75" hidden="false" customHeight="false" outlineLevel="0" collapsed="false">
      <c r="A4028" s="1" t="n">
        <v>40080.7007185185</v>
      </c>
      <c r="B4028" s="0" t="n">
        <v>3530.05</v>
      </c>
      <c r="C4028" s="0" t="n">
        <v>0</v>
      </c>
      <c r="D4028" s="0" t="n">
        <v>0</v>
      </c>
      <c r="E4028" s="0" t="n">
        <v>1.1</v>
      </c>
    </row>
    <row r="4029" customFormat="false" ht="12.75" hidden="false" customHeight="false" outlineLevel="0" collapsed="false">
      <c r="A4029" s="1" t="n">
        <v>40080.7007300926</v>
      </c>
      <c r="B4029" s="0" t="n">
        <v>3530.05</v>
      </c>
      <c r="C4029" s="0" t="n">
        <v>0</v>
      </c>
      <c r="D4029" s="0" t="n">
        <v>0</v>
      </c>
      <c r="E4029" s="0" t="n">
        <v>1.1</v>
      </c>
    </row>
    <row r="4030" customFormat="false" ht="12.75" hidden="false" customHeight="false" outlineLevel="0" collapsed="false">
      <c r="A4030" s="1" t="n">
        <v>40080.7007416667</v>
      </c>
      <c r="B4030" s="0" t="n">
        <v>3530.05</v>
      </c>
      <c r="C4030" s="0" t="n">
        <v>0</v>
      </c>
      <c r="D4030" s="0" t="n">
        <v>0</v>
      </c>
      <c r="E4030" s="0" t="n">
        <v>1.1</v>
      </c>
    </row>
    <row r="4031" customFormat="false" ht="12.75" hidden="false" customHeight="false" outlineLevel="0" collapsed="false">
      <c r="A4031" s="1" t="n">
        <v>40080.7007532407</v>
      </c>
      <c r="B4031" s="0" t="n">
        <v>3530.05</v>
      </c>
      <c r="C4031" s="0" t="n">
        <v>0</v>
      </c>
      <c r="D4031" s="0" t="n">
        <v>0</v>
      </c>
      <c r="E4031" s="0" t="n">
        <v>1.1</v>
      </c>
    </row>
    <row r="4032" customFormat="false" ht="12.75" hidden="false" customHeight="false" outlineLevel="0" collapsed="false">
      <c r="A4032" s="1" t="n">
        <v>40080.7007648148</v>
      </c>
      <c r="B4032" s="0" t="n">
        <v>3530.05</v>
      </c>
      <c r="C4032" s="0" t="n">
        <v>0</v>
      </c>
      <c r="D4032" s="0" t="n">
        <v>0</v>
      </c>
      <c r="E4032" s="0" t="n">
        <v>1.1</v>
      </c>
    </row>
    <row r="4033" customFormat="false" ht="12.75" hidden="false" customHeight="false" outlineLevel="0" collapsed="false">
      <c r="A4033" s="1" t="n">
        <v>40080.7007763889</v>
      </c>
      <c r="B4033" s="0" t="n">
        <v>3530.05</v>
      </c>
      <c r="C4033" s="0" t="n">
        <v>0</v>
      </c>
      <c r="D4033" s="0" t="n">
        <v>0</v>
      </c>
      <c r="E4033" s="0" t="n">
        <v>1.1</v>
      </c>
    </row>
    <row r="4034" customFormat="false" ht="12.75" hidden="false" customHeight="false" outlineLevel="0" collapsed="false">
      <c r="A4034" s="1" t="n">
        <v>40080.700787963</v>
      </c>
      <c r="B4034" s="0" t="n">
        <v>3530.05</v>
      </c>
      <c r="C4034" s="0" t="n">
        <v>0</v>
      </c>
      <c r="D4034" s="0" t="n">
        <v>0</v>
      </c>
      <c r="E4034" s="0" t="n">
        <v>1.1</v>
      </c>
    </row>
    <row r="4035" customFormat="false" ht="12.75" hidden="false" customHeight="false" outlineLevel="0" collapsed="false">
      <c r="A4035" s="1" t="n">
        <v>40080.700799537</v>
      </c>
      <c r="B4035" s="0" t="n">
        <v>3530.05</v>
      </c>
      <c r="C4035" s="0" t="n">
        <v>0</v>
      </c>
      <c r="D4035" s="0" t="n">
        <v>0</v>
      </c>
      <c r="E4035" s="0" t="n">
        <v>1.1</v>
      </c>
    </row>
    <row r="4036" customFormat="false" ht="12.75" hidden="false" customHeight="false" outlineLevel="0" collapsed="false">
      <c r="A4036" s="1" t="n">
        <v>40080.7008111111</v>
      </c>
      <c r="B4036" s="0" t="n">
        <v>3530.05</v>
      </c>
      <c r="C4036" s="0" t="n">
        <v>0</v>
      </c>
      <c r="D4036" s="0" t="n">
        <v>0</v>
      </c>
      <c r="E4036" s="0" t="n">
        <v>1.1</v>
      </c>
    </row>
    <row r="4037" customFormat="false" ht="12.75" hidden="false" customHeight="false" outlineLevel="0" collapsed="false">
      <c r="A4037" s="1" t="n">
        <v>40080.7008226852</v>
      </c>
      <c r="B4037" s="0" t="n">
        <v>3530.05</v>
      </c>
      <c r="C4037" s="0" t="n">
        <v>0</v>
      </c>
      <c r="D4037" s="0" t="n">
        <v>0</v>
      </c>
      <c r="E4037" s="0" t="n">
        <v>1.1</v>
      </c>
    </row>
    <row r="4038" customFormat="false" ht="12.75" hidden="false" customHeight="false" outlineLevel="0" collapsed="false">
      <c r="A4038" s="1" t="n">
        <v>40080.7008342593</v>
      </c>
      <c r="B4038" s="0" t="n">
        <v>3530.05</v>
      </c>
      <c r="C4038" s="0" t="n">
        <v>0</v>
      </c>
      <c r="D4038" s="0" t="n">
        <v>0</v>
      </c>
      <c r="E4038" s="0" t="n">
        <v>1.1</v>
      </c>
    </row>
    <row r="4039" customFormat="false" ht="12.75" hidden="false" customHeight="false" outlineLevel="0" collapsed="false">
      <c r="A4039" s="1" t="n">
        <v>40080.7008458333</v>
      </c>
      <c r="B4039" s="0" t="n">
        <v>3530.05</v>
      </c>
      <c r="C4039" s="0" t="n">
        <v>0</v>
      </c>
      <c r="D4039" s="0" t="n">
        <v>0</v>
      </c>
      <c r="E4039" s="0" t="n">
        <v>1.1</v>
      </c>
    </row>
    <row r="4040" customFormat="false" ht="12.75" hidden="false" customHeight="false" outlineLevel="0" collapsed="false">
      <c r="A4040" s="1" t="n">
        <v>40080.7008574074</v>
      </c>
      <c r="B4040" s="0" t="n">
        <v>3530.05</v>
      </c>
      <c r="C4040" s="0" t="n">
        <v>0</v>
      </c>
      <c r="D4040" s="0" t="n">
        <v>0</v>
      </c>
      <c r="E4040" s="0" t="n">
        <v>1.1</v>
      </c>
    </row>
    <row r="4041" customFormat="false" ht="12.75" hidden="false" customHeight="false" outlineLevel="0" collapsed="false">
      <c r="A4041" s="1" t="n">
        <v>40080.7008689815</v>
      </c>
      <c r="B4041" s="0" t="n">
        <v>3530.05</v>
      </c>
      <c r="C4041" s="0" t="n">
        <v>0</v>
      </c>
      <c r="D4041" s="0" t="n">
        <v>0</v>
      </c>
      <c r="E4041" s="0" t="n">
        <v>1.1</v>
      </c>
    </row>
    <row r="4042" customFormat="false" ht="12.75" hidden="false" customHeight="false" outlineLevel="0" collapsed="false">
      <c r="A4042" s="1" t="n">
        <v>40080.7008805556</v>
      </c>
      <c r="B4042" s="0" t="n">
        <v>3530.05</v>
      </c>
      <c r="C4042" s="0" t="n">
        <v>0</v>
      </c>
      <c r="D4042" s="0" t="n">
        <v>0</v>
      </c>
      <c r="E4042" s="0" t="n">
        <v>1.1</v>
      </c>
    </row>
    <row r="4043" customFormat="false" ht="12.75" hidden="false" customHeight="false" outlineLevel="0" collapsed="false">
      <c r="A4043" s="1" t="n">
        <v>40080.7008921296</v>
      </c>
      <c r="B4043" s="0" t="n">
        <v>3530.05</v>
      </c>
      <c r="C4043" s="0" t="n">
        <v>0</v>
      </c>
      <c r="D4043" s="0" t="n">
        <v>0</v>
      </c>
      <c r="E4043" s="0" t="n">
        <v>1.1</v>
      </c>
    </row>
    <row r="4044" customFormat="false" ht="12.75" hidden="false" customHeight="false" outlineLevel="0" collapsed="false">
      <c r="A4044" s="1" t="n">
        <v>40080.7009037037</v>
      </c>
      <c r="B4044" s="0" t="n">
        <v>3530.05</v>
      </c>
      <c r="C4044" s="0" t="n">
        <v>0</v>
      </c>
      <c r="D4044" s="0" t="n">
        <v>0</v>
      </c>
      <c r="E4044" s="0" t="n">
        <v>1.1</v>
      </c>
    </row>
    <row r="4045" customFormat="false" ht="12.75" hidden="false" customHeight="false" outlineLevel="0" collapsed="false">
      <c r="A4045" s="1" t="n">
        <v>40080.7009152778</v>
      </c>
      <c r="B4045" s="0" t="n">
        <v>3530.05</v>
      </c>
      <c r="C4045" s="0" t="n">
        <v>0</v>
      </c>
      <c r="D4045" s="0" t="n">
        <v>0</v>
      </c>
      <c r="E4045" s="0" t="n">
        <v>1.1</v>
      </c>
    </row>
    <row r="4046" customFormat="false" ht="12.75" hidden="false" customHeight="false" outlineLevel="0" collapsed="false">
      <c r="A4046" s="1" t="n">
        <v>40080.7009268519</v>
      </c>
      <c r="B4046" s="0" t="n">
        <v>3530.05</v>
      </c>
      <c r="C4046" s="0" t="n">
        <v>0</v>
      </c>
      <c r="D4046" s="0" t="n">
        <v>0</v>
      </c>
      <c r="E4046" s="0" t="n">
        <v>1.1</v>
      </c>
    </row>
    <row r="4047" customFormat="false" ht="12.75" hidden="false" customHeight="false" outlineLevel="0" collapsed="false">
      <c r="A4047" s="1" t="n">
        <v>40080.7009384259</v>
      </c>
      <c r="B4047" s="0" t="n">
        <v>3530.05</v>
      </c>
      <c r="C4047" s="0" t="n">
        <v>0</v>
      </c>
      <c r="D4047" s="0" t="n">
        <v>0</v>
      </c>
      <c r="E4047" s="0" t="n">
        <v>1.1</v>
      </c>
    </row>
    <row r="4048" customFormat="false" ht="12.75" hidden="false" customHeight="false" outlineLevel="0" collapsed="false">
      <c r="A4048" s="1" t="n">
        <v>40080.70095</v>
      </c>
      <c r="B4048" s="0" t="n">
        <v>3530.05</v>
      </c>
      <c r="C4048" s="0" t="n">
        <v>0</v>
      </c>
      <c r="D4048" s="0" t="n">
        <v>0</v>
      </c>
      <c r="E4048" s="0" t="n">
        <v>1.1</v>
      </c>
    </row>
    <row r="4049" customFormat="false" ht="12.75" hidden="false" customHeight="false" outlineLevel="0" collapsed="false">
      <c r="A4049" s="1" t="n">
        <v>40080.7009615741</v>
      </c>
      <c r="B4049" s="0" t="n">
        <v>3530.05</v>
      </c>
      <c r="C4049" s="0" t="n">
        <v>0</v>
      </c>
      <c r="D4049" s="0" t="n">
        <v>0</v>
      </c>
      <c r="E4049" s="0" t="n">
        <v>1.1</v>
      </c>
    </row>
    <row r="4050" customFormat="false" ht="12.75" hidden="false" customHeight="false" outlineLevel="0" collapsed="false">
      <c r="A4050" s="1" t="n">
        <v>40080.7009731481</v>
      </c>
      <c r="B4050" s="0" t="n">
        <v>3530.05</v>
      </c>
      <c r="C4050" s="0" t="n">
        <v>0</v>
      </c>
      <c r="D4050" s="0" t="n">
        <v>0</v>
      </c>
      <c r="E4050" s="0" t="n">
        <v>1.1</v>
      </c>
    </row>
    <row r="4051" customFormat="false" ht="12.75" hidden="false" customHeight="false" outlineLevel="0" collapsed="false">
      <c r="A4051" s="1" t="n">
        <v>40080.7009847222</v>
      </c>
      <c r="B4051" s="0" t="n">
        <v>3530.05</v>
      </c>
      <c r="C4051" s="0" t="n">
        <v>0</v>
      </c>
      <c r="D4051" s="0" t="n">
        <v>0</v>
      </c>
      <c r="E4051" s="0" t="n">
        <v>1.1</v>
      </c>
    </row>
    <row r="4052" customFormat="false" ht="12.75" hidden="false" customHeight="false" outlineLevel="0" collapsed="false">
      <c r="A4052" s="1" t="n">
        <v>40080.7009962963</v>
      </c>
      <c r="B4052" s="0" t="n">
        <v>3530.05</v>
      </c>
      <c r="C4052" s="0" t="n">
        <v>0</v>
      </c>
      <c r="D4052" s="0" t="n">
        <v>0</v>
      </c>
      <c r="E4052" s="0" t="n">
        <v>1.1</v>
      </c>
    </row>
    <row r="4053" customFormat="false" ht="12.75" hidden="false" customHeight="false" outlineLevel="0" collapsed="false">
      <c r="A4053" s="1" t="n">
        <v>40080.7010078704</v>
      </c>
      <c r="B4053" s="0" t="n">
        <v>3530.05</v>
      </c>
      <c r="C4053" s="0" t="n">
        <v>0</v>
      </c>
      <c r="D4053" s="0" t="n">
        <v>0</v>
      </c>
      <c r="E4053" s="0" t="n">
        <v>1.1</v>
      </c>
    </row>
    <row r="4054" customFormat="false" ht="12.75" hidden="false" customHeight="false" outlineLevel="0" collapsed="false">
      <c r="A4054" s="1" t="n">
        <v>40080.7010194444</v>
      </c>
      <c r="B4054" s="0" t="n">
        <v>3530.05</v>
      </c>
      <c r="C4054" s="0" t="n">
        <v>0</v>
      </c>
      <c r="D4054" s="0" t="n">
        <v>0</v>
      </c>
      <c r="E4054" s="0" t="n">
        <v>1.1</v>
      </c>
    </row>
    <row r="4055" customFormat="false" ht="12.75" hidden="false" customHeight="false" outlineLevel="0" collapsed="false">
      <c r="A4055" s="1" t="n">
        <v>40080.7010310185</v>
      </c>
      <c r="B4055" s="0" t="n">
        <v>3530.05</v>
      </c>
      <c r="C4055" s="0" t="n">
        <v>0</v>
      </c>
      <c r="D4055" s="0" t="n">
        <v>0</v>
      </c>
      <c r="E4055" s="0" t="n">
        <v>1.1</v>
      </c>
    </row>
    <row r="4056" customFormat="false" ht="12.75" hidden="false" customHeight="false" outlineLevel="0" collapsed="false">
      <c r="A4056" s="1" t="n">
        <v>40080.7010425926</v>
      </c>
      <c r="B4056" s="0" t="n">
        <v>3530.05</v>
      </c>
      <c r="C4056" s="0" t="n">
        <v>0</v>
      </c>
      <c r="D4056" s="0" t="n">
        <v>0</v>
      </c>
      <c r="E4056" s="0" t="n">
        <v>1.1</v>
      </c>
    </row>
    <row r="4057" customFormat="false" ht="12.75" hidden="false" customHeight="false" outlineLevel="0" collapsed="false">
      <c r="A4057" s="1" t="n">
        <v>40080.7010541667</v>
      </c>
      <c r="B4057" s="0" t="n">
        <v>3530.05</v>
      </c>
      <c r="C4057" s="0" t="n">
        <v>0</v>
      </c>
      <c r="D4057" s="0" t="n">
        <v>0</v>
      </c>
      <c r="E4057" s="0" t="n">
        <v>1.1</v>
      </c>
    </row>
    <row r="4058" customFormat="false" ht="12.75" hidden="false" customHeight="false" outlineLevel="0" collapsed="false">
      <c r="A4058" s="1" t="n">
        <v>40080.7010657407</v>
      </c>
      <c r="B4058" s="0" t="n">
        <v>3530.05</v>
      </c>
      <c r="C4058" s="0" t="n">
        <v>0</v>
      </c>
      <c r="D4058" s="0" t="n">
        <v>0</v>
      </c>
      <c r="E4058" s="0" t="n">
        <v>1.1</v>
      </c>
    </row>
    <row r="4059" customFormat="false" ht="12.75" hidden="false" customHeight="false" outlineLevel="0" collapsed="false">
      <c r="A4059" s="1" t="n">
        <v>40080.7010773148</v>
      </c>
      <c r="B4059" s="0" t="n">
        <v>3530.05</v>
      </c>
      <c r="C4059" s="0" t="n">
        <v>0</v>
      </c>
      <c r="D4059" s="0" t="n">
        <v>0</v>
      </c>
      <c r="E4059" s="0" t="n">
        <v>1.1</v>
      </c>
    </row>
    <row r="4060" customFormat="false" ht="12.75" hidden="false" customHeight="false" outlineLevel="0" collapsed="false">
      <c r="A4060" s="1" t="n">
        <v>40080.7010888889</v>
      </c>
      <c r="B4060" s="0" t="n">
        <v>3530.05</v>
      </c>
      <c r="C4060" s="0" t="n">
        <v>0</v>
      </c>
      <c r="D4060" s="0" t="n">
        <v>0</v>
      </c>
      <c r="E4060" s="0" t="n">
        <v>1.1</v>
      </c>
    </row>
    <row r="4061" customFormat="false" ht="12.75" hidden="false" customHeight="false" outlineLevel="0" collapsed="false">
      <c r="A4061" s="1" t="n">
        <v>40080.701100463</v>
      </c>
      <c r="B4061" s="0" t="n">
        <v>3530.05</v>
      </c>
      <c r="C4061" s="0" t="n">
        <v>0</v>
      </c>
      <c r="D4061" s="0" t="n">
        <v>0</v>
      </c>
      <c r="E4061" s="0" t="n">
        <v>1.1</v>
      </c>
    </row>
    <row r="4062" customFormat="false" ht="12.75" hidden="false" customHeight="false" outlineLevel="0" collapsed="false">
      <c r="A4062" s="1" t="n">
        <v>40080.701112037</v>
      </c>
      <c r="B4062" s="0" t="n">
        <v>3530.05</v>
      </c>
      <c r="C4062" s="0" t="n">
        <v>0</v>
      </c>
      <c r="D4062" s="0" t="n">
        <v>0</v>
      </c>
      <c r="E4062" s="0" t="n">
        <v>1.1</v>
      </c>
    </row>
    <row r="4063" customFormat="false" ht="12.75" hidden="false" customHeight="false" outlineLevel="0" collapsed="false">
      <c r="A4063" s="1" t="n">
        <v>40080.7011236111</v>
      </c>
      <c r="B4063" s="0" t="n">
        <v>3530.05</v>
      </c>
      <c r="C4063" s="0" t="n">
        <v>0</v>
      </c>
      <c r="D4063" s="0" t="n">
        <v>0</v>
      </c>
      <c r="E4063" s="0" t="n">
        <v>1.1</v>
      </c>
    </row>
    <row r="4064" customFormat="false" ht="12.75" hidden="false" customHeight="false" outlineLevel="0" collapsed="false">
      <c r="A4064" s="1" t="n">
        <v>40080.7011351852</v>
      </c>
      <c r="B4064" s="0" t="n">
        <v>3530.05</v>
      </c>
      <c r="C4064" s="0" t="n">
        <v>0</v>
      </c>
      <c r="D4064" s="0" t="n">
        <v>0</v>
      </c>
      <c r="E4064" s="0" t="n">
        <v>1.1</v>
      </c>
    </row>
    <row r="4065" customFormat="false" ht="12.75" hidden="false" customHeight="false" outlineLevel="0" collapsed="false">
      <c r="A4065" s="1" t="n">
        <v>40080.7011467593</v>
      </c>
      <c r="B4065" s="0" t="n">
        <v>3530.05</v>
      </c>
      <c r="C4065" s="0" t="n">
        <v>0</v>
      </c>
      <c r="D4065" s="0" t="n">
        <v>0</v>
      </c>
      <c r="E4065" s="0" t="n">
        <v>1.1</v>
      </c>
    </row>
    <row r="4066" customFormat="false" ht="12.75" hidden="false" customHeight="false" outlineLevel="0" collapsed="false">
      <c r="A4066" s="1" t="n">
        <v>40080.7011583333</v>
      </c>
      <c r="B4066" s="0" t="n">
        <v>3530.05</v>
      </c>
      <c r="C4066" s="0" t="n">
        <v>0</v>
      </c>
      <c r="D4066" s="0" t="n">
        <v>0</v>
      </c>
      <c r="E4066" s="0" t="n">
        <v>1.1</v>
      </c>
    </row>
    <row r="4067" customFormat="false" ht="12.75" hidden="false" customHeight="false" outlineLevel="0" collapsed="false">
      <c r="A4067" s="1" t="n">
        <v>40080.7011699074</v>
      </c>
      <c r="B4067" s="0" t="n">
        <v>3530.05</v>
      </c>
      <c r="C4067" s="0" t="n">
        <v>0</v>
      </c>
      <c r="D4067" s="0" t="n">
        <v>0</v>
      </c>
      <c r="E4067" s="0" t="n">
        <v>1.1</v>
      </c>
    </row>
    <row r="4068" customFormat="false" ht="12.75" hidden="false" customHeight="false" outlineLevel="0" collapsed="false">
      <c r="A4068" s="1" t="n">
        <v>40080.7011814815</v>
      </c>
      <c r="B4068" s="0" t="n">
        <v>3530.05</v>
      </c>
      <c r="C4068" s="0" t="n">
        <v>0</v>
      </c>
      <c r="D4068" s="0" t="n">
        <v>0</v>
      </c>
      <c r="E4068" s="0" t="n">
        <v>1.1</v>
      </c>
    </row>
    <row r="4069" customFormat="false" ht="12.75" hidden="false" customHeight="false" outlineLevel="0" collapsed="false">
      <c r="A4069" s="1" t="n">
        <v>40080.7011930556</v>
      </c>
      <c r="B4069" s="0" t="n">
        <v>3530.05</v>
      </c>
      <c r="C4069" s="0" t="n">
        <v>0</v>
      </c>
      <c r="D4069" s="0" t="n">
        <v>0</v>
      </c>
      <c r="E4069" s="0" t="n">
        <v>1.1</v>
      </c>
    </row>
    <row r="4070" customFormat="false" ht="12.75" hidden="false" customHeight="false" outlineLevel="0" collapsed="false">
      <c r="A4070" s="1" t="n">
        <v>40080.7012046296</v>
      </c>
      <c r="B4070" s="0" t="n">
        <v>3530.05</v>
      </c>
      <c r="C4070" s="0" t="n">
        <v>0</v>
      </c>
      <c r="D4070" s="0" t="n">
        <v>0</v>
      </c>
      <c r="E4070" s="0" t="n">
        <v>1.1</v>
      </c>
    </row>
    <row r="4071" customFormat="false" ht="12.75" hidden="false" customHeight="false" outlineLevel="0" collapsed="false">
      <c r="A4071" s="1" t="n">
        <v>40080.7012162037</v>
      </c>
      <c r="B4071" s="0" t="n">
        <v>3530.05</v>
      </c>
      <c r="C4071" s="0" t="n">
        <v>0</v>
      </c>
      <c r="D4071" s="0" t="n">
        <v>0</v>
      </c>
      <c r="E4071" s="0" t="n">
        <v>1.1</v>
      </c>
    </row>
    <row r="4072" customFormat="false" ht="12.75" hidden="false" customHeight="false" outlineLevel="0" collapsed="false">
      <c r="A4072" s="1" t="n">
        <v>40080.7012277778</v>
      </c>
      <c r="B4072" s="0" t="n">
        <v>3530.05</v>
      </c>
      <c r="C4072" s="0" t="n">
        <v>0</v>
      </c>
      <c r="D4072" s="0" t="n">
        <v>0</v>
      </c>
      <c r="E4072" s="0" t="n">
        <v>1.1</v>
      </c>
    </row>
    <row r="4073" customFormat="false" ht="12.75" hidden="false" customHeight="false" outlineLevel="0" collapsed="false">
      <c r="A4073" s="1" t="n">
        <v>40080.7012393519</v>
      </c>
      <c r="B4073" s="0" t="n">
        <v>3530.05</v>
      </c>
      <c r="C4073" s="0" t="n">
        <v>0</v>
      </c>
      <c r="D4073" s="0" t="n">
        <v>0</v>
      </c>
      <c r="E4073" s="0" t="n">
        <v>1.1</v>
      </c>
    </row>
    <row r="4074" customFormat="false" ht="12.75" hidden="false" customHeight="false" outlineLevel="0" collapsed="false">
      <c r="A4074" s="1" t="n">
        <v>40080.7012509259</v>
      </c>
      <c r="B4074" s="0" t="n">
        <v>3530.05</v>
      </c>
      <c r="C4074" s="0" t="n">
        <v>0</v>
      </c>
      <c r="D4074" s="0" t="n">
        <v>0</v>
      </c>
      <c r="E4074" s="0" t="n">
        <v>1.1</v>
      </c>
    </row>
    <row r="4075" customFormat="false" ht="12.75" hidden="false" customHeight="false" outlineLevel="0" collapsed="false">
      <c r="A4075" s="1" t="n">
        <v>40080.7012625</v>
      </c>
      <c r="B4075" s="0" t="n">
        <v>3530.05</v>
      </c>
      <c r="C4075" s="0" t="n">
        <v>0</v>
      </c>
      <c r="D4075" s="0" t="n">
        <v>0</v>
      </c>
      <c r="E4075" s="0" t="n">
        <v>1.1</v>
      </c>
    </row>
    <row r="4076" customFormat="false" ht="12.75" hidden="false" customHeight="false" outlineLevel="0" collapsed="false">
      <c r="A4076" s="1" t="n">
        <v>40080.7012740741</v>
      </c>
      <c r="B4076" s="0" t="n">
        <v>3530.05</v>
      </c>
      <c r="C4076" s="0" t="n">
        <v>0</v>
      </c>
      <c r="D4076" s="0" t="n">
        <v>0</v>
      </c>
      <c r="E4076" s="0" t="n">
        <v>1.1</v>
      </c>
    </row>
    <row r="4077" customFormat="false" ht="12.75" hidden="false" customHeight="false" outlineLevel="0" collapsed="false">
      <c r="A4077" s="1" t="n">
        <v>40080.7012856481</v>
      </c>
      <c r="B4077" s="0" t="n">
        <v>3530.05</v>
      </c>
      <c r="C4077" s="0" t="n">
        <v>0</v>
      </c>
      <c r="D4077" s="0" t="n">
        <v>0</v>
      </c>
      <c r="E4077" s="0" t="n">
        <v>1.1</v>
      </c>
    </row>
    <row r="4078" customFormat="false" ht="12.75" hidden="false" customHeight="false" outlineLevel="0" collapsed="false">
      <c r="A4078" s="1" t="n">
        <v>40080.7012972222</v>
      </c>
      <c r="B4078" s="0" t="n">
        <v>3530.05</v>
      </c>
      <c r="C4078" s="0" t="n">
        <v>0</v>
      </c>
      <c r="D4078" s="0" t="n">
        <v>0</v>
      </c>
      <c r="E4078" s="0" t="n">
        <v>1.1</v>
      </c>
    </row>
    <row r="4079" customFormat="false" ht="12.75" hidden="false" customHeight="false" outlineLevel="0" collapsed="false">
      <c r="A4079" s="1" t="n">
        <v>40080.7013087963</v>
      </c>
      <c r="B4079" s="0" t="n">
        <v>3530.05</v>
      </c>
      <c r="C4079" s="0" t="n">
        <v>0</v>
      </c>
      <c r="D4079" s="0" t="n">
        <v>0</v>
      </c>
      <c r="E4079" s="0" t="n">
        <v>1.1</v>
      </c>
    </row>
    <row r="4080" customFormat="false" ht="12.75" hidden="false" customHeight="false" outlineLevel="0" collapsed="false">
      <c r="A4080" s="1" t="n">
        <v>40080.7013203704</v>
      </c>
      <c r="B4080" s="0" t="n">
        <v>3530.05</v>
      </c>
      <c r="C4080" s="0" t="n">
        <v>0</v>
      </c>
      <c r="D4080" s="0" t="n">
        <v>0</v>
      </c>
      <c r="E4080" s="0" t="n">
        <v>1.1</v>
      </c>
    </row>
    <row r="4081" customFormat="false" ht="12.75" hidden="false" customHeight="false" outlineLevel="0" collapsed="false">
      <c r="A4081" s="1" t="n">
        <v>40080.7013319444</v>
      </c>
      <c r="B4081" s="0" t="n">
        <v>3530.05</v>
      </c>
      <c r="C4081" s="0" t="n">
        <v>0</v>
      </c>
      <c r="D4081" s="0" t="n">
        <v>0</v>
      </c>
      <c r="E4081" s="0" t="n">
        <v>1.1</v>
      </c>
    </row>
    <row r="4082" customFormat="false" ht="12.75" hidden="false" customHeight="false" outlineLevel="0" collapsed="false">
      <c r="A4082" s="1" t="n">
        <v>40080.7013436343</v>
      </c>
      <c r="B4082" s="0" t="n">
        <v>3530.05</v>
      </c>
      <c r="C4082" s="0" t="n">
        <v>0</v>
      </c>
      <c r="D4082" s="0" t="n">
        <v>0</v>
      </c>
      <c r="E4082" s="0" t="n">
        <v>1.1</v>
      </c>
    </row>
    <row r="4083" customFormat="false" ht="12.75" hidden="false" customHeight="false" outlineLevel="0" collapsed="false">
      <c r="A4083" s="1" t="n">
        <v>40080.7013550926</v>
      </c>
      <c r="B4083" s="0" t="n">
        <v>3530.05</v>
      </c>
      <c r="C4083" s="0" t="n">
        <v>0</v>
      </c>
      <c r="D4083" s="0" t="n">
        <v>0</v>
      </c>
      <c r="E4083" s="0" t="n">
        <v>1.1</v>
      </c>
    </row>
    <row r="4084" customFormat="false" ht="12.75" hidden="false" customHeight="false" outlineLevel="0" collapsed="false">
      <c r="A4084" s="1" t="n">
        <v>40080.7013666667</v>
      </c>
      <c r="B4084" s="0" t="n">
        <v>3530.05</v>
      </c>
      <c r="C4084" s="0" t="n">
        <v>0</v>
      </c>
      <c r="D4084" s="0" t="n">
        <v>0</v>
      </c>
      <c r="E4084" s="0" t="n">
        <v>1.1</v>
      </c>
    </row>
    <row r="4085" customFormat="false" ht="12.75" hidden="false" customHeight="false" outlineLevel="0" collapsed="false">
      <c r="A4085" s="1" t="n">
        <v>40080.7013782407</v>
      </c>
      <c r="B4085" s="0" t="n">
        <v>3530.05</v>
      </c>
      <c r="C4085" s="0" t="n">
        <v>0</v>
      </c>
      <c r="D4085" s="0" t="n">
        <v>0</v>
      </c>
      <c r="E4085" s="0" t="n">
        <v>1.1</v>
      </c>
    </row>
    <row r="4086" customFormat="false" ht="12.75" hidden="false" customHeight="false" outlineLevel="0" collapsed="false">
      <c r="A4086" s="1" t="n">
        <v>40080.7013898148</v>
      </c>
      <c r="B4086" s="0" t="n">
        <v>3530.05</v>
      </c>
      <c r="C4086" s="0" t="n">
        <v>0</v>
      </c>
      <c r="D4086" s="0" t="n">
        <v>0</v>
      </c>
      <c r="E4086" s="0" t="n">
        <v>1.1</v>
      </c>
    </row>
    <row r="4087" customFormat="false" ht="12.75" hidden="false" customHeight="false" outlineLevel="0" collapsed="false">
      <c r="A4087" s="1" t="n">
        <v>40080.7014025463</v>
      </c>
      <c r="B4087" s="0" t="n">
        <v>3530.05</v>
      </c>
      <c r="C4087" s="0" t="n">
        <v>0</v>
      </c>
      <c r="D4087" s="0" t="n">
        <v>0</v>
      </c>
      <c r="E4087" s="0" t="n">
        <v>1.1</v>
      </c>
    </row>
    <row r="4088" customFormat="false" ht="12.75" hidden="false" customHeight="false" outlineLevel="0" collapsed="false">
      <c r="A4088" s="1" t="n">
        <v>40080.7014126157</v>
      </c>
      <c r="B4088" s="0" t="n">
        <v>3530.05</v>
      </c>
      <c r="C4088" s="0" t="n">
        <v>0</v>
      </c>
      <c r="D4088" s="0" t="n">
        <v>0</v>
      </c>
      <c r="E4088" s="0" t="n">
        <v>1.1</v>
      </c>
    </row>
    <row r="4089" customFormat="false" ht="12.75" hidden="false" customHeight="false" outlineLevel="0" collapsed="false">
      <c r="A4089" s="1" t="n">
        <v>40080.7014258102</v>
      </c>
      <c r="B4089" s="0" t="n">
        <v>3530.05</v>
      </c>
      <c r="C4089" s="0" t="n">
        <v>0</v>
      </c>
      <c r="D4089" s="0" t="n">
        <v>0</v>
      </c>
      <c r="E4089" s="0" t="n">
        <v>1.1</v>
      </c>
    </row>
    <row r="4090" customFormat="false" ht="12.75" hidden="false" customHeight="false" outlineLevel="0" collapsed="false">
      <c r="A4090" s="1" t="n">
        <v>40080.7014356481</v>
      </c>
      <c r="B4090" s="0" t="n">
        <v>3530.05</v>
      </c>
      <c r="C4090" s="0" t="n">
        <v>0</v>
      </c>
      <c r="D4090" s="0" t="n">
        <v>0</v>
      </c>
      <c r="E4090" s="0" t="n">
        <v>1.1</v>
      </c>
    </row>
    <row r="4091" customFormat="false" ht="12.75" hidden="false" customHeight="false" outlineLevel="0" collapsed="false">
      <c r="A4091" s="1" t="n">
        <v>40080.7014489583</v>
      </c>
      <c r="B4091" s="0" t="n">
        <v>3530.05</v>
      </c>
      <c r="C4091" s="0" t="n">
        <v>0</v>
      </c>
      <c r="D4091" s="0" t="n">
        <v>0</v>
      </c>
      <c r="E4091" s="0" t="n">
        <v>1.1</v>
      </c>
    </row>
    <row r="4092" customFormat="false" ht="12.75" hidden="false" customHeight="false" outlineLevel="0" collapsed="false">
      <c r="A4092" s="1" t="n">
        <v>40080.7014587963</v>
      </c>
      <c r="B4092" s="0" t="n">
        <v>3530.05</v>
      </c>
      <c r="C4092" s="0" t="n">
        <v>0</v>
      </c>
      <c r="D4092" s="0" t="n">
        <v>0</v>
      </c>
      <c r="E4092" s="0" t="n">
        <v>1.1</v>
      </c>
    </row>
    <row r="4093" customFormat="false" ht="12.75" hidden="false" customHeight="false" outlineLevel="0" collapsed="false">
      <c r="A4093" s="1" t="n">
        <v>40080.7014706019</v>
      </c>
      <c r="B4093" s="0" t="n">
        <v>3530.05</v>
      </c>
      <c r="C4093" s="0" t="n">
        <v>0</v>
      </c>
      <c r="D4093" s="0" t="n">
        <v>0</v>
      </c>
      <c r="E4093" s="0" t="n">
        <v>1.1</v>
      </c>
    </row>
    <row r="4094" customFormat="false" ht="12.75" hidden="false" customHeight="false" outlineLevel="0" collapsed="false">
      <c r="A4094" s="1" t="n">
        <v>40080.7014836806</v>
      </c>
      <c r="B4094" s="0" t="n">
        <v>3530.05</v>
      </c>
      <c r="C4094" s="0" t="n">
        <v>0</v>
      </c>
      <c r="D4094" s="0" t="n">
        <v>0</v>
      </c>
      <c r="E4094" s="0" t="n">
        <v>1.1</v>
      </c>
    </row>
    <row r="4095" customFormat="false" ht="12.75" hidden="false" customHeight="false" outlineLevel="0" collapsed="false">
      <c r="A4095" s="1" t="n">
        <v>40080.70149375</v>
      </c>
      <c r="B4095" s="0" t="n">
        <v>3530.05</v>
      </c>
      <c r="C4095" s="0" t="n">
        <v>0</v>
      </c>
      <c r="D4095" s="0" t="n">
        <v>0</v>
      </c>
      <c r="E4095" s="0" t="n">
        <v>1.1</v>
      </c>
    </row>
    <row r="4096" customFormat="false" ht="12.75" hidden="false" customHeight="false" outlineLevel="0" collapsed="false">
      <c r="A4096" s="1" t="n">
        <v>40080.7015068287</v>
      </c>
      <c r="B4096" s="0" t="n">
        <v>3530.05</v>
      </c>
      <c r="C4096" s="0" t="n">
        <v>0</v>
      </c>
      <c r="D4096" s="0" t="n">
        <v>0</v>
      </c>
      <c r="E4096" s="0" t="n">
        <v>1.1</v>
      </c>
    </row>
    <row r="4097" customFormat="false" ht="12.75" hidden="false" customHeight="false" outlineLevel="0" collapsed="false">
      <c r="A4097" s="1" t="n">
        <v>40080.7015168981</v>
      </c>
      <c r="B4097" s="0" t="n">
        <v>3530.05</v>
      </c>
      <c r="C4097" s="0" t="n">
        <v>0</v>
      </c>
      <c r="D4097" s="0" t="n">
        <v>0</v>
      </c>
      <c r="E4097" s="0" t="n">
        <v>1.1</v>
      </c>
    </row>
    <row r="4098" customFormat="false" ht="12.75" hidden="false" customHeight="false" outlineLevel="0" collapsed="false">
      <c r="A4098" s="1" t="n">
        <v>40080.7015299769</v>
      </c>
      <c r="B4098" s="0" t="n">
        <v>3530.05</v>
      </c>
      <c r="C4098" s="0" t="n">
        <v>0</v>
      </c>
      <c r="D4098" s="0" t="n">
        <v>0</v>
      </c>
      <c r="E4098" s="0" t="n">
        <v>1.1</v>
      </c>
    </row>
    <row r="4099" customFormat="false" ht="12.75" hidden="false" customHeight="false" outlineLevel="0" collapsed="false">
      <c r="A4099" s="1" t="n">
        <v>40080.7015399306</v>
      </c>
      <c r="B4099" s="0" t="n">
        <v>3530.05</v>
      </c>
      <c r="C4099" s="0" t="n">
        <v>0</v>
      </c>
      <c r="D4099" s="0" t="n">
        <v>0</v>
      </c>
      <c r="E4099" s="0" t="n">
        <v>1.1</v>
      </c>
    </row>
    <row r="4100" customFormat="false" ht="12.75" hidden="false" customHeight="false" outlineLevel="0" collapsed="false">
      <c r="A4100" s="1" t="n">
        <v>40080.701553125</v>
      </c>
      <c r="B4100" s="0" t="n">
        <v>3530.05</v>
      </c>
      <c r="C4100" s="0" t="n">
        <v>0</v>
      </c>
      <c r="D4100" s="0" t="n">
        <v>0</v>
      </c>
      <c r="E4100" s="0" t="n">
        <v>1.1</v>
      </c>
    </row>
    <row r="4101" customFormat="false" ht="12.75" hidden="false" customHeight="false" outlineLevel="0" collapsed="false">
      <c r="A4101" s="1" t="n">
        <v>40080.7015630787</v>
      </c>
      <c r="B4101" s="0" t="n">
        <v>3530.05</v>
      </c>
      <c r="C4101" s="0" t="n">
        <v>0</v>
      </c>
      <c r="D4101" s="0" t="n">
        <v>0</v>
      </c>
      <c r="E4101" s="0" t="n">
        <v>1.1</v>
      </c>
    </row>
    <row r="4102" customFormat="false" ht="12.75" hidden="false" customHeight="false" outlineLevel="0" collapsed="false">
      <c r="A4102" s="1" t="n">
        <v>40080.7015762731</v>
      </c>
      <c r="B4102" s="0" t="n">
        <v>3530.05</v>
      </c>
      <c r="C4102" s="0" t="n">
        <v>0</v>
      </c>
      <c r="D4102" s="0" t="n">
        <v>0</v>
      </c>
      <c r="E4102" s="0" t="n">
        <v>1.1</v>
      </c>
    </row>
    <row r="4103" customFormat="false" ht="12.75" hidden="false" customHeight="false" outlineLevel="0" collapsed="false">
      <c r="A4103" s="1" t="n">
        <v>40080.7015862269</v>
      </c>
      <c r="B4103" s="0" t="n">
        <v>3530.05</v>
      </c>
      <c r="C4103" s="0" t="n">
        <v>0</v>
      </c>
      <c r="D4103" s="0" t="n">
        <v>0</v>
      </c>
      <c r="E4103" s="0" t="n">
        <v>1.1</v>
      </c>
    </row>
    <row r="4104" customFormat="false" ht="12.75" hidden="false" customHeight="false" outlineLevel="0" collapsed="false">
      <c r="A4104" s="1" t="n">
        <v>40080.7015980324</v>
      </c>
      <c r="B4104" s="0" t="n">
        <v>3530.05</v>
      </c>
      <c r="C4104" s="0" t="n">
        <v>0</v>
      </c>
      <c r="D4104" s="0" t="n">
        <v>0</v>
      </c>
      <c r="E4104" s="0" t="n">
        <v>1.1</v>
      </c>
    </row>
    <row r="4105" customFormat="false" ht="12.75" hidden="false" customHeight="false" outlineLevel="0" collapsed="false">
      <c r="A4105" s="1" t="n">
        <v>40080.7016099537</v>
      </c>
      <c r="B4105" s="0" t="n">
        <v>3530.05</v>
      </c>
      <c r="C4105" s="0" t="n">
        <v>0</v>
      </c>
      <c r="D4105" s="0" t="n">
        <v>0</v>
      </c>
      <c r="E4105" s="0" t="n">
        <v>1.1</v>
      </c>
    </row>
    <row r="4106" customFormat="false" ht="12.75" hidden="false" customHeight="false" outlineLevel="0" collapsed="false">
      <c r="A4106" s="1" t="n">
        <v>40080.7016211806</v>
      </c>
      <c r="B4106" s="0" t="n">
        <v>3530.05</v>
      </c>
      <c r="C4106" s="0" t="n">
        <v>0</v>
      </c>
      <c r="D4106" s="0" t="n">
        <v>0</v>
      </c>
      <c r="E4106" s="0" t="n">
        <v>1.1</v>
      </c>
    </row>
    <row r="4107" customFormat="false" ht="12.75" hidden="false" customHeight="false" outlineLevel="0" collapsed="false">
      <c r="A4107" s="1" t="n">
        <v>40080.7016329861</v>
      </c>
      <c r="B4107" s="0" t="n">
        <v>3530.05</v>
      </c>
      <c r="C4107" s="0" t="n">
        <v>0</v>
      </c>
      <c r="D4107" s="0" t="n">
        <v>0</v>
      </c>
      <c r="E4107" s="0" t="n">
        <v>1.1</v>
      </c>
    </row>
    <row r="4108" customFormat="false" ht="12.75" hidden="false" customHeight="false" outlineLevel="0" collapsed="false">
      <c r="A4108" s="1" t="n">
        <v>40080.7016443287</v>
      </c>
      <c r="B4108" s="0" t="n">
        <v>3530.05</v>
      </c>
      <c r="C4108" s="0" t="n">
        <v>0</v>
      </c>
      <c r="D4108" s="0" t="n">
        <v>0</v>
      </c>
      <c r="E4108" s="0" t="n">
        <v>1.1</v>
      </c>
    </row>
    <row r="4109" customFormat="false" ht="12.75" hidden="false" customHeight="false" outlineLevel="0" collapsed="false">
      <c r="A4109" s="1" t="n">
        <v>40080.7016561343</v>
      </c>
      <c r="B4109" s="0" t="n">
        <v>3530.05</v>
      </c>
      <c r="C4109" s="0" t="n">
        <v>0</v>
      </c>
      <c r="D4109" s="0" t="n">
        <v>0</v>
      </c>
      <c r="E4109" s="0" t="n">
        <v>1.1</v>
      </c>
    </row>
    <row r="4110" customFormat="false" ht="12.75" hidden="false" customHeight="false" outlineLevel="0" collapsed="false">
      <c r="A4110" s="1" t="n">
        <v>40080.7016673611</v>
      </c>
      <c r="B4110" s="0" t="n">
        <v>3530.05</v>
      </c>
      <c r="C4110" s="0" t="n">
        <v>0</v>
      </c>
      <c r="D4110" s="0" t="n">
        <v>0</v>
      </c>
      <c r="E4110" s="0" t="n">
        <v>1.1</v>
      </c>
    </row>
    <row r="4111" customFormat="false" ht="12.75" hidden="false" customHeight="false" outlineLevel="0" collapsed="false">
      <c r="A4111" s="1" t="n">
        <v>40080.7016792824</v>
      </c>
      <c r="B4111" s="0" t="n">
        <v>3530.05</v>
      </c>
      <c r="C4111" s="0" t="n">
        <v>0</v>
      </c>
      <c r="D4111" s="0" t="n">
        <v>0</v>
      </c>
      <c r="E4111" s="0" t="n">
        <v>1.1</v>
      </c>
    </row>
    <row r="4112" customFormat="false" ht="12.75" hidden="false" customHeight="false" outlineLevel="0" collapsed="false">
      <c r="A4112" s="1" t="n">
        <v>40080.7016905093</v>
      </c>
      <c r="B4112" s="0" t="n">
        <v>3530.05</v>
      </c>
      <c r="C4112" s="0" t="n">
        <v>0</v>
      </c>
      <c r="D4112" s="0" t="n">
        <v>0</v>
      </c>
      <c r="E4112" s="0" t="n">
        <v>1.1</v>
      </c>
    </row>
    <row r="4113" customFormat="false" ht="12.75" hidden="false" customHeight="false" outlineLevel="0" collapsed="false">
      <c r="A4113" s="1" t="n">
        <v>40080.7017023148</v>
      </c>
      <c r="B4113" s="0" t="n">
        <v>3530.05</v>
      </c>
      <c r="C4113" s="0" t="n">
        <v>0</v>
      </c>
      <c r="D4113" s="0" t="n">
        <v>0</v>
      </c>
      <c r="E4113" s="0" t="n">
        <v>1.1</v>
      </c>
    </row>
    <row r="4114" customFormat="false" ht="12.75" hidden="false" customHeight="false" outlineLevel="0" collapsed="false">
      <c r="A4114" s="1" t="n">
        <v>40080.7017136574</v>
      </c>
      <c r="B4114" s="0" t="n">
        <v>3530.05</v>
      </c>
      <c r="C4114" s="0" t="n">
        <v>0</v>
      </c>
      <c r="D4114" s="0" t="n">
        <v>0</v>
      </c>
      <c r="E4114" s="0" t="n">
        <v>1.1</v>
      </c>
    </row>
    <row r="4115" customFormat="false" ht="12.75" hidden="false" customHeight="false" outlineLevel="0" collapsed="false">
      <c r="A4115" s="1" t="n">
        <v>40080.701725463</v>
      </c>
      <c r="B4115" s="0" t="n">
        <v>3530.05</v>
      </c>
      <c r="C4115" s="0" t="n">
        <v>0</v>
      </c>
      <c r="D4115" s="0" t="n">
        <v>0</v>
      </c>
      <c r="E4115" s="0" t="n">
        <v>1.1</v>
      </c>
    </row>
    <row r="4116" customFormat="false" ht="12.75" hidden="false" customHeight="false" outlineLevel="0" collapsed="false">
      <c r="A4116" s="1" t="n">
        <v>40080.7017366898</v>
      </c>
      <c r="B4116" s="0" t="n">
        <v>3530.05</v>
      </c>
      <c r="C4116" s="0" t="n">
        <v>0</v>
      </c>
      <c r="D4116" s="0" t="n">
        <v>0</v>
      </c>
      <c r="E4116" s="0" t="n">
        <v>1.1</v>
      </c>
    </row>
    <row r="4117" customFormat="false" ht="12.75" hidden="false" customHeight="false" outlineLevel="0" collapsed="false">
      <c r="A4117" s="1" t="n">
        <v>40080.7017486111</v>
      </c>
      <c r="B4117" s="0" t="n">
        <v>3530.05</v>
      </c>
      <c r="C4117" s="0" t="n">
        <v>0</v>
      </c>
      <c r="D4117" s="0" t="n">
        <v>0</v>
      </c>
      <c r="E4117" s="0" t="n">
        <v>1.1</v>
      </c>
    </row>
    <row r="4118" customFormat="false" ht="12.75" hidden="false" customHeight="false" outlineLevel="0" collapsed="false">
      <c r="A4118" s="1" t="n">
        <v>40080.7017604167</v>
      </c>
      <c r="B4118" s="0" t="n">
        <v>3530.05</v>
      </c>
      <c r="C4118" s="0" t="n">
        <v>0</v>
      </c>
      <c r="D4118" s="0" t="n">
        <v>0</v>
      </c>
      <c r="E4118" s="0" t="n">
        <v>1.1</v>
      </c>
    </row>
    <row r="4119" customFormat="false" ht="12.75" hidden="false" customHeight="false" outlineLevel="0" collapsed="false">
      <c r="A4119" s="1" t="n">
        <v>40080.7017716435</v>
      </c>
      <c r="B4119" s="0" t="n">
        <v>3530.05</v>
      </c>
      <c r="C4119" s="0" t="n">
        <v>0</v>
      </c>
      <c r="D4119" s="0" t="n">
        <v>0</v>
      </c>
      <c r="E4119" s="0" t="n">
        <v>1.1</v>
      </c>
    </row>
    <row r="4120" customFormat="false" ht="12.75" hidden="false" customHeight="false" outlineLevel="0" collapsed="false">
      <c r="A4120" s="1" t="n">
        <v>40080.7017835648</v>
      </c>
      <c r="B4120" s="0" t="n">
        <v>3530.05</v>
      </c>
      <c r="C4120" s="0" t="n">
        <v>0</v>
      </c>
      <c r="D4120" s="0" t="n">
        <v>0</v>
      </c>
      <c r="E4120" s="0" t="n">
        <v>1.1</v>
      </c>
    </row>
    <row r="4121" customFormat="false" ht="12.75" hidden="false" customHeight="false" outlineLevel="0" collapsed="false">
      <c r="A4121" s="1" t="n">
        <v>40080.7017947917</v>
      </c>
      <c r="B4121" s="0" t="n">
        <v>3530.05</v>
      </c>
      <c r="C4121" s="0" t="n">
        <v>0</v>
      </c>
      <c r="D4121" s="0" t="n">
        <v>0</v>
      </c>
      <c r="E4121" s="0" t="n">
        <v>1.1</v>
      </c>
    </row>
    <row r="4122" customFormat="false" ht="12.75" hidden="false" customHeight="false" outlineLevel="0" collapsed="false">
      <c r="A4122" s="1" t="n">
        <v>40080.7018065972</v>
      </c>
      <c r="B4122" s="0" t="n">
        <v>3530.05</v>
      </c>
      <c r="C4122" s="0" t="n">
        <v>0</v>
      </c>
      <c r="D4122" s="0" t="n">
        <v>0</v>
      </c>
      <c r="E4122" s="0" t="n">
        <v>1.1</v>
      </c>
    </row>
    <row r="4123" customFormat="false" ht="12.75" hidden="false" customHeight="false" outlineLevel="0" collapsed="false">
      <c r="A4123" s="1" t="n">
        <v>40080.7018179398</v>
      </c>
      <c r="B4123" s="0" t="n">
        <v>3530.05</v>
      </c>
      <c r="C4123" s="0" t="n">
        <v>0</v>
      </c>
      <c r="D4123" s="0" t="n">
        <v>0</v>
      </c>
      <c r="E4123" s="0" t="n">
        <v>1.1</v>
      </c>
    </row>
    <row r="4124" customFormat="false" ht="12.75" hidden="false" customHeight="false" outlineLevel="0" collapsed="false">
      <c r="A4124" s="1" t="n">
        <v>40080.7018297454</v>
      </c>
      <c r="B4124" s="0" t="n">
        <v>3530.05</v>
      </c>
      <c r="C4124" s="0" t="n">
        <v>0</v>
      </c>
      <c r="D4124" s="0" t="n">
        <v>0</v>
      </c>
      <c r="E4124" s="0" t="n">
        <v>1.1</v>
      </c>
    </row>
    <row r="4125" customFormat="false" ht="12.75" hidden="false" customHeight="false" outlineLevel="0" collapsed="false">
      <c r="A4125" s="1" t="n">
        <v>40080.7018409722</v>
      </c>
      <c r="B4125" s="0" t="n">
        <v>3530.05</v>
      </c>
      <c r="C4125" s="0" t="n">
        <v>0</v>
      </c>
      <c r="D4125" s="0" t="n">
        <v>0</v>
      </c>
      <c r="E4125" s="0" t="n">
        <v>1.1</v>
      </c>
    </row>
    <row r="4126" customFormat="false" ht="12.75" hidden="false" customHeight="false" outlineLevel="0" collapsed="false">
      <c r="A4126" s="1" t="n">
        <v>40080.7018528935</v>
      </c>
      <c r="B4126" s="0" t="n">
        <v>3530.05</v>
      </c>
      <c r="C4126" s="0" t="n">
        <v>0</v>
      </c>
      <c r="D4126" s="0" t="n">
        <v>0</v>
      </c>
      <c r="E4126" s="0" t="n">
        <v>1.1</v>
      </c>
    </row>
    <row r="4127" customFormat="false" ht="12.75" hidden="false" customHeight="false" outlineLevel="0" collapsed="false">
      <c r="A4127" s="1" t="n">
        <v>40080.7018641204</v>
      </c>
      <c r="B4127" s="0" t="n">
        <v>3530.05</v>
      </c>
      <c r="C4127" s="0" t="n">
        <v>0</v>
      </c>
      <c r="D4127" s="0" t="n">
        <v>0</v>
      </c>
      <c r="E4127" s="0" t="n">
        <v>1.1</v>
      </c>
    </row>
    <row r="4128" customFormat="false" ht="12.75" hidden="false" customHeight="false" outlineLevel="0" collapsed="false">
      <c r="A4128" s="1" t="n">
        <v>40080.7018760417</v>
      </c>
      <c r="B4128" s="0" t="n">
        <v>3530.05</v>
      </c>
      <c r="C4128" s="0" t="n">
        <v>0</v>
      </c>
      <c r="D4128" s="0" t="n">
        <v>0</v>
      </c>
      <c r="E4128" s="0" t="n">
        <v>1.1</v>
      </c>
    </row>
    <row r="4129" customFormat="false" ht="12.75" hidden="false" customHeight="false" outlineLevel="0" collapsed="false">
      <c r="A4129" s="1" t="n">
        <v>40080.7018872685</v>
      </c>
      <c r="B4129" s="0" t="n">
        <v>3530.05</v>
      </c>
      <c r="C4129" s="0" t="n">
        <v>0</v>
      </c>
      <c r="D4129" s="0" t="n">
        <v>0</v>
      </c>
      <c r="E4129" s="0" t="n">
        <v>1.1</v>
      </c>
    </row>
    <row r="4130" customFormat="false" ht="12.75" hidden="false" customHeight="false" outlineLevel="0" collapsed="false">
      <c r="A4130" s="1" t="n">
        <v>40080.7018990741</v>
      </c>
      <c r="B4130" s="0" t="n">
        <v>3530.05</v>
      </c>
      <c r="C4130" s="0" t="n">
        <v>0</v>
      </c>
      <c r="D4130" s="0" t="n">
        <v>0</v>
      </c>
      <c r="E4130" s="0" t="n">
        <v>1.1</v>
      </c>
    </row>
    <row r="4131" customFormat="false" ht="12.75" hidden="false" customHeight="false" outlineLevel="0" collapsed="false">
      <c r="A4131" s="1" t="n">
        <v>40080.7019103009</v>
      </c>
      <c r="B4131" s="0" t="n">
        <v>3530.05</v>
      </c>
      <c r="C4131" s="0" t="n">
        <v>0</v>
      </c>
      <c r="D4131" s="0" t="n">
        <v>0</v>
      </c>
      <c r="E4131" s="0" t="n">
        <v>1.1</v>
      </c>
    </row>
    <row r="4132" customFormat="false" ht="12.75" hidden="false" customHeight="false" outlineLevel="0" collapsed="false">
      <c r="A4132" s="1" t="n">
        <v>40080.7019222222</v>
      </c>
      <c r="B4132" s="0" t="n">
        <v>3530.05</v>
      </c>
      <c r="C4132" s="0" t="n">
        <v>0</v>
      </c>
      <c r="D4132" s="0" t="n">
        <v>0</v>
      </c>
      <c r="E4132" s="0" t="n">
        <v>1.1</v>
      </c>
    </row>
    <row r="4133" customFormat="false" ht="12.75" hidden="false" customHeight="false" outlineLevel="0" collapsed="false">
      <c r="A4133" s="1" t="n">
        <v>40080.7019334491</v>
      </c>
      <c r="B4133" s="0" t="n">
        <v>3530.05</v>
      </c>
      <c r="C4133" s="0" t="n">
        <v>0</v>
      </c>
      <c r="D4133" s="0" t="n">
        <v>0</v>
      </c>
      <c r="E4133" s="0" t="n">
        <v>1.1</v>
      </c>
    </row>
    <row r="4134" customFormat="false" ht="12.75" hidden="false" customHeight="false" outlineLevel="0" collapsed="false">
      <c r="A4134" s="1" t="n">
        <v>40080.7019453704</v>
      </c>
      <c r="B4134" s="0" t="n">
        <v>3530.05</v>
      </c>
      <c r="C4134" s="0" t="n">
        <v>0</v>
      </c>
      <c r="D4134" s="0" t="n">
        <v>0</v>
      </c>
      <c r="E4134" s="0" t="n">
        <v>1.1</v>
      </c>
    </row>
    <row r="4135" customFormat="false" ht="12.75" hidden="false" customHeight="false" outlineLevel="0" collapsed="false">
      <c r="A4135" s="1" t="n">
        <v>40080.7019571759</v>
      </c>
      <c r="B4135" s="0" t="n">
        <v>3530.05</v>
      </c>
      <c r="C4135" s="0" t="n">
        <v>0</v>
      </c>
      <c r="D4135" s="0" t="n">
        <v>0</v>
      </c>
      <c r="E4135" s="0" t="n">
        <v>1.1</v>
      </c>
    </row>
    <row r="4136" customFormat="false" ht="12.75" hidden="false" customHeight="false" outlineLevel="0" collapsed="false">
      <c r="A4136" s="1" t="n">
        <v>40080.7019684028</v>
      </c>
      <c r="B4136" s="0" t="n">
        <v>3530.05</v>
      </c>
      <c r="C4136" s="0" t="n">
        <v>0</v>
      </c>
      <c r="D4136" s="0" t="n">
        <v>0</v>
      </c>
      <c r="E4136" s="0" t="n">
        <v>1.1</v>
      </c>
    </row>
    <row r="4137" customFormat="false" ht="12.75" hidden="false" customHeight="false" outlineLevel="0" collapsed="false">
      <c r="A4137" s="1" t="n">
        <v>40080.7019803241</v>
      </c>
      <c r="B4137" s="0" t="n">
        <v>3530.05</v>
      </c>
      <c r="C4137" s="0" t="n">
        <v>0</v>
      </c>
      <c r="D4137" s="0" t="n">
        <v>0</v>
      </c>
      <c r="E4137" s="0" t="n">
        <v>1.1</v>
      </c>
    </row>
    <row r="4138" customFormat="false" ht="12.75" hidden="false" customHeight="false" outlineLevel="0" collapsed="false">
      <c r="A4138" s="1" t="n">
        <v>40080.7019915509</v>
      </c>
      <c r="B4138" s="0" t="n">
        <v>3530.05</v>
      </c>
      <c r="C4138" s="0" t="n">
        <v>0</v>
      </c>
      <c r="D4138" s="0" t="n">
        <v>0</v>
      </c>
      <c r="E4138" s="0" t="n">
        <v>1.1</v>
      </c>
    </row>
    <row r="4139" customFormat="false" ht="12.75" hidden="false" customHeight="false" outlineLevel="0" collapsed="false">
      <c r="A4139" s="1" t="n">
        <v>40080.7020033565</v>
      </c>
      <c r="B4139" s="0" t="n">
        <v>3530.05</v>
      </c>
      <c r="C4139" s="0" t="n">
        <v>0</v>
      </c>
      <c r="D4139" s="0" t="n">
        <v>0</v>
      </c>
      <c r="E4139" s="0" t="n">
        <v>1.1</v>
      </c>
    </row>
    <row r="4140" customFormat="false" ht="12.75" hidden="false" customHeight="false" outlineLevel="0" collapsed="false">
      <c r="A4140" s="1" t="n">
        <v>40080.7020146991</v>
      </c>
      <c r="B4140" s="0" t="n">
        <v>3530.05</v>
      </c>
      <c r="C4140" s="0" t="n">
        <v>0</v>
      </c>
      <c r="D4140" s="0" t="n">
        <v>0</v>
      </c>
      <c r="E4140" s="0" t="n">
        <v>1.1</v>
      </c>
    </row>
    <row r="4141" customFormat="false" ht="12.75" hidden="false" customHeight="false" outlineLevel="0" collapsed="false">
      <c r="A4141" s="1" t="n">
        <v>40080.7020265046</v>
      </c>
      <c r="B4141" s="0" t="n">
        <v>3530.05</v>
      </c>
      <c r="C4141" s="0" t="n">
        <v>0</v>
      </c>
      <c r="D4141" s="0" t="n">
        <v>0</v>
      </c>
      <c r="E4141" s="0" t="n">
        <v>1.1</v>
      </c>
    </row>
    <row r="4142" customFormat="false" ht="12.75" hidden="false" customHeight="false" outlineLevel="0" collapsed="false">
      <c r="A4142" s="1" t="n">
        <v>40080.7020377315</v>
      </c>
      <c r="B4142" s="0" t="n">
        <v>3530.05</v>
      </c>
      <c r="C4142" s="0" t="n">
        <v>0</v>
      </c>
      <c r="D4142" s="0" t="n">
        <v>0</v>
      </c>
      <c r="E4142" s="0" t="n">
        <v>1.1</v>
      </c>
    </row>
    <row r="4143" customFormat="false" ht="12.75" hidden="false" customHeight="false" outlineLevel="0" collapsed="false">
      <c r="A4143" s="1" t="n">
        <v>40080.7020496528</v>
      </c>
      <c r="B4143" s="0" t="n">
        <v>3530.05</v>
      </c>
      <c r="C4143" s="0" t="n">
        <v>0</v>
      </c>
      <c r="D4143" s="0" t="n">
        <v>0</v>
      </c>
      <c r="E4143" s="0" t="n">
        <v>1.1</v>
      </c>
    </row>
    <row r="4144" customFormat="false" ht="12.75" hidden="false" customHeight="false" outlineLevel="0" collapsed="false">
      <c r="A4144" s="1" t="n">
        <v>40080.7020608796</v>
      </c>
      <c r="B4144" s="0" t="n">
        <v>3530.05</v>
      </c>
      <c r="C4144" s="0" t="n">
        <v>0</v>
      </c>
      <c r="D4144" s="0" t="n">
        <v>0</v>
      </c>
      <c r="E4144" s="0" t="n">
        <v>1.1</v>
      </c>
    </row>
    <row r="4145" customFormat="false" ht="12.75" hidden="false" customHeight="false" outlineLevel="0" collapsed="false">
      <c r="A4145" s="1" t="n">
        <v>40080.7020726852</v>
      </c>
      <c r="B4145" s="0" t="n">
        <v>3530.05</v>
      </c>
      <c r="C4145" s="0" t="n">
        <v>0</v>
      </c>
      <c r="D4145" s="0" t="n">
        <v>0</v>
      </c>
      <c r="E4145" s="0" t="n">
        <v>1.1</v>
      </c>
    </row>
    <row r="4146" customFormat="false" ht="12.75" hidden="false" customHeight="false" outlineLevel="0" collapsed="false">
      <c r="A4146" s="1" t="n">
        <v>40080.7020840278</v>
      </c>
      <c r="B4146" s="0" t="n">
        <v>3530.05</v>
      </c>
      <c r="C4146" s="0" t="n">
        <v>0</v>
      </c>
      <c r="D4146" s="0" t="n">
        <v>0</v>
      </c>
      <c r="E4146" s="0" t="n">
        <v>1.1</v>
      </c>
    </row>
    <row r="4147" customFormat="false" ht="12.75" hidden="false" customHeight="false" outlineLevel="0" collapsed="false">
      <c r="A4147" s="1" t="n">
        <v>40080.7020958333</v>
      </c>
      <c r="B4147" s="0" t="n">
        <v>3530.05</v>
      </c>
      <c r="C4147" s="0" t="n">
        <v>0</v>
      </c>
      <c r="D4147" s="0" t="n">
        <v>0</v>
      </c>
      <c r="E4147" s="0" t="n">
        <v>1.1</v>
      </c>
    </row>
    <row r="4148" customFormat="false" ht="12.75" hidden="false" customHeight="false" outlineLevel="0" collapsed="false">
      <c r="A4148" s="1" t="n">
        <v>40080.7021070602</v>
      </c>
      <c r="B4148" s="0" t="n">
        <v>3530.05</v>
      </c>
      <c r="C4148" s="0" t="n">
        <v>0</v>
      </c>
      <c r="D4148" s="0" t="n">
        <v>0</v>
      </c>
      <c r="E4148" s="0" t="n">
        <v>1.1</v>
      </c>
    </row>
    <row r="4149" customFormat="false" ht="12.75" hidden="false" customHeight="false" outlineLevel="0" collapsed="false">
      <c r="A4149" s="1" t="n">
        <v>40080.7021189815</v>
      </c>
      <c r="B4149" s="0" t="n">
        <v>3530.05</v>
      </c>
      <c r="C4149" s="0" t="n">
        <v>0</v>
      </c>
      <c r="D4149" s="0" t="n">
        <v>0</v>
      </c>
      <c r="E4149" s="0" t="n">
        <v>1.1</v>
      </c>
    </row>
    <row r="4150" customFormat="false" ht="12.75" hidden="false" customHeight="false" outlineLevel="0" collapsed="false">
      <c r="A4150" s="1" t="n">
        <v>40080.702130787</v>
      </c>
      <c r="B4150" s="0" t="n">
        <v>3530.05</v>
      </c>
      <c r="C4150" s="0" t="n">
        <v>0</v>
      </c>
      <c r="D4150" s="0" t="n">
        <v>0</v>
      </c>
      <c r="E4150" s="0" t="n">
        <v>1.1</v>
      </c>
    </row>
    <row r="4151" customFormat="false" ht="12.75" hidden="false" customHeight="false" outlineLevel="0" collapsed="false">
      <c r="A4151" s="1" t="n">
        <v>40080.7021420139</v>
      </c>
      <c r="B4151" s="0" t="n">
        <v>3530.05</v>
      </c>
      <c r="C4151" s="0" t="n">
        <v>0</v>
      </c>
      <c r="D4151" s="0" t="n">
        <v>0</v>
      </c>
      <c r="E4151" s="0" t="n">
        <v>1.1</v>
      </c>
    </row>
    <row r="4152" customFormat="false" ht="12.75" hidden="false" customHeight="false" outlineLevel="0" collapsed="false">
      <c r="A4152" s="1" t="n">
        <v>40080.7021539352</v>
      </c>
      <c r="B4152" s="0" t="n">
        <v>3530.05</v>
      </c>
      <c r="C4152" s="0" t="n">
        <v>0</v>
      </c>
      <c r="D4152" s="0" t="n">
        <v>0</v>
      </c>
      <c r="E4152" s="0" t="n">
        <v>1.1</v>
      </c>
    </row>
    <row r="4153" customFormat="false" ht="12.75" hidden="false" customHeight="false" outlineLevel="0" collapsed="false">
      <c r="A4153" s="1" t="n">
        <v>40080.702165162</v>
      </c>
      <c r="B4153" s="0" t="n">
        <v>3530.05</v>
      </c>
      <c r="C4153" s="0" t="n">
        <v>0</v>
      </c>
      <c r="D4153" s="0" t="n">
        <v>0</v>
      </c>
      <c r="E4153" s="0" t="n">
        <v>1.1</v>
      </c>
    </row>
    <row r="4154" customFormat="false" ht="12.75" hidden="false" customHeight="false" outlineLevel="0" collapsed="false">
      <c r="A4154" s="1" t="n">
        <v>40080.7021770833</v>
      </c>
      <c r="B4154" s="0" t="n">
        <v>3530.05</v>
      </c>
      <c r="C4154" s="0" t="n">
        <v>0</v>
      </c>
      <c r="D4154" s="0" t="n">
        <v>0</v>
      </c>
      <c r="E4154" s="0" t="n">
        <v>1.1</v>
      </c>
    </row>
    <row r="4155" customFormat="false" ht="12.75" hidden="false" customHeight="false" outlineLevel="0" collapsed="false">
      <c r="A4155" s="1" t="n">
        <v>40080.7021883102</v>
      </c>
      <c r="B4155" s="0" t="n">
        <v>3530.05</v>
      </c>
      <c r="C4155" s="0" t="n">
        <v>0</v>
      </c>
      <c r="D4155" s="0" t="n">
        <v>0</v>
      </c>
      <c r="E4155" s="0" t="n">
        <v>1.1</v>
      </c>
    </row>
    <row r="4156" customFormat="false" ht="12.75" hidden="false" customHeight="false" outlineLevel="0" collapsed="false">
      <c r="A4156" s="1" t="n">
        <v>40080.7022001157</v>
      </c>
      <c r="B4156" s="0" t="n">
        <v>3530.05</v>
      </c>
      <c r="C4156" s="0" t="n">
        <v>0</v>
      </c>
      <c r="D4156" s="0" t="n">
        <v>0</v>
      </c>
      <c r="E4156" s="0" t="n">
        <v>1.1</v>
      </c>
    </row>
    <row r="4157" customFormat="false" ht="12.75" hidden="false" customHeight="false" outlineLevel="0" collapsed="false">
      <c r="A4157" s="1" t="n">
        <v>40080.7022113426</v>
      </c>
      <c r="B4157" s="0" t="n">
        <v>3530.05</v>
      </c>
      <c r="C4157" s="0" t="n">
        <v>0</v>
      </c>
      <c r="D4157" s="0" t="n">
        <v>0</v>
      </c>
      <c r="E4157" s="0" t="n">
        <v>1.1</v>
      </c>
    </row>
    <row r="4158" customFormat="false" ht="12.75" hidden="false" customHeight="false" outlineLevel="0" collapsed="false">
      <c r="A4158" s="1" t="n">
        <v>40080.7022232639</v>
      </c>
      <c r="B4158" s="0" t="n">
        <v>3530.05</v>
      </c>
      <c r="C4158" s="0" t="n">
        <v>0</v>
      </c>
      <c r="D4158" s="0" t="n">
        <v>0</v>
      </c>
      <c r="E4158" s="0" t="n">
        <v>1.1</v>
      </c>
    </row>
    <row r="4159" customFormat="false" ht="12.75" hidden="false" customHeight="false" outlineLevel="0" collapsed="false">
      <c r="A4159" s="1" t="n">
        <v>40080.7022344907</v>
      </c>
      <c r="B4159" s="0" t="n">
        <v>3530.05</v>
      </c>
      <c r="C4159" s="0" t="n">
        <v>0</v>
      </c>
      <c r="D4159" s="0" t="n">
        <v>0</v>
      </c>
      <c r="E4159" s="0" t="n">
        <v>1.1</v>
      </c>
    </row>
    <row r="4160" customFormat="false" ht="12.75" hidden="false" customHeight="false" outlineLevel="0" collapsed="false">
      <c r="A4160" s="1" t="n">
        <v>40080.702246412</v>
      </c>
      <c r="B4160" s="0" t="n">
        <v>3530.05</v>
      </c>
      <c r="C4160" s="0" t="n">
        <v>0</v>
      </c>
      <c r="D4160" s="0" t="n">
        <v>0</v>
      </c>
      <c r="E4160" s="0" t="n">
        <v>1.1</v>
      </c>
    </row>
    <row r="4161" customFormat="false" ht="12.75" hidden="false" customHeight="false" outlineLevel="0" collapsed="false">
      <c r="A4161" s="1" t="n">
        <v>40080.7022576389</v>
      </c>
      <c r="B4161" s="0" t="n">
        <v>3530.05</v>
      </c>
      <c r="C4161" s="0" t="n">
        <v>0</v>
      </c>
      <c r="D4161" s="0" t="n">
        <v>0</v>
      </c>
      <c r="E4161" s="0" t="n">
        <v>1.1</v>
      </c>
    </row>
    <row r="4162" customFormat="false" ht="12.75" hidden="false" customHeight="false" outlineLevel="0" collapsed="false">
      <c r="A4162" s="1" t="n">
        <v>40080.7022694444</v>
      </c>
      <c r="B4162" s="0" t="n">
        <v>3530.05</v>
      </c>
      <c r="C4162" s="0" t="n">
        <v>0</v>
      </c>
      <c r="D4162" s="0" t="n">
        <v>0</v>
      </c>
      <c r="E4162" s="0" t="n">
        <v>1.1</v>
      </c>
    </row>
    <row r="4163" customFormat="false" ht="12.75" hidden="false" customHeight="false" outlineLevel="0" collapsed="false">
      <c r="A4163" s="1" t="n">
        <v>40080.702280787</v>
      </c>
      <c r="B4163" s="0" t="n">
        <v>3530.05</v>
      </c>
      <c r="C4163" s="0" t="n">
        <v>0</v>
      </c>
      <c r="D4163" s="0" t="n">
        <v>0</v>
      </c>
      <c r="E4163" s="0" t="n">
        <v>1.1</v>
      </c>
    </row>
    <row r="4164" customFormat="false" ht="12.75" hidden="false" customHeight="false" outlineLevel="0" collapsed="false">
      <c r="A4164" s="1" t="n">
        <v>40080.7022925926</v>
      </c>
      <c r="B4164" s="0" t="n">
        <v>3530.05</v>
      </c>
      <c r="C4164" s="0" t="n">
        <v>0</v>
      </c>
      <c r="D4164" s="0" t="n">
        <v>0</v>
      </c>
      <c r="E4164" s="0" t="n">
        <v>1.1</v>
      </c>
    </row>
    <row r="4165" customFormat="false" ht="12.75" hidden="false" customHeight="false" outlineLevel="0" collapsed="false">
      <c r="A4165" s="1" t="n">
        <v>40080.7023038194</v>
      </c>
      <c r="B4165" s="0" t="n">
        <v>3530.05</v>
      </c>
      <c r="C4165" s="0" t="n">
        <v>0</v>
      </c>
      <c r="D4165" s="0" t="n">
        <v>0</v>
      </c>
      <c r="E4165" s="0" t="n">
        <v>1.1</v>
      </c>
    </row>
    <row r="4166" customFormat="false" ht="12.75" hidden="false" customHeight="false" outlineLevel="0" collapsed="false">
      <c r="A4166" s="1" t="n">
        <v>40080.7023157407</v>
      </c>
      <c r="B4166" s="0" t="n">
        <v>3530.02</v>
      </c>
      <c r="C4166" s="0" t="n">
        <v>0</v>
      </c>
      <c r="D4166" s="0" t="n">
        <v>0</v>
      </c>
      <c r="E4166" s="0" t="n">
        <v>1.1</v>
      </c>
    </row>
    <row r="4167" customFormat="false" ht="12.75" hidden="false" customHeight="false" outlineLevel="0" collapsed="false">
      <c r="A4167" s="1" t="n">
        <v>40080.7023282407</v>
      </c>
      <c r="B4167" s="0" t="n">
        <v>3529.99</v>
      </c>
      <c r="C4167" s="0" t="n">
        <v>-1.3</v>
      </c>
      <c r="D4167" s="0" t="n">
        <v>0</v>
      </c>
      <c r="E4167" s="0" t="n">
        <v>1.1</v>
      </c>
    </row>
    <row r="4168" customFormat="false" ht="12.75" hidden="false" customHeight="false" outlineLevel="0" collapsed="false">
      <c r="A4168" s="1" t="n">
        <v>40080.7023398148</v>
      </c>
      <c r="B4168" s="0" t="n">
        <v>3529.95</v>
      </c>
      <c r="C4168" s="0" t="n">
        <v>-1.3</v>
      </c>
      <c r="D4168" s="0" t="n">
        <v>0</v>
      </c>
      <c r="E4168" s="0" t="n">
        <v>1.1</v>
      </c>
    </row>
    <row r="4169" customFormat="false" ht="12.75" hidden="false" customHeight="false" outlineLevel="0" collapsed="false">
      <c r="A4169" s="1" t="n">
        <v>40080.7023501157</v>
      </c>
      <c r="B4169" s="0" t="n">
        <v>3529.93</v>
      </c>
      <c r="C4169" s="0" t="n">
        <v>-2.5</v>
      </c>
      <c r="D4169" s="0" t="n">
        <v>0</v>
      </c>
      <c r="E4169" s="0" t="n">
        <v>1.1</v>
      </c>
    </row>
    <row r="4170" customFormat="false" ht="12.75" hidden="false" customHeight="false" outlineLevel="0" collapsed="false">
      <c r="A4170" s="1" t="n">
        <v>40080.7023619213</v>
      </c>
      <c r="B4170" s="0" t="n">
        <v>3529.9</v>
      </c>
      <c r="C4170" s="0" t="n">
        <v>-2.5</v>
      </c>
      <c r="D4170" s="0" t="n">
        <v>0</v>
      </c>
      <c r="E4170" s="0" t="n">
        <v>1.1</v>
      </c>
    </row>
    <row r="4171" customFormat="false" ht="12.75" hidden="false" customHeight="false" outlineLevel="0" collapsed="false">
      <c r="A4171" s="1" t="n">
        <v>40080.7023737269</v>
      </c>
      <c r="B4171" s="0" t="n">
        <v>3529.86</v>
      </c>
      <c r="C4171" s="0" t="n">
        <v>-1.8</v>
      </c>
      <c r="D4171" s="0" t="n">
        <v>0</v>
      </c>
      <c r="E4171" s="0" t="n">
        <v>1.1</v>
      </c>
    </row>
    <row r="4172" customFormat="false" ht="12.75" hidden="false" customHeight="false" outlineLevel="0" collapsed="false">
      <c r="A4172" s="1" t="n">
        <v>40080.7023850694</v>
      </c>
      <c r="B4172" s="0" t="n">
        <v>3529.83</v>
      </c>
      <c r="C4172" s="0" t="n">
        <v>-1.8</v>
      </c>
      <c r="D4172" s="0" t="n">
        <v>0</v>
      </c>
      <c r="E4172" s="0" t="n">
        <v>1.1</v>
      </c>
    </row>
    <row r="4173" customFormat="false" ht="12.75" hidden="false" customHeight="false" outlineLevel="0" collapsed="false">
      <c r="A4173" s="1" t="n">
        <v>40080.7023976852</v>
      </c>
      <c r="B4173" s="0" t="n">
        <v>3529.77</v>
      </c>
      <c r="C4173" s="0" t="n">
        <v>-2.3</v>
      </c>
      <c r="D4173" s="0" t="n">
        <v>0</v>
      </c>
      <c r="E4173" s="0" t="n">
        <v>1.1</v>
      </c>
    </row>
    <row r="4174" customFormat="false" ht="12.75" hidden="false" customHeight="false" outlineLevel="0" collapsed="false">
      <c r="A4174" s="1" t="n">
        <v>40080.7024081019</v>
      </c>
      <c r="B4174" s="0" t="n">
        <v>3529.73</v>
      </c>
      <c r="C4174" s="0" t="n">
        <v>-2.3</v>
      </c>
      <c r="D4174" s="0" t="n">
        <v>0</v>
      </c>
      <c r="E4174" s="0" t="n">
        <v>1.1</v>
      </c>
    </row>
    <row r="4175" customFormat="false" ht="12.75" hidden="false" customHeight="false" outlineLevel="0" collapsed="false">
      <c r="A4175" s="1" t="n">
        <v>40080.7024200231</v>
      </c>
      <c r="B4175" s="0" t="n">
        <v>3529.67</v>
      </c>
      <c r="C4175" s="0" t="n">
        <v>-2.7</v>
      </c>
      <c r="D4175" s="0" t="n">
        <v>0</v>
      </c>
      <c r="E4175" s="0" t="n">
        <v>1.1</v>
      </c>
    </row>
    <row r="4176" customFormat="false" ht="12.75" hidden="false" customHeight="false" outlineLevel="0" collapsed="false">
      <c r="A4176" s="1" t="n">
        <v>40080.70243125</v>
      </c>
      <c r="B4176" s="0" t="n">
        <v>3529.63</v>
      </c>
      <c r="C4176" s="0" t="n">
        <v>-2.7</v>
      </c>
      <c r="D4176" s="0" t="n">
        <v>0</v>
      </c>
      <c r="E4176" s="0" t="n">
        <v>1.1</v>
      </c>
    </row>
    <row r="4177" customFormat="false" ht="12.75" hidden="false" customHeight="false" outlineLevel="0" collapsed="false">
      <c r="A4177" s="1" t="n">
        <v>40080.7024430556</v>
      </c>
      <c r="B4177" s="0" t="n">
        <v>3529.58</v>
      </c>
      <c r="C4177" s="0" t="n">
        <v>-2.8</v>
      </c>
      <c r="D4177" s="0" t="n">
        <v>0</v>
      </c>
      <c r="E4177" s="0" t="n">
        <v>1.1</v>
      </c>
    </row>
    <row r="4178" customFormat="false" ht="12.75" hidden="false" customHeight="false" outlineLevel="0" collapsed="false">
      <c r="A4178" s="1" t="n">
        <v>40080.7024543981</v>
      </c>
      <c r="B4178" s="0" t="n">
        <v>3529.53</v>
      </c>
      <c r="C4178" s="0" t="n">
        <v>-3.2</v>
      </c>
      <c r="D4178" s="0" t="n">
        <v>0</v>
      </c>
      <c r="E4178" s="0" t="n">
        <v>1.1</v>
      </c>
    </row>
    <row r="4179" customFormat="false" ht="12.75" hidden="false" customHeight="false" outlineLevel="0" collapsed="false">
      <c r="A4179" s="1" t="n">
        <v>40080.7024662037</v>
      </c>
      <c r="B4179" s="0" t="n">
        <v>3529.47</v>
      </c>
      <c r="C4179" s="0" t="n">
        <v>-3.2</v>
      </c>
      <c r="D4179" s="0" t="n">
        <v>0</v>
      </c>
      <c r="E4179" s="0" t="n">
        <v>1.1</v>
      </c>
    </row>
    <row r="4180" customFormat="false" ht="12.75" hidden="false" customHeight="false" outlineLevel="0" collapsed="false">
      <c r="A4180" s="1" t="n">
        <v>40080.7024774306</v>
      </c>
      <c r="B4180" s="0" t="n">
        <v>3529.43</v>
      </c>
      <c r="C4180" s="0" t="n">
        <v>-3</v>
      </c>
      <c r="D4180" s="0" t="n">
        <v>0</v>
      </c>
      <c r="E4180" s="0" t="n">
        <v>1.1</v>
      </c>
    </row>
    <row r="4181" customFormat="false" ht="12.75" hidden="false" customHeight="false" outlineLevel="0" collapsed="false">
      <c r="A4181" s="1" t="n">
        <v>40080.7024893519</v>
      </c>
      <c r="B4181" s="0" t="n">
        <v>3529.38</v>
      </c>
      <c r="C4181" s="0" t="n">
        <v>-3</v>
      </c>
      <c r="D4181" s="0" t="n">
        <v>0</v>
      </c>
      <c r="E4181" s="0" t="n">
        <v>1.1</v>
      </c>
    </row>
    <row r="4182" customFormat="false" ht="12.75" hidden="false" customHeight="false" outlineLevel="0" collapsed="false">
      <c r="A4182" s="1" t="n">
        <v>40080.7025005787</v>
      </c>
      <c r="B4182" s="0" t="n">
        <v>3529.33</v>
      </c>
      <c r="C4182" s="0" t="n">
        <v>-3.2</v>
      </c>
      <c r="D4182" s="0" t="n">
        <v>0</v>
      </c>
      <c r="E4182" s="0" t="n">
        <v>1.1</v>
      </c>
    </row>
    <row r="4183" customFormat="false" ht="12.75" hidden="false" customHeight="false" outlineLevel="0" collapsed="false">
      <c r="A4183" s="1" t="n">
        <v>40080.7025125</v>
      </c>
      <c r="B4183" s="0" t="n">
        <v>3529.28</v>
      </c>
      <c r="C4183" s="0" t="n">
        <v>-3.2</v>
      </c>
      <c r="D4183" s="0" t="n">
        <v>0</v>
      </c>
      <c r="E4183" s="0" t="n">
        <v>1.1</v>
      </c>
    </row>
    <row r="4184" customFormat="false" ht="12.75" hidden="false" customHeight="false" outlineLevel="0" collapsed="false">
      <c r="A4184" s="1" t="n">
        <v>40080.7025243056</v>
      </c>
      <c r="B4184" s="0" t="n">
        <v>3529.23</v>
      </c>
      <c r="C4184" s="0" t="n">
        <v>-2.8</v>
      </c>
      <c r="D4184" s="0" t="n">
        <v>0</v>
      </c>
      <c r="E4184" s="0" t="n">
        <v>1.1</v>
      </c>
    </row>
    <row r="4185" customFormat="false" ht="12.75" hidden="false" customHeight="false" outlineLevel="0" collapsed="false">
      <c r="A4185" s="1" t="n">
        <v>40080.7025355324</v>
      </c>
      <c r="B4185" s="0" t="n">
        <v>3529.18</v>
      </c>
      <c r="C4185" s="0" t="n">
        <v>-2.8</v>
      </c>
      <c r="D4185" s="0" t="n">
        <v>0</v>
      </c>
      <c r="E4185" s="0" t="n">
        <v>1.1</v>
      </c>
    </row>
    <row r="4186" customFormat="false" ht="12.75" hidden="false" customHeight="false" outlineLevel="0" collapsed="false">
      <c r="A4186" s="1" t="n">
        <v>40080.7025474537</v>
      </c>
      <c r="B4186" s="0" t="n">
        <v>3529.13</v>
      </c>
      <c r="C4186" s="0" t="n">
        <v>-2.8</v>
      </c>
      <c r="D4186" s="0" t="n">
        <v>0</v>
      </c>
      <c r="E4186" s="0" t="n">
        <v>1.1</v>
      </c>
    </row>
    <row r="4187" customFormat="false" ht="12.75" hidden="false" customHeight="false" outlineLevel="0" collapsed="false">
      <c r="A4187" s="1" t="n">
        <v>40080.7025586806</v>
      </c>
      <c r="B4187" s="0" t="n">
        <v>3529.09</v>
      </c>
      <c r="C4187" s="0" t="n">
        <v>-2.8</v>
      </c>
      <c r="D4187" s="0" t="n">
        <v>0</v>
      </c>
      <c r="E4187" s="0" t="n">
        <v>1.1</v>
      </c>
    </row>
    <row r="4188" customFormat="false" ht="12.75" hidden="false" customHeight="false" outlineLevel="0" collapsed="false">
      <c r="A4188" s="1" t="n">
        <v>40080.7025704861</v>
      </c>
      <c r="B4188" s="0" t="n">
        <v>3529.03</v>
      </c>
      <c r="C4188" s="0" t="n">
        <v>-3</v>
      </c>
      <c r="D4188" s="0" t="n">
        <v>0</v>
      </c>
      <c r="E4188" s="0" t="n">
        <v>1.1</v>
      </c>
    </row>
    <row r="4189" customFormat="false" ht="12.75" hidden="false" customHeight="false" outlineLevel="0" collapsed="false">
      <c r="A4189" s="1" t="n">
        <v>40080.7025818287</v>
      </c>
      <c r="B4189" s="0" t="n">
        <v>3528.99</v>
      </c>
      <c r="C4189" s="0" t="n">
        <v>-3</v>
      </c>
      <c r="D4189" s="0" t="n">
        <v>0</v>
      </c>
      <c r="E4189" s="0" t="n">
        <v>1.1</v>
      </c>
    </row>
    <row r="4190" customFormat="false" ht="12.75" hidden="false" customHeight="false" outlineLevel="0" collapsed="false">
      <c r="A4190" s="1" t="n">
        <v>40080.7025936343</v>
      </c>
      <c r="B4190" s="0" t="n">
        <v>3528.93</v>
      </c>
      <c r="C4190" s="0" t="n">
        <v>-3.1</v>
      </c>
      <c r="D4190" s="0" t="n">
        <v>0</v>
      </c>
      <c r="E4190" s="0" t="n">
        <v>1.1</v>
      </c>
    </row>
    <row r="4191" customFormat="false" ht="12.75" hidden="false" customHeight="false" outlineLevel="0" collapsed="false">
      <c r="A4191" s="1" t="n">
        <v>40080.7026048611</v>
      </c>
      <c r="B4191" s="0" t="n">
        <v>3528.88</v>
      </c>
      <c r="C4191" s="0" t="n">
        <v>-3.1</v>
      </c>
      <c r="D4191" s="0" t="n">
        <v>0</v>
      </c>
      <c r="E4191" s="0" t="n">
        <v>1.1</v>
      </c>
    </row>
    <row r="4192" customFormat="false" ht="12.75" hidden="false" customHeight="false" outlineLevel="0" collapsed="false">
      <c r="A4192" s="1" t="n">
        <v>40080.7026167824</v>
      </c>
      <c r="B4192" s="0" t="n">
        <v>3528.83</v>
      </c>
      <c r="C4192" s="0" t="n">
        <v>-2.8</v>
      </c>
      <c r="D4192" s="0" t="n">
        <v>0</v>
      </c>
      <c r="E4192" s="0" t="n">
        <v>1.1</v>
      </c>
    </row>
    <row r="4193" customFormat="false" ht="12.75" hidden="false" customHeight="false" outlineLevel="0" collapsed="false">
      <c r="A4193" s="1" t="n">
        <v>40080.7026280093</v>
      </c>
      <c r="B4193" s="0" t="n">
        <v>3528.79</v>
      </c>
      <c r="C4193" s="0" t="n">
        <v>-2.8</v>
      </c>
      <c r="D4193" s="0" t="n">
        <v>0</v>
      </c>
      <c r="E4193" s="0" t="n">
        <v>1.1</v>
      </c>
    </row>
    <row r="4194" customFormat="false" ht="12.75" hidden="false" customHeight="false" outlineLevel="0" collapsed="false">
      <c r="A4194" s="1" t="n">
        <v>40080.7026398148</v>
      </c>
      <c r="B4194" s="0" t="n">
        <v>3528.73</v>
      </c>
      <c r="C4194" s="0" t="n">
        <v>-2.8</v>
      </c>
      <c r="D4194" s="0" t="n">
        <v>0</v>
      </c>
      <c r="E4194" s="0" t="n">
        <v>1.1</v>
      </c>
    </row>
    <row r="4195" customFormat="false" ht="12.75" hidden="false" customHeight="false" outlineLevel="0" collapsed="false">
      <c r="A4195" s="1" t="n">
        <v>40080.7026511574</v>
      </c>
      <c r="B4195" s="0" t="n">
        <v>3528.68</v>
      </c>
      <c r="C4195" s="0" t="n">
        <v>-3</v>
      </c>
      <c r="D4195" s="0" t="n">
        <v>0</v>
      </c>
      <c r="E4195" s="0" t="n">
        <v>1.1</v>
      </c>
    </row>
    <row r="4196" customFormat="false" ht="12.75" hidden="false" customHeight="false" outlineLevel="0" collapsed="false">
      <c r="A4196" s="1" t="n">
        <v>40080.7026638889</v>
      </c>
      <c r="B4196" s="0" t="n">
        <v>3528.64</v>
      </c>
      <c r="C4196" s="0" t="n">
        <v>-3</v>
      </c>
      <c r="D4196" s="0" t="n">
        <v>0</v>
      </c>
      <c r="E4196" s="0" t="n">
        <v>1.1</v>
      </c>
    </row>
    <row r="4197" customFormat="false" ht="12.75" hidden="false" customHeight="false" outlineLevel="0" collapsed="false">
      <c r="A4197" s="1" t="n">
        <v>40080.7026741898</v>
      </c>
      <c r="B4197" s="0" t="n">
        <v>3528.58</v>
      </c>
      <c r="C4197" s="0" t="n">
        <v>-2.8</v>
      </c>
      <c r="D4197" s="0" t="n">
        <v>0</v>
      </c>
      <c r="E4197" s="0" t="n">
        <v>1.1</v>
      </c>
    </row>
    <row r="4198" customFormat="false" ht="12.75" hidden="false" customHeight="false" outlineLevel="0" collapsed="false">
      <c r="A4198" s="1" t="n">
        <v>40080.7026861111</v>
      </c>
      <c r="B4198" s="0" t="n">
        <v>3528.53</v>
      </c>
      <c r="C4198" s="0" t="n">
        <v>-2.8</v>
      </c>
      <c r="D4198" s="0" t="n">
        <v>0</v>
      </c>
      <c r="E4198" s="0" t="n">
        <v>1.1</v>
      </c>
    </row>
    <row r="4199" customFormat="false" ht="12.75" hidden="false" customHeight="false" outlineLevel="0" collapsed="false">
      <c r="A4199" s="1" t="n">
        <v>40080.7026986111</v>
      </c>
      <c r="B4199" s="0" t="n">
        <v>3528.48</v>
      </c>
      <c r="C4199" s="0" t="n">
        <v>-3.2</v>
      </c>
      <c r="D4199" s="0" t="n">
        <v>0</v>
      </c>
      <c r="E4199" s="0" t="n">
        <v>1.1</v>
      </c>
    </row>
    <row r="4200" customFormat="false" ht="12.75" hidden="false" customHeight="false" outlineLevel="0" collapsed="false">
      <c r="A4200" s="1" t="n">
        <v>40080.7027091435</v>
      </c>
      <c r="B4200" s="0" t="n">
        <v>3528.44</v>
      </c>
      <c r="C4200" s="0" t="n">
        <v>-3.2</v>
      </c>
      <c r="D4200" s="0" t="n">
        <v>0</v>
      </c>
      <c r="E4200" s="0" t="n">
        <v>1.1</v>
      </c>
    </row>
    <row r="4201" customFormat="false" ht="12.75" hidden="false" customHeight="false" outlineLevel="0" collapsed="false">
      <c r="A4201" s="1" t="n">
        <v>40080.7027210648</v>
      </c>
      <c r="B4201" s="0" t="n">
        <v>3528.39</v>
      </c>
      <c r="C4201" s="0" t="n">
        <v>-3.2</v>
      </c>
      <c r="D4201" s="0" t="n">
        <v>0</v>
      </c>
      <c r="E4201" s="0" t="n">
        <v>1.1</v>
      </c>
    </row>
    <row r="4202" customFormat="false" ht="12.75" hidden="false" customHeight="false" outlineLevel="0" collapsed="false">
      <c r="A4202" s="1" t="n">
        <v>40080.7027322917</v>
      </c>
      <c r="B4202" s="0" t="n">
        <v>3528.34</v>
      </c>
      <c r="C4202" s="0" t="n">
        <v>-3.2</v>
      </c>
      <c r="D4202" s="0" t="n">
        <v>0</v>
      </c>
      <c r="E4202" s="0" t="n">
        <v>1.1</v>
      </c>
    </row>
    <row r="4203" customFormat="false" ht="12.75" hidden="false" customHeight="false" outlineLevel="0" collapsed="false">
      <c r="A4203" s="1" t="n">
        <v>40080.7027440972</v>
      </c>
      <c r="B4203" s="0" t="n">
        <v>3528.31</v>
      </c>
      <c r="C4203" s="0" t="n">
        <v>-2.2</v>
      </c>
      <c r="D4203" s="0" t="n">
        <v>0</v>
      </c>
      <c r="E4203" s="0" t="n">
        <v>1.1</v>
      </c>
    </row>
    <row r="4204" customFormat="false" ht="12.75" hidden="false" customHeight="false" outlineLevel="0" collapsed="false">
      <c r="A4204" s="1" t="n">
        <v>40080.7027554398</v>
      </c>
      <c r="B4204" s="0" t="n">
        <v>3528.26</v>
      </c>
      <c r="C4204" s="0" t="n">
        <v>-2.2</v>
      </c>
      <c r="D4204" s="0" t="n">
        <v>0</v>
      </c>
      <c r="E4204" s="0" t="n">
        <v>1.1</v>
      </c>
    </row>
    <row r="4205" customFormat="false" ht="12.75" hidden="false" customHeight="false" outlineLevel="0" collapsed="false">
      <c r="A4205" s="1" t="n">
        <v>40080.7027672454</v>
      </c>
      <c r="B4205" s="0" t="n">
        <v>3528.2</v>
      </c>
      <c r="C4205" s="0" t="n">
        <v>-2.8</v>
      </c>
      <c r="D4205" s="0" t="n">
        <v>0</v>
      </c>
      <c r="E4205" s="0" t="n">
        <v>1.1</v>
      </c>
    </row>
    <row r="4206" customFormat="false" ht="12.75" hidden="false" customHeight="false" outlineLevel="0" collapsed="false">
      <c r="A4206" s="1" t="n">
        <v>40080.7027822917</v>
      </c>
      <c r="B4206" s="0" t="n">
        <v>3528.15</v>
      </c>
      <c r="C4206" s="0" t="n">
        <v>-3</v>
      </c>
      <c r="D4206" s="0" t="n">
        <v>0</v>
      </c>
      <c r="E4206" s="0" t="n">
        <v>1.1</v>
      </c>
    </row>
    <row r="4207" customFormat="false" ht="12.75" hidden="false" customHeight="false" outlineLevel="0" collapsed="false">
      <c r="A4207" s="1" t="n">
        <v>40080.7027898148</v>
      </c>
      <c r="B4207" s="0" t="n">
        <v>3528.11</v>
      </c>
      <c r="C4207" s="0" t="n">
        <v>-3</v>
      </c>
      <c r="D4207" s="0" t="n">
        <v>0</v>
      </c>
      <c r="E4207" s="0" t="n">
        <v>1.1</v>
      </c>
    </row>
    <row r="4208" customFormat="false" ht="12.75" hidden="false" customHeight="false" outlineLevel="0" collapsed="false">
      <c r="A4208" s="1" t="n">
        <v>40080.7028016204</v>
      </c>
      <c r="B4208" s="0" t="n">
        <v>3528.06</v>
      </c>
      <c r="C4208" s="0" t="n">
        <v>-3</v>
      </c>
      <c r="D4208" s="0" t="n">
        <v>0</v>
      </c>
      <c r="E4208" s="0" t="n">
        <v>1.1</v>
      </c>
    </row>
    <row r="4209" customFormat="false" ht="12.75" hidden="false" customHeight="false" outlineLevel="0" collapsed="false">
      <c r="A4209" s="1" t="n">
        <v>40080.7028135417</v>
      </c>
      <c r="B4209" s="0" t="n">
        <v>3528.01</v>
      </c>
      <c r="C4209" s="0" t="n">
        <v>-3.3</v>
      </c>
      <c r="D4209" s="0" t="n">
        <v>0</v>
      </c>
      <c r="E4209" s="0" t="n">
        <v>1.1</v>
      </c>
    </row>
    <row r="4210" customFormat="false" ht="12.75" hidden="false" customHeight="false" outlineLevel="0" collapsed="false">
      <c r="A4210" s="1" t="n">
        <v>40080.7028247685</v>
      </c>
      <c r="B4210" s="0" t="n">
        <v>3527.97</v>
      </c>
      <c r="C4210" s="0" t="n">
        <v>-2.4</v>
      </c>
      <c r="D4210" s="0" t="n">
        <v>0</v>
      </c>
      <c r="E4210" s="0" t="n">
        <v>1.1</v>
      </c>
    </row>
    <row r="4211" customFormat="false" ht="12.75" hidden="false" customHeight="false" outlineLevel="0" collapsed="false">
      <c r="A4211" s="1" t="n">
        <v>40080.7028365741</v>
      </c>
      <c r="B4211" s="0" t="n">
        <v>3527.92</v>
      </c>
      <c r="C4211" s="0" t="n">
        <v>-2.4</v>
      </c>
      <c r="D4211" s="0" t="n">
        <v>0</v>
      </c>
      <c r="E4211" s="0" t="n">
        <v>1.1</v>
      </c>
    </row>
    <row r="4212" customFormat="false" ht="12.75" hidden="false" customHeight="false" outlineLevel="0" collapsed="false">
      <c r="A4212" s="1" t="n">
        <v>40080.7028479167</v>
      </c>
      <c r="B4212" s="0" t="n">
        <v>3527.87</v>
      </c>
      <c r="C4212" s="0" t="n">
        <v>-3.3</v>
      </c>
      <c r="D4212" s="0" t="n">
        <v>0</v>
      </c>
      <c r="E4212" s="0" t="n">
        <v>1.1</v>
      </c>
    </row>
    <row r="4213" customFormat="false" ht="12.75" hidden="false" customHeight="false" outlineLevel="0" collapsed="false">
      <c r="A4213" s="1" t="n">
        <v>40080.7028597222</v>
      </c>
      <c r="B4213" s="0" t="n">
        <v>3527.82</v>
      </c>
      <c r="C4213" s="0" t="n">
        <v>-3.3</v>
      </c>
      <c r="D4213" s="0" t="n">
        <v>0</v>
      </c>
      <c r="E4213" s="0" t="n">
        <v>1.1</v>
      </c>
    </row>
    <row r="4214" customFormat="false" ht="12.75" hidden="false" customHeight="false" outlineLevel="0" collapsed="false">
      <c r="A4214" s="1" t="n">
        <v>40080.7028709491</v>
      </c>
      <c r="B4214" s="0" t="n">
        <v>3527.77</v>
      </c>
      <c r="C4214" s="0" t="n">
        <v>-2.7</v>
      </c>
      <c r="D4214" s="0" t="n">
        <v>0</v>
      </c>
      <c r="E4214" s="0" t="n">
        <v>1.1</v>
      </c>
    </row>
    <row r="4215" customFormat="false" ht="12.75" hidden="false" customHeight="false" outlineLevel="0" collapsed="false">
      <c r="A4215" s="1" t="n">
        <v>40080.7028828704</v>
      </c>
      <c r="B4215" s="0" t="n">
        <v>3527.72</v>
      </c>
      <c r="C4215" s="0" t="n">
        <v>-2.7</v>
      </c>
      <c r="D4215" s="0" t="n">
        <v>0</v>
      </c>
      <c r="E4215" s="0" t="n">
        <v>1.1</v>
      </c>
    </row>
    <row r="4216" customFormat="false" ht="12.75" hidden="false" customHeight="false" outlineLevel="0" collapsed="false">
      <c r="A4216" s="1" t="n">
        <v>40080.7028946759</v>
      </c>
      <c r="B4216" s="0" t="n">
        <v>3527.67</v>
      </c>
      <c r="C4216" s="0" t="n">
        <v>-2.7</v>
      </c>
      <c r="D4216" s="0" t="n">
        <v>0</v>
      </c>
      <c r="E4216" s="0" t="n">
        <v>1.1</v>
      </c>
    </row>
    <row r="4217" customFormat="false" ht="12.75" hidden="false" customHeight="false" outlineLevel="0" collapsed="false">
      <c r="A4217" s="1" t="n">
        <v>40080.7029059028</v>
      </c>
      <c r="B4217" s="0" t="n">
        <v>3527.62</v>
      </c>
      <c r="C4217" s="0" t="n">
        <v>-2.7</v>
      </c>
      <c r="D4217" s="0" t="n">
        <v>0</v>
      </c>
      <c r="E4217" s="0" t="n">
        <v>1.1</v>
      </c>
    </row>
    <row r="4218" customFormat="false" ht="12.75" hidden="false" customHeight="false" outlineLevel="0" collapsed="false">
      <c r="A4218" s="1" t="n">
        <v>40080.7029185185</v>
      </c>
      <c r="B4218" s="0" t="n">
        <v>3527.57</v>
      </c>
      <c r="C4218" s="0" t="n">
        <v>-3.2</v>
      </c>
      <c r="D4218" s="0" t="n">
        <v>0</v>
      </c>
      <c r="E4218" s="0" t="n">
        <v>1.1</v>
      </c>
    </row>
    <row r="4219" customFormat="false" ht="12.75" hidden="false" customHeight="false" outlineLevel="0" collapsed="false">
      <c r="A4219" s="1" t="n">
        <v>40080.7029290509</v>
      </c>
      <c r="B4219" s="0" t="n">
        <v>3527.53</v>
      </c>
      <c r="C4219" s="0" t="n">
        <v>-3.2</v>
      </c>
      <c r="D4219" s="0" t="n">
        <v>0</v>
      </c>
      <c r="E4219" s="0" t="n">
        <v>1.1</v>
      </c>
    </row>
    <row r="4220" customFormat="false" ht="12.75" hidden="false" customHeight="false" outlineLevel="0" collapsed="false">
      <c r="A4220" s="1" t="n">
        <v>40080.7029408565</v>
      </c>
      <c r="B4220" s="0" t="n">
        <v>3527.47</v>
      </c>
      <c r="C4220" s="0" t="n">
        <v>-2.8</v>
      </c>
      <c r="D4220" s="0" t="n">
        <v>0</v>
      </c>
      <c r="E4220" s="0" t="n">
        <v>1.1</v>
      </c>
    </row>
    <row r="4221" customFormat="false" ht="12.75" hidden="false" customHeight="false" outlineLevel="0" collapsed="false">
      <c r="A4221" s="1" t="n">
        <v>40080.7029521991</v>
      </c>
      <c r="B4221" s="0" t="n">
        <v>3527.43</v>
      </c>
      <c r="C4221" s="0" t="n">
        <v>-2.8</v>
      </c>
      <c r="D4221" s="0" t="n">
        <v>0</v>
      </c>
      <c r="E4221" s="0" t="n">
        <v>1.1</v>
      </c>
    </row>
    <row r="4222" customFormat="false" ht="12.75" hidden="false" customHeight="false" outlineLevel="0" collapsed="false">
      <c r="A4222" s="1" t="n">
        <v>40080.7029640046</v>
      </c>
      <c r="B4222" s="0" t="n">
        <v>3527.37</v>
      </c>
      <c r="C4222" s="0" t="n">
        <v>-2.8</v>
      </c>
      <c r="D4222" s="0" t="n">
        <v>0</v>
      </c>
      <c r="E4222" s="0" t="n">
        <v>1.1</v>
      </c>
    </row>
    <row r="4223" customFormat="false" ht="12.75" hidden="false" customHeight="false" outlineLevel="0" collapsed="false">
      <c r="A4223" s="1" t="n">
        <v>40080.7029752315</v>
      </c>
      <c r="B4223" s="0" t="n">
        <v>3527.33</v>
      </c>
      <c r="C4223" s="0" t="n">
        <v>-3.2</v>
      </c>
      <c r="D4223" s="0" t="n">
        <v>0</v>
      </c>
      <c r="E4223" s="0" t="n">
        <v>1.1</v>
      </c>
    </row>
    <row r="4224" customFormat="false" ht="12.75" hidden="false" customHeight="false" outlineLevel="0" collapsed="false">
      <c r="A4224" s="1" t="n">
        <v>40080.7029871528</v>
      </c>
      <c r="B4224" s="0" t="n">
        <v>3527.28</v>
      </c>
      <c r="C4224" s="0" t="n">
        <v>-3.2</v>
      </c>
      <c r="D4224" s="0" t="n">
        <v>0</v>
      </c>
      <c r="E4224" s="0" t="n">
        <v>1.1</v>
      </c>
    </row>
    <row r="4225" customFormat="false" ht="12.75" hidden="false" customHeight="false" outlineLevel="0" collapsed="false">
      <c r="A4225" s="1" t="n">
        <v>40080.7029983796</v>
      </c>
      <c r="B4225" s="0" t="n">
        <v>3527.23</v>
      </c>
      <c r="C4225" s="0" t="n">
        <v>-2.8</v>
      </c>
      <c r="D4225" s="0" t="n">
        <v>0</v>
      </c>
      <c r="E4225" s="0" t="n">
        <v>1.1</v>
      </c>
    </row>
    <row r="4226" customFormat="false" ht="12.75" hidden="false" customHeight="false" outlineLevel="0" collapsed="false">
      <c r="A4226" s="1" t="n">
        <v>40080.7030101852</v>
      </c>
      <c r="B4226" s="0" t="n">
        <v>3527.18</v>
      </c>
      <c r="C4226" s="0" t="n">
        <v>-2.8</v>
      </c>
      <c r="D4226" s="0" t="n">
        <v>0</v>
      </c>
      <c r="E4226" s="0" t="n">
        <v>1.1</v>
      </c>
    </row>
    <row r="4227" customFormat="false" ht="12.75" hidden="false" customHeight="false" outlineLevel="0" collapsed="false">
      <c r="A4227" s="1" t="n">
        <v>40080.7030215278</v>
      </c>
      <c r="B4227" s="0" t="n">
        <v>3527.14</v>
      </c>
      <c r="C4227" s="0" t="n">
        <v>-3</v>
      </c>
      <c r="D4227" s="0" t="n">
        <v>0</v>
      </c>
      <c r="E4227" s="0" t="n">
        <v>1.1</v>
      </c>
    </row>
    <row r="4228" customFormat="false" ht="12.75" hidden="false" customHeight="false" outlineLevel="0" collapsed="false">
      <c r="A4228" s="1" t="n">
        <v>40080.7030333333</v>
      </c>
      <c r="B4228" s="0" t="n">
        <v>3527.09</v>
      </c>
      <c r="C4228" s="0" t="n">
        <v>-3</v>
      </c>
      <c r="D4228" s="0" t="n">
        <v>0</v>
      </c>
      <c r="E4228" s="0" t="n">
        <v>1.1</v>
      </c>
    </row>
    <row r="4229" customFormat="false" ht="12.75" hidden="false" customHeight="false" outlineLevel="0" collapsed="false">
      <c r="A4229" s="1" t="n">
        <v>40080.7030445602</v>
      </c>
      <c r="B4229" s="0" t="n">
        <v>3527.04</v>
      </c>
      <c r="C4229" s="0" t="n">
        <v>-2.7</v>
      </c>
      <c r="D4229" s="0" t="n">
        <v>0</v>
      </c>
      <c r="E4229" s="0" t="n">
        <v>1.1</v>
      </c>
    </row>
    <row r="4230" customFormat="false" ht="12.75" hidden="false" customHeight="false" outlineLevel="0" collapsed="false">
      <c r="A4230" s="1" t="n">
        <v>40080.7030574074</v>
      </c>
      <c r="B4230" s="0" t="n">
        <v>3526.99</v>
      </c>
      <c r="C4230" s="0" t="n">
        <v>-2.7</v>
      </c>
      <c r="D4230" s="0" t="n">
        <v>0</v>
      </c>
      <c r="E4230" s="0" t="n">
        <v>1.1</v>
      </c>
    </row>
    <row r="4231" customFormat="false" ht="12.75" hidden="false" customHeight="false" outlineLevel="0" collapsed="false">
      <c r="A4231" s="1" t="n">
        <v>40080.7030677083</v>
      </c>
      <c r="B4231" s="0" t="n">
        <v>3526.95</v>
      </c>
      <c r="C4231" s="0" t="n">
        <v>-3.2</v>
      </c>
      <c r="D4231" s="0" t="n">
        <v>0</v>
      </c>
      <c r="E4231" s="0" t="n">
        <v>1.1</v>
      </c>
    </row>
    <row r="4232" customFormat="false" ht="12.75" hidden="false" customHeight="false" outlineLevel="0" collapsed="false">
      <c r="A4232" s="1" t="n">
        <v>40080.7030796296</v>
      </c>
      <c r="B4232" s="0" t="n">
        <v>3526.89</v>
      </c>
      <c r="C4232" s="0" t="n">
        <v>-3.2</v>
      </c>
      <c r="D4232" s="0" t="n">
        <v>0</v>
      </c>
      <c r="E4232" s="0" t="n">
        <v>1.1</v>
      </c>
    </row>
    <row r="4233" customFormat="false" ht="12.75" hidden="false" customHeight="false" outlineLevel="0" collapsed="false">
      <c r="A4233" s="1" t="n">
        <v>40080.7030914352</v>
      </c>
      <c r="B4233" s="0" t="n">
        <v>3526.84</v>
      </c>
      <c r="C4233" s="0" t="n">
        <v>-2.5</v>
      </c>
      <c r="D4233" s="0" t="n">
        <v>0</v>
      </c>
      <c r="E4233" s="0" t="n">
        <v>1.1</v>
      </c>
    </row>
    <row r="4234" customFormat="false" ht="12.75" hidden="false" customHeight="false" outlineLevel="0" collapsed="false">
      <c r="A4234" s="1" t="n">
        <v>40080.703102662</v>
      </c>
      <c r="B4234" s="0" t="n">
        <v>3526.8</v>
      </c>
      <c r="C4234" s="0" t="n">
        <v>-2.5</v>
      </c>
      <c r="D4234" s="0" t="n">
        <v>0</v>
      </c>
      <c r="E4234" s="0" t="n">
        <v>1.1</v>
      </c>
    </row>
    <row r="4235" customFormat="false" ht="12.75" hidden="false" customHeight="false" outlineLevel="0" collapsed="false">
      <c r="A4235" s="1" t="n">
        <v>40080.7031145833</v>
      </c>
      <c r="B4235" s="0" t="n">
        <v>3526.76</v>
      </c>
      <c r="C4235" s="0" t="n">
        <v>-2.8</v>
      </c>
      <c r="D4235" s="0" t="n">
        <v>0</v>
      </c>
      <c r="E4235" s="0" t="n">
        <v>1.1</v>
      </c>
    </row>
    <row r="4236" customFormat="false" ht="12.75" hidden="false" customHeight="false" outlineLevel="0" collapsed="false">
      <c r="A4236" s="1" t="n">
        <v>40080.7031258102</v>
      </c>
      <c r="B4236" s="0" t="n">
        <v>3526.71</v>
      </c>
      <c r="C4236" s="0" t="n">
        <v>-2.8</v>
      </c>
      <c r="D4236" s="0" t="n">
        <v>0</v>
      </c>
      <c r="E4236" s="0" t="n">
        <v>1.1</v>
      </c>
    </row>
    <row r="4237" customFormat="false" ht="12.75" hidden="false" customHeight="false" outlineLevel="0" collapsed="false">
      <c r="A4237" s="1" t="n">
        <v>40080.7031376157</v>
      </c>
      <c r="B4237" s="0" t="n">
        <v>3526.66</v>
      </c>
      <c r="C4237" s="0" t="n">
        <v>-2.7</v>
      </c>
      <c r="D4237" s="0" t="n">
        <v>0</v>
      </c>
      <c r="E4237" s="0" t="n">
        <v>1.1</v>
      </c>
    </row>
    <row r="4238" customFormat="false" ht="12.75" hidden="false" customHeight="false" outlineLevel="0" collapsed="false">
      <c r="A4238" s="1" t="n">
        <v>40080.7031489583</v>
      </c>
      <c r="B4238" s="0" t="n">
        <v>3526.61</v>
      </c>
      <c r="C4238" s="0" t="n">
        <v>-2.7</v>
      </c>
      <c r="D4238" s="0" t="n">
        <v>0</v>
      </c>
      <c r="E4238" s="0" t="n">
        <v>1.1</v>
      </c>
    </row>
    <row r="4239" customFormat="false" ht="12.75" hidden="false" customHeight="false" outlineLevel="0" collapsed="false">
      <c r="A4239" s="1" t="n">
        <v>40080.7031607639</v>
      </c>
      <c r="B4239" s="0" t="n">
        <v>3526.58</v>
      </c>
      <c r="C4239" s="0" t="n">
        <v>-3</v>
      </c>
      <c r="D4239" s="0" t="n">
        <v>0</v>
      </c>
      <c r="E4239" s="0" t="n">
        <v>1.1</v>
      </c>
    </row>
    <row r="4240" customFormat="false" ht="12.75" hidden="false" customHeight="false" outlineLevel="0" collapsed="false">
      <c r="A4240" s="1" t="n">
        <v>40080.7031719907</v>
      </c>
      <c r="B4240" s="0" t="n">
        <v>3526.54</v>
      </c>
      <c r="C4240" s="0" t="n">
        <v>-3</v>
      </c>
      <c r="D4240" s="0" t="n">
        <v>0</v>
      </c>
      <c r="E4240" s="0" t="n">
        <v>1.1</v>
      </c>
    </row>
    <row r="4241" customFormat="false" ht="12.75" hidden="false" customHeight="false" outlineLevel="0" collapsed="false">
      <c r="A4241" s="1" t="n">
        <v>40080.703183912</v>
      </c>
      <c r="B4241" s="0" t="n">
        <v>3526.48</v>
      </c>
      <c r="C4241" s="0" t="n">
        <v>-2.5</v>
      </c>
      <c r="D4241" s="0" t="n">
        <v>0</v>
      </c>
      <c r="E4241" s="0" t="n">
        <v>1.1</v>
      </c>
    </row>
    <row r="4242" customFormat="false" ht="12.75" hidden="false" customHeight="false" outlineLevel="0" collapsed="false">
      <c r="A4242" s="1" t="n">
        <v>40080.7031951389</v>
      </c>
      <c r="B4242" s="0" t="n">
        <v>3526.44</v>
      </c>
      <c r="C4242" s="0" t="n">
        <v>-2.5</v>
      </c>
      <c r="D4242" s="0" t="n">
        <v>0</v>
      </c>
      <c r="E4242" s="0" t="n">
        <v>1.1</v>
      </c>
    </row>
    <row r="4243" customFormat="false" ht="12.75" hidden="false" customHeight="false" outlineLevel="0" collapsed="false">
      <c r="A4243" s="1" t="n">
        <v>40080.7032069445</v>
      </c>
      <c r="B4243" s="0" t="n">
        <v>3526.38</v>
      </c>
      <c r="C4243" s="0" t="n">
        <v>-3</v>
      </c>
      <c r="D4243" s="0" t="n">
        <v>0</v>
      </c>
      <c r="E4243" s="0" t="n">
        <v>1.1</v>
      </c>
    </row>
    <row r="4244" customFormat="false" ht="12.75" hidden="false" customHeight="false" outlineLevel="0" collapsed="false">
      <c r="A4244" s="1" t="n">
        <v>40080.703218287</v>
      </c>
      <c r="B4244" s="0" t="n">
        <v>3526.34</v>
      </c>
      <c r="C4244" s="0" t="n">
        <v>-3</v>
      </c>
      <c r="D4244" s="0" t="n">
        <v>0</v>
      </c>
      <c r="E4244" s="0" t="n">
        <v>1.1</v>
      </c>
    </row>
    <row r="4245" customFormat="false" ht="12.75" hidden="false" customHeight="false" outlineLevel="0" collapsed="false">
      <c r="A4245" s="1" t="n">
        <v>40080.7032300926</v>
      </c>
      <c r="B4245" s="0" t="n">
        <v>3526.29</v>
      </c>
      <c r="C4245" s="0" t="n">
        <v>-2.8</v>
      </c>
      <c r="D4245" s="0" t="n">
        <v>0</v>
      </c>
      <c r="E4245" s="0" t="n">
        <v>1.1</v>
      </c>
    </row>
    <row r="4246" customFormat="false" ht="12.75" hidden="false" customHeight="false" outlineLevel="0" collapsed="false">
      <c r="A4246" s="1" t="n">
        <v>40080.7032413195</v>
      </c>
      <c r="B4246" s="0" t="n">
        <v>3526.25</v>
      </c>
      <c r="C4246" s="0" t="n">
        <v>-2.9</v>
      </c>
      <c r="D4246" s="0" t="n">
        <v>0</v>
      </c>
      <c r="E4246" s="0" t="n">
        <v>1.1</v>
      </c>
    </row>
    <row r="4247" customFormat="false" ht="12.75" hidden="false" customHeight="false" outlineLevel="0" collapsed="false">
      <c r="A4247" s="1" t="n">
        <v>40080.7032532407</v>
      </c>
      <c r="B4247" s="0" t="n">
        <v>3526.2</v>
      </c>
      <c r="C4247" s="0" t="n">
        <v>-2.9</v>
      </c>
      <c r="D4247" s="0" t="n">
        <v>0</v>
      </c>
      <c r="E4247" s="0" t="n">
        <v>1.1</v>
      </c>
    </row>
    <row r="4248" customFormat="false" ht="12.75" hidden="false" customHeight="false" outlineLevel="0" collapsed="false">
      <c r="A4248" s="1" t="n">
        <v>40080.7032650463</v>
      </c>
      <c r="B4248" s="0" t="n">
        <v>3526.15</v>
      </c>
      <c r="C4248" s="0" t="n">
        <v>-2.7</v>
      </c>
      <c r="D4248" s="0" t="n">
        <v>0</v>
      </c>
      <c r="E4248" s="0" t="n">
        <v>1.1</v>
      </c>
    </row>
    <row r="4249" customFormat="false" ht="12.75" hidden="false" customHeight="false" outlineLevel="0" collapsed="false">
      <c r="A4249" s="1" t="n">
        <v>40080.7032762732</v>
      </c>
      <c r="B4249" s="0" t="n">
        <v>3526.1</v>
      </c>
      <c r="C4249" s="0" t="n">
        <v>-2.7</v>
      </c>
      <c r="D4249" s="0" t="n">
        <v>0</v>
      </c>
      <c r="E4249" s="0" t="n">
        <v>1.1</v>
      </c>
    </row>
    <row r="4250" customFormat="false" ht="12.75" hidden="false" customHeight="false" outlineLevel="0" collapsed="false">
      <c r="A4250" s="1" t="n">
        <v>40080.7032881945</v>
      </c>
      <c r="B4250" s="0" t="n">
        <v>3526.05</v>
      </c>
      <c r="C4250" s="0" t="n">
        <v>-3</v>
      </c>
      <c r="D4250" s="0" t="n">
        <v>0</v>
      </c>
      <c r="E4250" s="0" t="n">
        <v>1.1</v>
      </c>
    </row>
    <row r="4251" customFormat="false" ht="12.75" hidden="false" customHeight="false" outlineLevel="0" collapsed="false">
      <c r="A4251" s="1" t="n">
        <v>40080.7032994213</v>
      </c>
      <c r="B4251" s="0" t="n">
        <v>3526.01</v>
      </c>
      <c r="C4251" s="0" t="n">
        <v>-3</v>
      </c>
      <c r="D4251" s="0" t="n">
        <v>0</v>
      </c>
      <c r="E4251" s="0" t="n">
        <v>1.1</v>
      </c>
    </row>
    <row r="4252" customFormat="false" ht="12.75" hidden="false" customHeight="false" outlineLevel="0" collapsed="false">
      <c r="A4252" s="1" t="n">
        <v>40080.7033112269</v>
      </c>
      <c r="B4252" s="0" t="n">
        <v>3525.96</v>
      </c>
      <c r="C4252" s="0" t="n">
        <v>-2.8</v>
      </c>
      <c r="D4252" s="0" t="n">
        <v>0</v>
      </c>
      <c r="E4252" s="0" t="n">
        <v>1.1</v>
      </c>
    </row>
    <row r="4253" customFormat="false" ht="12.75" hidden="false" customHeight="false" outlineLevel="0" collapsed="false">
      <c r="A4253" s="1" t="n">
        <v>40080.7033225695</v>
      </c>
      <c r="B4253" s="0" t="n">
        <v>3525.91</v>
      </c>
      <c r="C4253" s="0" t="n">
        <v>-2.8</v>
      </c>
      <c r="D4253" s="0" t="n">
        <v>0</v>
      </c>
      <c r="E4253" s="0" t="n">
        <v>1.1</v>
      </c>
    </row>
    <row r="4254" customFormat="false" ht="12.75" hidden="false" customHeight="false" outlineLevel="0" collapsed="false">
      <c r="A4254" s="1" t="n">
        <v>40080.703334375</v>
      </c>
      <c r="B4254" s="0" t="n">
        <v>3525.86</v>
      </c>
      <c r="C4254" s="0" t="n">
        <v>-3</v>
      </c>
      <c r="D4254" s="0" t="n">
        <v>0</v>
      </c>
      <c r="E4254" s="0" t="n">
        <v>1.1</v>
      </c>
    </row>
    <row r="4255" customFormat="false" ht="12.75" hidden="false" customHeight="false" outlineLevel="0" collapsed="false">
      <c r="A4255" s="1" t="n">
        <v>40080.7033456019</v>
      </c>
      <c r="B4255" s="0" t="n">
        <v>3525.8</v>
      </c>
      <c r="C4255" s="0" t="n">
        <v>-3</v>
      </c>
      <c r="D4255" s="0" t="n">
        <v>0</v>
      </c>
      <c r="E4255" s="0" t="n">
        <v>1.1</v>
      </c>
    </row>
    <row r="4256" customFormat="false" ht="12.75" hidden="false" customHeight="false" outlineLevel="0" collapsed="false">
      <c r="A4256" s="1" t="n">
        <v>40080.7033575232</v>
      </c>
      <c r="B4256" s="0" t="n">
        <v>3525.73</v>
      </c>
      <c r="C4256" s="0" t="n">
        <v>-3.3</v>
      </c>
      <c r="D4256" s="0" t="n">
        <v>0</v>
      </c>
      <c r="E4256" s="0" t="n">
        <v>1.1</v>
      </c>
    </row>
    <row r="4257" customFormat="false" ht="12.75" hidden="false" customHeight="false" outlineLevel="0" collapsed="false">
      <c r="A4257" s="1" t="n">
        <v>40080.70336875</v>
      </c>
      <c r="B4257" s="0" t="n">
        <v>3525.69</v>
      </c>
      <c r="C4257" s="0" t="n">
        <v>-3.3</v>
      </c>
      <c r="D4257" s="0" t="n">
        <v>0</v>
      </c>
      <c r="E4257" s="0" t="n">
        <v>1.1</v>
      </c>
    </row>
    <row r="4258" customFormat="false" ht="12.75" hidden="false" customHeight="false" outlineLevel="0" collapsed="false">
      <c r="A4258" s="1" t="n">
        <v>40080.7033805556</v>
      </c>
      <c r="B4258" s="0" t="n">
        <v>3525.64</v>
      </c>
      <c r="C4258" s="0" t="n">
        <v>-3.5</v>
      </c>
      <c r="D4258" s="0" t="n">
        <v>0</v>
      </c>
      <c r="E4258" s="0" t="n">
        <v>1.1</v>
      </c>
    </row>
    <row r="4259" customFormat="false" ht="12.75" hidden="false" customHeight="false" outlineLevel="0" collapsed="false">
      <c r="A4259" s="1" t="n">
        <v>40080.7033918982</v>
      </c>
      <c r="B4259" s="0" t="n">
        <v>3525.59</v>
      </c>
      <c r="C4259" s="0" t="n">
        <v>-3.5</v>
      </c>
      <c r="D4259" s="0" t="n">
        <v>0</v>
      </c>
      <c r="E4259" s="0" t="n">
        <v>1.1</v>
      </c>
    </row>
    <row r="4260" customFormat="false" ht="12.75" hidden="false" customHeight="false" outlineLevel="0" collapsed="false">
      <c r="A4260" s="1" t="n">
        <v>40080.7034037037</v>
      </c>
      <c r="B4260" s="0" t="n">
        <v>3525.53</v>
      </c>
      <c r="C4260" s="0" t="n">
        <v>-2.8</v>
      </c>
      <c r="D4260" s="0" t="n">
        <v>0</v>
      </c>
      <c r="E4260" s="0" t="n">
        <v>1.1</v>
      </c>
    </row>
    <row r="4261" customFormat="false" ht="12.75" hidden="false" customHeight="false" outlineLevel="0" collapsed="false">
      <c r="A4261" s="1" t="n">
        <v>40080.7034149306</v>
      </c>
      <c r="B4261" s="0" t="n">
        <v>3525.49</v>
      </c>
      <c r="C4261" s="0" t="n">
        <v>-2.9</v>
      </c>
      <c r="D4261" s="0" t="n">
        <v>0</v>
      </c>
      <c r="E4261" s="0" t="n">
        <v>1.1</v>
      </c>
    </row>
    <row r="4262" customFormat="false" ht="12.75" hidden="false" customHeight="false" outlineLevel="0" collapsed="false">
      <c r="A4262" s="1" t="n">
        <v>40080.7034268519</v>
      </c>
      <c r="B4262" s="0" t="n">
        <v>3525.44</v>
      </c>
      <c r="C4262" s="0" t="n">
        <v>-2.9</v>
      </c>
      <c r="D4262" s="0" t="n">
        <v>0</v>
      </c>
      <c r="E4262" s="0" t="n">
        <v>1.1</v>
      </c>
    </row>
    <row r="4263" customFormat="false" ht="12.75" hidden="false" customHeight="false" outlineLevel="0" collapsed="false">
      <c r="A4263" s="1" t="n">
        <v>40080.7034416667</v>
      </c>
      <c r="B4263" s="0" t="n">
        <v>3525.38</v>
      </c>
      <c r="C4263" s="0" t="n">
        <v>-3</v>
      </c>
      <c r="D4263" s="0" t="n">
        <v>0</v>
      </c>
      <c r="E4263" s="0" t="n">
        <v>1.1</v>
      </c>
    </row>
    <row r="4264" customFormat="false" ht="12.75" hidden="false" customHeight="false" outlineLevel="0" collapsed="false">
      <c r="A4264" s="1" t="n">
        <v>40080.70345</v>
      </c>
      <c r="B4264" s="0" t="n">
        <v>3525.34</v>
      </c>
      <c r="C4264" s="0" t="n">
        <v>-3</v>
      </c>
      <c r="D4264" s="0" t="n">
        <v>0</v>
      </c>
      <c r="E4264" s="0" t="n">
        <v>1.1</v>
      </c>
    </row>
    <row r="4265" customFormat="false" ht="12.75" hidden="false" customHeight="false" outlineLevel="0" collapsed="false">
      <c r="A4265" s="1" t="n">
        <v>40080.7034618056</v>
      </c>
      <c r="B4265" s="0" t="n">
        <v>3525.3</v>
      </c>
      <c r="C4265" s="0" t="n">
        <v>-3</v>
      </c>
      <c r="D4265" s="0" t="n">
        <v>0</v>
      </c>
      <c r="E4265" s="0" t="n">
        <v>1.1</v>
      </c>
    </row>
    <row r="4266" customFormat="false" ht="12.75" hidden="false" customHeight="false" outlineLevel="0" collapsed="false">
      <c r="A4266" s="1" t="n">
        <v>40080.7034730324</v>
      </c>
      <c r="B4266" s="0" t="n">
        <v>3525.25</v>
      </c>
      <c r="C4266" s="0" t="n">
        <v>-3</v>
      </c>
      <c r="D4266" s="0" t="n">
        <v>0</v>
      </c>
      <c r="E4266" s="0" t="n">
        <v>1.1</v>
      </c>
    </row>
    <row r="4267" customFormat="false" ht="12.75" hidden="false" customHeight="false" outlineLevel="0" collapsed="false">
      <c r="A4267" s="1" t="n">
        <v>40080.7034849537</v>
      </c>
      <c r="B4267" s="0" t="n">
        <v>3525.19</v>
      </c>
      <c r="C4267" s="0" t="n">
        <v>-2.8</v>
      </c>
      <c r="D4267" s="0" t="n">
        <v>0</v>
      </c>
      <c r="E4267" s="0" t="n">
        <v>1.1</v>
      </c>
    </row>
    <row r="4268" customFormat="false" ht="12.75" hidden="false" customHeight="false" outlineLevel="0" collapsed="false">
      <c r="A4268" s="1" t="n">
        <v>40080.7034961806</v>
      </c>
      <c r="B4268" s="0" t="n">
        <v>3525.15</v>
      </c>
      <c r="C4268" s="0" t="n">
        <v>-2.8</v>
      </c>
      <c r="D4268" s="0" t="n">
        <v>0</v>
      </c>
      <c r="E4268" s="0" t="n">
        <v>1.1</v>
      </c>
    </row>
    <row r="4269" customFormat="false" ht="12.75" hidden="false" customHeight="false" outlineLevel="0" collapsed="false">
      <c r="A4269" s="1" t="n">
        <v>40080.7035079861</v>
      </c>
      <c r="B4269" s="0" t="n">
        <v>3525.1</v>
      </c>
      <c r="C4269" s="0" t="n">
        <v>-2.8</v>
      </c>
      <c r="D4269" s="0" t="n">
        <v>0</v>
      </c>
      <c r="E4269" s="0" t="n">
        <v>1.1</v>
      </c>
    </row>
    <row r="4270" customFormat="false" ht="12.75" hidden="false" customHeight="false" outlineLevel="0" collapsed="false">
      <c r="A4270" s="1" t="n">
        <v>40080.7035193287</v>
      </c>
      <c r="B4270" s="0" t="n">
        <v>3525.05</v>
      </c>
      <c r="C4270" s="0" t="n">
        <v>-2.8</v>
      </c>
      <c r="D4270" s="0" t="n">
        <v>0</v>
      </c>
      <c r="E4270" s="0" t="n">
        <v>1.1</v>
      </c>
    </row>
    <row r="4271" customFormat="false" ht="12.75" hidden="false" customHeight="false" outlineLevel="0" collapsed="false">
      <c r="A4271" s="1" t="n">
        <v>40080.7035311343</v>
      </c>
      <c r="B4271" s="0" t="n">
        <v>3524.99</v>
      </c>
      <c r="C4271" s="0" t="n">
        <v>-3</v>
      </c>
      <c r="D4271" s="0" t="n">
        <v>0</v>
      </c>
      <c r="E4271" s="0" t="n">
        <v>1.1</v>
      </c>
    </row>
    <row r="4272" customFormat="false" ht="12.75" hidden="false" customHeight="false" outlineLevel="0" collapsed="false">
      <c r="A4272" s="1" t="n">
        <v>40080.7035423611</v>
      </c>
      <c r="B4272" s="0" t="n">
        <v>3524.93</v>
      </c>
      <c r="C4272" s="0" t="n">
        <v>-3</v>
      </c>
      <c r="D4272" s="0" t="n">
        <v>0</v>
      </c>
      <c r="E4272" s="0" t="n">
        <v>1.1</v>
      </c>
    </row>
    <row r="4273" customFormat="false" ht="12.75" hidden="false" customHeight="false" outlineLevel="0" collapsed="false">
      <c r="A4273" s="1" t="n">
        <v>40080.7035542824</v>
      </c>
      <c r="B4273" s="0" t="n">
        <v>3524.87</v>
      </c>
      <c r="C4273" s="0" t="n">
        <v>-4</v>
      </c>
      <c r="D4273" s="0" t="n">
        <v>0</v>
      </c>
      <c r="E4273" s="0" t="n">
        <v>1.1</v>
      </c>
    </row>
    <row r="4274" customFormat="false" ht="12.75" hidden="false" customHeight="false" outlineLevel="0" collapsed="false">
      <c r="A4274" s="1" t="n">
        <v>40080.7035655093</v>
      </c>
      <c r="B4274" s="0" t="n">
        <v>3524.83</v>
      </c>
      <c r="C4274" s="0" t="n">
        <v>-2.8</v>
      </c>
      <c r="D4274" s="0" t="n">
        <v>0</v>
      </c>
      <c r="E4274" s="0" t="n">
        <v>1.1</v>
      </c>
    </row>
    <row r="4275" customFormat="false" ht="12.75" hidden="false" customHeight="false" outlineLevel="0" collapsed="false">
      <c r="A4275" s="1" t="n">
        <v>40080.7035773148</v>
      </c>
      <c r="B4275" s="0" t="n">
        <v>3524.78</v>
      </c>
      <c r="C4275" s="0" t="n">
        <v>-2.8</v>
      </c>
      <c r="D4275" s="0" t="n">
        <v>0</v>
      </c>
      <c r="E4275" s="0" t="n">
        <v>1.1</v>
      </c>
    </row>
    <row r="4276" customFormat="false" ht="12.75" hidden="false" customHeight="false" outlineLevel="0" collapsed="false">
      <c r="A4276" s="1" t="n">
        <v>40080.7035886574</v>
      </c>
      <c r="B4276" s="0" t="n">
        <v>3524.73</v>
      </c>
      <c r="C4276" s="0" t="n">
        <v>-3</v>
      </c>
      <c r="D4276" s="0" t="n">
        <v>0</v>
      </c>
      <c r="E4276" s="0" t="n">
        <v>1.1</v>
      </c>
    </row>
    <row r="4277" customFormat="false" ht="12.75" hidden="false" customHeight="false" outlineLevel="0" collapsed="false">
      <c r="A4277" s="1" t="n">
        <v>40080.703600463</v>
      </c>
      <c r="B4277" s="0" t="n">
        <v>3524.68</v>
      </c>
      <c r="C4277" s="0" t="n">
        <v>-3</v>
      </c>
      <c r="D4277" s="0" t="n">
        <v>0</v>
      </c>
      <c r="E4277" s="0" t="n">
        <v>1.1</v>
      </c>
    </row>
    <row r="4278" customFormat="false" ht="12.75" hidden="false" customHeight="false" outlineLevel="0" collapsed="false">
      <c r="A4278" s="1" t="n">
        <v>40080.7036118056</v>
      </c>
      <c r="B4278" s="0" t="n">
        <v>3524.64</v>
      </c>
      <c r="C4278" s="0" t="n">
        <v>-2.8</v>
      </c>
      <c r="D4278" s="0" t="n">
        <v>0</v>
      </c>
      <c r="E4278" s="0" t="n">
        <v>1.1</v>
      </c>
    </row>
    <row r="4279" customFormat="false" ht="12.75" hidden="false" customHeight="false" outlineLevel="0" collapsed="false">
      <c r="A4279" s="1" t="n">
        <v>40080.7036236111</v>
      </c>
      <c r="B4279" s="0" t="n">
        <v>3524.59</v>
      </c>
      <c r="C4279" s="0" t="n">
        <v>-2.8</v>
      </c>
      <c r="D4279" s="0" t="n">
        <v>0</v>
      </c>
      <c r="E4279" s="0" t="n">
        <v>1.1</v>
      </c>
    </row>
    <row r="4280" customFormat="false" ht="12.75" hidden="false" customHeight="false" outlineLevel="0" collapsed="false">
      <c r="A4280" s="1" t="n">
        <v>40080.7036362269</v>
      </c>
      <c r="B4280" s="0" t="n">
        <v>3524.53</v>
      </c>
      <c r="C4280" s="0" t="n">
        <v>-2.8</v>
      </c>
      <c r="D4280" s="0" t="n">
        <v>0</v>
      </c>
      <c r="E4280" s="0" t="n">
        <v>1.1</v>
      </c>
    </row>
    <row r="4281" customFormat="false" ht="12.75" hidden="false" customHeight="false" outlineLevel="0" collapsed="false">
      <c r="A4281" s="1" t="n">
        <v>40080.7036466435</v>
      </c>
      <c r="B4281" s="0" t="n">
        <v>3524.49</v>
      </c>
      <c r="C4281" s="0" t="n">
        <v>-2.8</v>
      </c>
      <c r="D4281" s="0" t="n">
        <v>0</v>
      </c>
      <c r="E4281" s="0" t="n">
        <v>1.1</v>
      </c>
    </row>
    <row r="4282" customFormat="false" ht="12.75" hidden="false" customHeight="false" outlineLevel="0" collapsed="false">
      <c r="A4282" s="1" t="n">
        <v>40080.703659375</v>
      </c>
      <c r="B4282" s="0" t="n">
        <v>3524.4</v>
      </c>
      <c r="C4282" s="0" t="n">
        <v>-3.5</v>
      </c>
      <c r="D4282" s="0" t="n">
        <v>0</v>
      </c>
      <c r="E4282" s="0" t="n">
        <v>1.1</v>
      </c>
    </row>
    <row r="4283" customFormat="false" ht="12.75" hidden="false" customHeight="false" outlineLevel="0" collapsed="false">
      <c r="A4283" s="1" t="n">
        <v>40080.7036697917</v>
      </c>
      <c r="B4283" s="0" t="n">
        <v>3524.35</v>
      </c>
      <c r="C4283" s="0" t="n">
        <v>-3.5</v>
      </c>
      <c r="D4283" s="0" t="n">
        <v>0</v>
      </c>
      <c r="E4283" s="0" t="n">
        <v>1.1</v>
      </c>
    </row>
    <row r="4284" customFormat="false" ht="12.75" hidden="false" customHeight="false" outlineLevel="0" collapsed="false">
      <c r="A4284" s="1" t="n">
        <v>40080.703681713</v>
      </c>
      <c r="B4284" s="0" t="n">
        <v>3524.3</v>
      </c>
      <c r="C4284" s="0" t="n">
        <v>-3.4</v>
      </c>
      <c r="D4284" s="0" t="n">
        <v>0</v>
      </c>
      <c r="E4284" s="0" t="n">
        <v>1.1</v>
      </c>
    </row>
    <row r="4285" customFormat="false" ht="12.75" hidden="false" customHeight="false" outlineLevel="0" collapsed="false">
      <c r="A4285" s="1" t="n">
        <v>40080.7036929398</v>
      </c>
      <c r="B4285" s="0" t="n">
        <v>3524.25</v>
      </c>
      <c r="C4285" s="0" t="n">
        <v>-3.4</v>
      </c>
      <c r="D4285" s="0" t="n">
        <v>0</v>
      </c>
      <c r="E4285" s="0" t="n">
        <v>1.1</v>
      </c>
    </row>
    <row r="4286" customFormat="false" ht="12.75" hidden="false" customHeight="false" outlineLevel="0" collapsed="false">
      <c r="A4286" s="1" t="n">
        <v>40080.7037047454</v>
      </c>
      <c r="B4286" s="0" t="n">
        <v>3524.2</v>
      </c>
      <c r="C4286" s="0" t="n">
        <v>-3.2</v>
      </c>
      <c r="D4286" s="0" t="n">
        <v>0</v>
      </c>
      <c r="E4286" s="0" t="n">
        <v>1.1</v>
      </c>
    </row>
    <row r="4287" customFormat="false" ht="12.75" hidden="false" customHeight="false" outlineLevel="0" collapsed="false">
      <c r="A4287" s="1" t="n">
        <v>40080.7037159722</v>
      </c>
      <c r="B4287" s="0" t="n">
        <v>3524.16</v>
      </c>
      <c r="C4287" s="0" t="n">
        <v>-2.9</v>
      </c>
      <c r="D4287" s="0" t="n">
        <v>0</v>
      </c>
      <c r="E4287" s="0" t="n">
        <v>1.1</v>
      </c>
    </row>
    <row r="4288" customFormat="false" ht="12.75" hidden="false" customHeight="false" outlineLevel="0" collapsed="false">
      <c r="A4288" s="1" t="n">
        <v>40080.7037278935</v>
      </c>
      <c r="B4288" s="0" t="n">
        <v>3524.08</v>
      </c>
      <c r="C4288" s="0" t="n">
        <v>-2.9</v>
      </c>
      <c r="D4288" s="0" t="n">
        <v>0</v>
      </c>
      <c r="E4288" s="0" t="n">
        <v>1.1</v>
      </c>
    </row>
    <row r="4289" customFormat="false" ht="12.75" hidden="false" customHeight="false" outlineLevel="0" collapsed="false">
      <c r="A4289" s="1" t="n">
        <v>40080.7037391204</v>
      </c>
      <c r="B4289" s="0" t="n">
        <v>3524.04</v>
      </c>
      <c r="C4289" s="0" t="n">
        <v>-3.3</v>
      </c>
      <c r="D4289" s="0" t="n">
        <v>0</v>
      </c>
      <c r="E4289" s="0" t="n">
        <v>1.1</v>
      </c>
    </row>
    <row r="4290" customFormat="false" ht="12.75" hidden="false" customHeight="false" outlineLevel="0" collapsed="false">
      <c r="A4290" s="1" t="n">
        <v>40080.7037510417</v>
      </c>
      <c r="B4290" s="0" t="n">
        <v>3523.99</v>
      </c>
      <c r="C4290" s="0" t="n">
        <v>-3.3</v>
      </c>
      <c r="D4290" s="0" t="n">
        <v>0</v>
      </c>
      <c r="E4290" s="0" t="n">
        <v>1.1</v>
      </c>
    </row>
    <row r="4291" customFormat="false" ht="12.75" hidden="false" customHeight="false" outlineLevel="0" collapsed="false">
      <c r="A4291" s="1" t="n">
        <v>40080.7037622685</v>
      </c>
      <c r="B4291" s="0" t="n">
        <v>3523.94</v>
      </c>
      <c r="C4291" s="0" t="n">
        <v>-3</v>
      </c>
      <c r="D4291" s="0" t="n">
        <v>0</v>
      </c>
      <c r="E4291" s="0" t="n">
        <v>1.1</v>
      </c>
    </row>
    <row r="4292" customFormat="false" ht="12.75" hidden="false" customHeight="false" outlineLevel="0" collapsed="false">
      <c r="A4292" s="1" t="n">
        <v>40080.7037740741</v>
      </c>
      <c r="B4292" s="0" t="n">
        <v>3523.87</v>
      </c>
      <c r="C4292" s="0" t="n">
        <v>-3</v>
      </c>
      <c r="D4292" s="0" t="n">
        <v>0</v>
      </c>
      <c r="E4292" s="0" t="n">
        <v>1.1</v>
      </c>
    </row>
    <row r="4293" customFormat="false" ht="12.75" hidden="false" customHeight="false" outlineLevel="0" collapsed="false">
      <c r="A4293" s="1" t="n">
        <v>40080.7037854167</v>
      </c>
      <c r="B4293" s="0" t="n">
        <v>3523.81</v>
      </c>
      <c r="C4293" s="0" t="n">
        <v>-3.7</v>
      </c>
      <c r="D4293" s="0" t="n">
        <v>0</v>
      </c>
      <c r="E4293" s="0" t="n">
        <v>1.1</v>
      </c>
    </row>
    <row r="4294" customFormat="false" ht="12.75" hidden="false" customHeight="false" outlineLevel="0" collapsed="false">
      <c r="A4294" s="1" t="n">
        <v>40080.7037972222</v>
      </c>
      <c r="B4294" s="0" t="n">
        <v>3523.75</v>
      </c>
      <c r="C4294" s="0" t="n">
        <v>-3.7</v>
      </c>
      <c r="D4294" s="0" t="n">
        <v>0</v>
      </c>
      <c r="E4294" s="0" t="n">
        <v>1.1</v>
      </c>
    </row>
    <row r="4295" customFormat="false" ht="12.75" hidden="false" customHeight="false" outlineLevel="0" collapsed="false">
      <c r="A4295" s="1" t="n">
        <v>40080.7038084491</v>
      </c>
      <c r="B4295" s="0" t="n">
        <v>3523.7</v>
      </c>
      <c r="C4295" s="0" t="n">
        <v>-3.6</v>
      </c>
      <c r="D4295" s="0" t="n">
        <v>0</v>
      </c>
      <c r="E4295" s="0" t="n">
        <v>1.1</v>
      </c>
    </row>
    <row r="4296" customFormat="false" ht="12.75" hidden="false" customHeight="false" outlineLevel="0" collapsed="false">
      <c r="A4296" s="1" t="n">
        <v>40080.7038203704</v>
      </c>
      <c r="B4296" s="0" t="n">
        <v>3523.65</v>
      </c>
      <c r="C4296" s="0" t="n">
        <v>-3.1</v>
      </c>
      <c r="D4296" s="0" t="n">
        <v>0</v>
      </c>
      <c r="E4296" s="0" t="n">
        <v>1.1</v>
      </c>
    </row>
    <row r="4297" customFormat="false" ht="12.75" hidden="false" customHeight="false" outlineLevel="0" collapsed="false">
      <c r="A4297" s="1" t="n">
        <v>40080.7038321759</v>
      </c>
      <c r="B4297" s="0" t="n">
        <v>3523.6</v>
      </c>
      <c r="C4297" s="0" t="n">
        <v>-3.1</v>
      </c>
      <c r="D4297" s="0" t="n">
        <v>0</v>
      </c>
      <c r="E4297" s="0" t="n">
        <v>1.1</v>
      </c>
    </row>
    <row r="4298" customFormat="false" ht="12.75" hidden="false" customHeight="false" outlineLevel="0" collapsed="false">
      <c r="A4298" s="1" t="n">
        <v>40080.7038434028</v>
      </c>
      <c r="B4298" s="0" t="n">
        <v>3523.56</v>
      </c>
      <c r="C4298" s="0" t="n">
        <v>-2.8</v>
      </c>
      <c r="D4298" s="0" t="n">
        <v>0</v>
      </c>
      <c r="E4298" s="0" t="n">
        <v>1.1</v>
      </c>
    </row>
    <row r="4299" customFormat="false" ht="12.75" hidden="false" customHeight="false" outlineLevel="0" collapsed="false">
      <c r="A4299" s="1" t="n">
        <v>40080.7038553241</v>
      </c>
      <c r="B4299" s="0" t="n">
        <v>3523.5</v>
      </c>
      <c r="C4299" s="0" t="n">
        <v>-2.8</v>
      </c>
      <c r="D4299" s="0" t="n">
        <v>0</v>
      </c>
      <c r="E4299" s="0" t="n">
        <v>1.1</v>
      </c>
    </row>
    <row r="4300" customFormat="false" ht="12.75" hidden="false" customHeight="false" outlineLevel="0" collapsed="false">
      <c r="A4300" s="1" t="n">
        <v>40080.7038665509</v>
      </c>
      <c r="B4300" s="0" t="n">
        <v>3523.46</v>
      </c>
      <c r="C4300" s="0" t="n">
        <v>-2.7</v>
      </c>
      <c r="D4300" s="0" t="n">
        <v>0</v>
      </c>
      <c r="E4300" s="0" t="n">
        <v>1.1</v>
      </c>
    </row>
    <row r="4301" customFormat="false" ht="12.75" hidden="false" customHeight="false" outlineLevel="0" collapsed="false">
      <c r="A4301" s="1" t="n">
        <v>40080.7038783565</v>
      </c>
      <c r="B4301" s="0" t="n">
        <v>3523.42</v>
      </c>
      <c r="C4301" s="0" t="n">
        <v>-2.7</v>
      </c>
      <c r="D4301" s="0" t="n">
        <v>0</v>
      </c>
      <c r="E4301" s="0" t="n">
        <v>1.1</v>
      </c>
    </row>
    <row r="4302" customFormat="false" ht="12.75" hidden="false" customHeight="false" outlineLevel="0" collapsed="false">
      <c r="A4302" s="1" t="n">
        <v>40080.7038896991</v>
      </c>
      <c r="B4302" s="0" t="n">
        <v>3523.37</v>
      </c>
      <c r="C4302" s="0" t="n">
        <v>-2.7</v>
      </c>
      <c r="D4302" s="0" t="n">
        <v>0</v>
      </c>
      <c r="E4302" s="0" t="n">
        <v>1.1</v>
      </c>
    </row>
    <row r="4303" customFormat="false" ht="12.75" hidden="false" customHeight="false" outlineLevel="0" collapsed="false">
      <c r="A4303" s="1" t="n">
        <v>40080.7039015046</v>
      </c>
      <c r="B4303" s="0" t="n">
        <v>3523.32</v>
      </c>
      <c r="C4303" s="0" t="n">
        <v>-2.7</v>
      </c>
      <c r="D4303" s="0" t="n">
        <v>0</v>
      </c>
      <c r="E4303" s="0" t="n">
        <v>1.1</v>
      </c>
    </row>
    <row r="4304" customFormat="false" ht="12.75" hidden="false" customHeight="false" outlineLevel="0" collapsed="false">
      <c r="A4304" s="1" t="n">
        <v>40080.7039127315</v>
      </c>
      <c r="B4304" s="0" t="n">
        <v>3523.27</v>
      </c>
      <c r="C4304" s="0" t="n">
        <v>-3.2</v>
      </c>
      <c r="D4304" s="0" t="n">
        <v>0</v>
      </c>
      <c r="E4304" s="0" t="n">
        <v>1.1</v>
      </c>
    </row>
    <row r="4305" customFormat="false" ht="12.75" hidden="false" customHeight="false" outlineLevel="0" collapsed="false">
      <c r="A4305" s="1" t="n">
        <v>40080.7039246528</v>
      </c>
      <c r="B4305" s="0" t="n">
        <v>3523.22</v>
      </c>
      <c r="C4305" s="0" t="n">
        <v>-3.2</v>
      </c>
      <c r="D4305" s="0" t="n">
        <v>0</v>
      </c>
      <c r="E4305" s="0" t="n">
        <v>1.1</v>
      </c>
    </row>
    <row r="4306" customFormat="false" ht="12.75" hidden="false" customHeight="false" outlineLevel="0" collapsed="false">
      <c r="A4306" s="1" t="n">
        <v>40080.7039358796</v>
      </c>
      <c r="B4306" s="0" t="n">
        <v>3523.18</v>
      </c>
      <c r="C4306" s="0" t="n">
        <v>-2.8</v>
      </c>
      <c r="D4306" s="0" t="n">
        <v>0</v>
      </c>
      <c r="E4306" s="0" t="n">
        <v>1.1</v>
      </c>
    </row>
    <row r="4307" customFormat="false" ht="12.75" hidden="false" customHeight="false" outlineLevel="0" collapsed="false">
      <c r="A4307" s="1" t="n">
        <v>40080.7039476852</v>
      </c>
      <c r="B4307" s="0" t="n">
        <v>3523.12</v>
      </c>
      <c r="C4307" s="0" t="n">
        <v>-2.8</v>
      </c>
      <c r="D4307" s="0" t="n">
        <v>0</v>
      </c>
      <c r="E4307" s="0" t="n">
        <v>1.1</v>
      </c>
    </row>
    <row r="4308" customFormat="false" ht="12.75" hidden="false" customHeight="false" outlineLevel="0" collapsed="false">
      <c r="A4308" s="1" t="n">
        <v>40080.7039590278</v>
      </c>
      <c r="B4308" s="0" t="n">
        <v>3523.07</v>
      </c>
      <c r="C4308" s="0" t="n">
        <v>-3.4</v>
      </c>
      <c r="D4308" s="0" t="n">
        <v>0</v>
      </c>
      <c r="E4308" s="0" t="n">
        <v>1.1</v>
      </c>
    </row>
    <row r="4309" customFormat="false" ht="12.75" hidden="false" customHeight="false" outlineLevel="0" collapsed="false">
      <c r="A4309" s="1" t="n">
        <v>40080.7039708333</v>
      </c>
      <c r="B4309" s="0" t="n">
        <v>3523.01</v>
      </c>
      <c r="C4309" s="0" t="n">
        <v>-3</v>
      </c>
      <c r="D4309" s="0" t="n">
        <v>0</v>
      </c>
      <c r="E4309" s="0" t="n">
        <v>1.1</v>
      </c>
    </row>
    <row r="4310" customFormat="false" ht="12.75" hidden="false" customHeight="false" outlineLevel="0" collapsed="false">
      <c r="A4310" s="1" t="n">
        <v>40080.7039820602</v>
      </c>
      <c r="B4310" s="0" t="n">
        <v>3522.97</v>
      </c>
      <c r="C4310" s="0" t="n">
        <v>-3</v>
      </c>
      <c r="D4310" s="0" t="n">
        <v>0</v>
      </c>
      <c r="E4310" s="0" t="n">
        <v>1.1</v>
      </c>
    </row>
    <row r="4311" customFormat="false" ht="12.75" hidden="false" customHeight="false" outlineLevel="0" collapsed="false">
      <c r="A4311" s="1" t="n">
        <v>40080.7039939815</v>
      </c>
      <c r="B4311" s="0" t="n">
        <v>3522.92</v>
      </c>
      <c r="C4311" s="0" t="n">
        <v>-2.8</v>
      </c>
      <c r="D4311" s="0" t="n">
        <v>0</v>
      </c>
      <c r="E4311" s="0" t="n">
        <v>1.1</v>
      </c>
    </row>
    <row r="4312" customFormat="false" ht="12.75" hidden="false" customHeight="false" outlineLevel="0" collapsed="false">
      <c r="A4312" s="1" t="n">
        <v>40080.7040052083</v>
      </c>
      <c r="B4312" s="0" t="n">
        <v>3522.87</v>
      </c>
      <c r="C4312" s="0" t="n">
        <v>-2.8</v>
      </c>
      <c r="D4312" s="0" t="n">
        <v>0</v>
      </c>
      <c r="E4312" s="0" t="n">
        <v>1.1</v>
      </c>
    </row>
    <row r="4313" customFormat="false" ht="12.75" hidden="false" customHeight="false" outlineLevel="0" collapsed="false">
      <c r="A4313" s="1" t="n">
        <v>40080.7040171296</v>
      </c>
      <c r="B4313" s="0" t="n">
        <v>3522.82</v>
      </c>
      <c r="C4313" s="0" t="n">
        <v>-3.2</v>
      </c>
      <c r="D4313" s="0" t="n">
        <v>0</v>
      </c>
      <c r="E4313" s="0" t="n">
        <v>1.1</v>
      </c>
    </row>
    <row r="4314" customFormat="false" ht="12.75" hidden="false" customHeight="false" outlineLevel="0" collapsed="false">
      <c r="A4314" s="1" t="n">
        <v>40080.7040289352</v>
      </c>
      <c r="B4314" s="0" t="n">
        <v>3522.76</v>
      </c>
      <c r="C4314" s="0" t="n">
        <v>-3.2</v>
      </c>
      <c r="D4314" s="0" t="n">
        <v>0</v>
      </c>
      <c r="E4314" s="0" t="n">
        <v>1.1</v>
      </c>
    </row>
    <row r="4315" customFormat="false" ht="12.75" hidden="false" customHeight="false" outlineLevel="0" collapsed="false">
      <c r="A4315" s="1" t="n">
        <v>40080.704040162</v>
      </c>
      <c r="B4315" s="0" t="n">
        <v>3522.72</v>
      </c>
      <c r="C4315" s="0" t="n">
        <v>-3</v>
      </c>
      <c r="D4315" s="0" t="n">
        <v>0</v>
      </c>
      <c r="E4315" s="0" t="n">
        <v>1.1</v>
      </c>
    </row>
    <row r="4316" customFormat="false" ht="12.75" hidden="false" customHeight="false" outlineLevel="0" collapsed="false">
      <c r="A4316" s="1" t="n">
        <v>40080.7040520833</v>
      </c>
      <c r="B4316" s="0" t="n">
        <v>3522.67</v>
      </c>
      <c r="C4316" s="0" t="n">
        <v>-3</v>
      </c>
      <c r="D4316" s="0" t="n">
        <v>0</v>
      </c>
      <c r="E4316" s="0" t="n">
        <v>1.1</v>
      </c>
    </row>
    <row r="4317" customFormat="false" ht="12.75" hidden="false" customHeight="false" outlineLevel="0" collapsed="false">
      <c r="A4317" s="1" t="n">
        <v>40080.7040633102</v>
      </c>
      <c r="B4317" s="0" t="n">
        <v>3522.62</v>
      </c>
      <c r="C4317" s="0" t="n">
        <v>-3</v>
      </c>
      <c r="D4317" s="0" t="n">
        <v>0</v>
      </c>
      <c r="E4317" s="0" t="n">
        <v>1.1</v>
      </c>
    </row>
    <row r="4318" customFormat="false" ht="12.75" hidden="false" customHeight="false" outlineLevel="0" collapsed="false">
      <c r="A4318" s="1" t="n">
        <v>40080.7040751157</v>
      </c>
      <c r="B4318" s="0" t="n">
        <v>3522.56</v>
      </c>
      <c r="C4318" s="0" t="n">
        <v>-3</v>
      </c>
      <c r="D4318" s="0" t="n">
        <v>0</v>
      </c>
      <c r="E4318" s="0" t="n">
        <v>1.1</v>
      </c>
    </row>
    <row r="4319" customFormat="false" ht="12.75" hidden="false" customHeight="false" outlineLevel="0" collapsed="false">
      <c r="A4319" s="1" t="n">
        <v>40080.7040864583</v>
      </c>
      <c r="B4319" s="0" t="n">
        <v>3522.52</v>
      </c>
      <c r="C4319" s="0" t="n">
        <v>-2.8</v>
      </c>
      <c r="D4319" s="0" t="n">
        <v>0</v>
      </c>
      <c r="E4319" s="0" t="n">
        <v>1.1</v>
      </c>
    </row>
    <row r="4320" customFormat="false" ht="12.75" hidden="false" customHeight="false" outlineLevel="0" collapsed="false">
      <c r="A4320" s="1" t="n">
        <v>40080.7040982639</v>
      </c>
      <c r="B4320" s="0" t="n">
        <v>3522.46</v>
      </c>
      <c r="C4320" s="0" t="n">
        <v>-2.8</v>
      </c>
      <c r="D4320" s="0" t="n">
        <v>0</v>
      </c>
      <c r="E4320" s="0" t="n">
        <v>1.1</v>
      </c>
    </row>
    <row r="4321" customFormat="false" ht="12.75" hidden="false" customHeight="false" outlineLevel="0" collapsed="false">
      <c r="A4321" s="1" t="n">
        <v>40080.7041094907</v>
      </c>
      <c r="B4321" s="0" t="n">
        <v>3522.42</v>
      </c>
      <c r="C4321" s="0" t="n">
        <v>-3</v>
      </c>
      <c r="D4321" s="0" t="n">
        <v>0</v>
      </c>
      <c r="E4321" s="0" t="n">
        <v>1.1</v>
      </c>
    </row>
    <row r="4322" customFormat="false" ht="12.75" hidden="false" customHeight="false" outlineLevel="0" collapsed="false">
      <c r="A4322" s="1" t="n">
        <v>40080.704121412</v>
      </c>
      <c r="B4322" s="0" t="n">
        <v>3522.36</v>
      </c>
      <c r="C4322" s="0" t="n">
        <v>-3</v>
      </c>
      <c r="D4322" s="0" t="n">
        <v>0</v>
      </c>
      <c r="E4322" s="0" t="n">
        <v>1.1</v>
      </c>
    </row>
    <row r="4323" customFormat="false" ht="12.75" hidden="false" customHeight="false" outlineLevel="0" collapsed="false">
      <c r="A4323" s="1" t="n">
        <v>40080.7041327546</v>
      </c>
      <c r="B4323" s="0" t="n">
        <v>3522.31</v>
      </c>
      <c r="C4323" s="0" t="n">
        <v>-3.2</v>
      </c>
      <c r="D4323" s="0" t="n">
        <v>0</v>
      </c>
      <c r="E4323" s="0" t="n">
        <v>1.1</v>
      </c>
    </row>
    <row r="4324" customFormat="false" ht="12.75" hidden="false" customHeight="false" outlineLevel="0" collapsed="false">
      <c r="A4324" s="1" t="n">
        <v>40080.7041454861</v>
      </c>
      <c r="B4324" s="0" t="n">
        <v>3522.26</v>
      </c>
      <c r="C4324" s="0" t="n">
        <v>-3</v>
      </c>
      <c r="D4324" s="0" t="n">
        <v>0</v>
      </c>
      <c r="E4324" s="0" t="n">
        <v>1.1</v>
      </c>
    </row>
    <row r="4325" customFormat="false" ht="12.75" hidden="false" customHeight="false" outlineLevel="0" collapsed="false">
      <c r="A4325" s="1" t="n">
        <v>40080.704155787</v>
      </c>
      <c r="B4325" s="0" t="n">
        <v>3522.22</v>
      </c>
      <c r="C4325" s="0" t="n">
        <v>-3</v>
      </c>
      <c r="D4325" s="0" t="n">
        <v>0</v>
      </c>
      <c r="E4325" s="0" t="n">
        <v>1.1</v>
      </c>
    </row>
    <row r="4326" customFormat="false" ht="12.75" hidden="false" customHeight="false" outlineLevel="0" collapsed="false">
      <c r="A4326" s="1" t="n">
        <v>40080.7041675926</v>
      </c>
      <c r="B4326" s="0" t="n">
        <v>3522.17</v>
      </c>
      <c r="C4326" s="0" t="n">
        <v>-3</v>
      </c>
      <c r="D4326" s="0" t="n">
        <v>0</v>
      </c>
      <c r="E4326" s="0" t="n">
        <v>1.1</v>
      </c>
    </row>
    <row r="4327" customFormat="false" ht="12.75" hidden="false" customHeight="false" outlineLevel="0" collapsed="false">
      <c r="A4327" s="1" t="n">
        <v>40080.7041788195</v>
      </c>
      <c r="B4327" s="0" t="n">
        <v>3522.12</v>
      </c>
      <c r="C4327" s="0" t="n">
        <v>-3</v>
      </c>
      <c r="D4327" s="0" t="n">
        <v>0</v>
      </c>
      <c r="E4327" s="0" t="n">
        <v>1.1</v>
      </c>
    </row>
    <row r="4328" customFormat="false" ht="12.75" hidden="false" customHeight="false" outlineLevel="0" collapsed="false">
      <c r="A4328" s="1" t="n">
        <v>40080.7041907407</v>
      </c>
      <c r="B4328" s="0" t="n">
        <v>3522.06</v>
      </c>
      <c r="C4328" s="0" t="n">
        <v>-3</v>
      </c>
      <c r="D4328" s="0" t="n">
        <v>0</v>
      </c>
      <c r="E4328" s="0" t="n">
        <v>1.1</v>
      </c>
    </row>
    <row r="4329" customFormat="false" ht="12.75" hidden="false" customHeight="false" outlineLevel="0" collapsed="false">
      <c r="A4329" s="1" t="n">
        <v>40080.7042033565</v>
      </c>
      <c r="B4329" s="0" t="n">
        <v>3522.01</v>
      </c>
      <c r="C4329" s="0" t="n">
        <v>-3</v>
      </c>
      <c r="D4329" s="0" t="n">
        <v>0</v>
      </c>
      <c r="E4329" s="0" t="n">
        <v>1.1</v>
      </c>
    </row>
    <row r="4330" customFormat="false" ht="12.75" hidden="false" customHeight="false" outlineLevel="0" collapsed="false">
      <c r="A4330" s="1" t="n">
        <v>40080.7042137732</v>
      </c>
      <c r="B4330" s="0" t="n">
        <v>3521.96</v>
      </c>
      <c r="C4330" s="0" t="n">
        <v>-3</v>
      </c>
      <c r="D4330" s="0" t="n">
        <v>0</v>
      </c>
      <c r="E4330" s="0" t="n">
        <v>1.1</v>
      </c>
    </row>
    <row r="4331" customFormat="false" ht="12.75" hidden="false" customHeight="false" outlineLevel="0" collapsed="false">
      <c r="A4331" s="1" t="n">
        <v>40080.7042256945</v>
      </c>
      <c r="B4331" s="0" t="n">
        <v>3521.91</v>
      </c>
      <c r="C4331" s="0" t="n">
        <v>-3</v>
      </c>
      <c r="D4331" s="0" t="n">
        <v>0</v>
      </c>
      <c r="E4331" s="0" t="n">
        <v>1.1</v>
      </c>
    </row>
    <row r="4332" customFormat="false" ht="12.75" hidden="false" customHeight="false" outlineLevel="0" collapsed="false">
      <c r="A4332" s="1" t="n">
        <v>40080.7042369213</v>
      </c>
      <c r="B4332" s="0" t="n">
        <v>3521.87</v>
      </c>
      <c r="C4332" s="0" t="n">
        <v>-2.8</v>
      </c>
      <c r="D4332" s="0" t="n">
        <v>0</v>
      </c>
      <c r="E4332" s="0" t="n">
        <v>1.1</v>
      </c>
    </row>
    <row r="4333" customFormat="false" ht="12.75" hidden="false" customHeight="false" outlineLevel="0" collapsed="false">
      <c r="A4333" s="1" t="n">
        <v>40080.7042487269</v>
      </c>
      <c r="B4333" s="0" t="n">
        <v>3521.81</v>
      </c>
      <c r="C4333" s="0" t="n">
        <v>-2.8</v>
      </c>
      <c r="D4333" s="0" t="n">
        <v>0</v>
      </c>
      <c r="E4333" s="0" t="n">
        <v>1.1</v>
      </c>
    </row>
    <row r="4334" customFormat="false" ht="12.75" hidden="false" customHeight="false" outlineLevel="0" collapsed="false">
      <c r="A4334" s="1" t="n">
        <v>40080.7042600695</v>
      </c>
      <c r="B4334" s="0" t="n">
        <v>3521.77</v>
      </c>
      <c r="C4334" s="0" t="n">
        <v>-3</v>
      </c>
      <c r="D4334" s="0" t="n">
        <v>0</v>
      </c>
      <c r="E4334" s="0" t="n">
        <v>1.1</v>
      </c>
    </row>
    <row r="4335" customFormat="false" ht="12.75" hidden="false" customHeight="false" outlineLevel="0" collapsed="false">
      <c r="A4335" s="1" t="n">
        <v>40080.704271875</v>
      </c>
      <c r="B4335" s="0" t="n">
        <v>3521.71</v>
      </c>
      <c r="C4335" s="0" t="n">
        <v>-3</v>
      </c>
      <c r="D4335" s="0" t="n">
        <v>0</v>
      </c>
      <c r="E4335" s="0" t="n">
        <v>1.1</v>
      </c>
    </row>
    <row r="4336" customFormat="false" ht="12.75" hidden="false" customHeight="false" outlineLevel="0" collapsed="false">
      <c r="A4336" s="1" t="n">
        <v>40080.7042831019</v>
      </c>
      <c r="B4336" s="0" t="n">
        <v>3521.67</v>
      </c>
      <c r="C4336" s="0" t="n">
        <v>-3</v>
      </c>
      <c r="D4336" s="0" t="n">
        <v>0</v>
      </c>
      <c r="E4336" s="0" t="n">
        <v>1.1</v>
      </c>
    </row>
    <row r="4337" customFormat="false" ht="12.75" hidden="false" customHeight="false" outlineLevel="0" collapsed="false">
      <c r="A4337" s="1" t="n">
        <v>40080.7042950232</v>
      </c>
      <c r="B4337" s="0" t="n">
        <v>3521.61</v>
      </c>
      <c r="C4337" s="0" t="n">
        <v>-3</v>
      </c>
      <c r="D4337" s="0" t="n">
        <v>0</v>
      </c>
      <c r="E4337" s="0" t="n">
        <v>1.1</v>
      </c>
    </row>
    <row r="4338" customFormat="false" ht="12.75" hidden="false" customHeight="false" outlineLevel="0" collapsed="false">
      <c r="A4338" s="1" t="n">
        <v>40080.70430625</v>
      </c>
      <c r="B4338" s="0" t="n">
        <v>3521.57</v>
      </c>
      <c r="C4338" s="0" t="n">
        <v>-3.2</v>
      </c>
      <c r="D4338" s="0" t="n">
        <v>0</v>
      </c>
      <c r="E4338" s="0" t="n">
        <v>1.1</v>
      </c>
    </row>
    <row r="4339" customFormat="false" ht="12.75" hidden="false" customHeight="false" outlineLevel="0" collapsed="false">
      <c r="A4339" s="1" t="n">
        <v>40080.7043181713</v>
      </c>
      <c r="B4339" s="0" t="n">
        <v>3521.51</v>
      </c>
      <c r="C4339" s="0" t="n">
        <v>-3.2</v>
      </c>
      <c r="D4339" s="0" t="n">
        <v>0</v>
      </c>
      <c r="E4339" s="0" t="n">
        <v>1.1</v>
      </c>
    </row>
    <row r="4340" customFormat="false" ht="12.75" hidden="false" customHeight="false" outlineLevel="0" collapsed="false">
      <c r="A4340" s="1" t="n">
        <v>40080.7043293982</v>
      </c>
      <c r="B4340" s="0" t="n">
        <v>3521.47</v>
      </c>
      <c r="C4340" s="0" t="n">
        <v>-3</v>
      </c>
      <c r="D4340" s="0" t="n">
        <v>0</v>
      </c>
      <c r="E4340" s="0" t="n">
        <v>1.1</v>
      </c>
    </row>
    <row r="4341" customFormat="false" ht="12.75" hidden="false" customHeight="false" outlineLevel="0" collapsed="false">
      <c r="A4341" s="1" t="n">
        <v>40080.7043412037</v>
      </c>
      <c r="B4341" s="0" t="n">
        <v>3521.4</v>
      </c>
      <c r="C4341" s="0" t="n">
        <v>-3</v>
      </c>
      <c r="D4341" s="0" t="n">
        <v>0</v>
      </c>
      <c r="E4341" s="0" t="n">
        <v>1.1</v>
      </c>
    </row>
    <row r="4342" customFormat="false" ht="12.75" hidden="false" customHeight="false" outlineLevel="0" collapsed="false">
      <c r="A4342" s="1" t="n">
        <v>40080.7043525463</v>
      </c>
      <c r="B4342" s="0" t="n">
        <v>3521.35</v>
      </c>
      <c r="C4342" s="0" t="n">
        <v>-3.6</v>
      </c>
      <c r="D4342" s="0" t="n">
        <v>0</v>
      </c>
      <c r="E4342" s="0" t="n">
        <v>1.1</v>
      </c>
    </row>
    <row r="4343" customFormat="false" ht="12.75" hidden="false" customHeight="false" outlineLevel="0" collapsed="false">
      <c r="A4343" s="1" t="n">
        <v>40080.7043643519</v>
      </c>
      <c r="B4343" s="0" t="n">
        <v>3521.3</v>
      </c>
      <c r="C4343" s="0" t="n">
        <v>-3.6</v>
      </c>
      <c r="D4343" s="0" t="n">
        <v>0</v>
      </c>
      <c r="E4343" s="0" t="n">
        <v>1.1</v>
      </c>
    </row>
    <row r="4344" customFormat="false" ht="12.75" hidden="false" customHeight="false" outlineLevel="0" collapsed="false">
      <c r="A4344" s="1" t="n">
        <v>40080.7043755787</v>
      </c>
      <c r="B4344" s="0" t="n">
        <v>3521.25</v>
      </c>
      <c r="C4344" s="0" t="n">
        <v>-2.7</v>
      </c>
      <c r="D4344" s="0" t="n">
        <v>0</v>
      </c>
      <c r="E4344" s="0" t="n">
        <v>1.1</v>
      </c>
    </row>
    <row r="4345" customFormat="false" ht="12.75" hidden="false" customHeight="false" outlineLevel="0" collapsed="false">
      <c r="A4345" s="1" t="n">
        <v>40080.7043875</v>
      </c>
      <c r="B4345" s="0" t="n">
        <v>3521.2</v>
      </c>
      <c r="C4345" s="0" t="n">
        <v>-2.7</v>
      </c>
      <c r="D4345" s="0" t="n">
        <v>0</v>
      </c>
      <c r="E4345" s="0" t="n">
        <v>1.1</v>
      </c>
    </row>
    <row r="4346" customFormat="false" ht="12.75" hidden="false" customHeight="false" outlineLevel="0" collapsed="false">
      <c r="A4346" s="1" t="n">
        <v>40080.7043993056</v>
      </c>
      <c r="B4346" s="0" t="n">
        <v>3521.15</v>
      </c>
      <c r="C4346" s="0" t="n">
        <v>-3</v>
      </c>
      <c r="D4346" s="0" t="n">
        <v>0</v>
      </c>
      <c r="E4346" s="0" t="n">
        <v>1.1</v>
      </c>
    </row>
    <row r="4347" customFormat="false" ht="12.75" hidden="false" customHeight="false" outlineLevel="0" collapsed="false">
      <c r="A4347" s="1" t="n">
        <v>40080.7044105324</v>
      </c>
      <c r="B4347" s="0" t="n">
        <v>3521.1</v>
      </c>
      <c r="C4347" s="0" t="n">
        <v>-3</v>
      </c>
      <c r="D4347" s="0" t="n">
        <v>0</v>
      </c>
      <c r="E4347" s="0" t="n">
        <v>1.1</v>
      </c>
    </row>
    <row r="4348" customFormat="false" ht="12.75" hidden="false" customHeight="false" outlineLevel="0" collapsed="false">
      <c r="A4348" s="1" t="n">
        <v>40080.7044224537</v>
      </c>
      <c r="B4348" s="0" t="n">
        <v>3521.05</v>
      </c>
      <c r="C4348" s="0" t="n">
        <v>-3</v>
      </c>
      <c r="D4348" s="0" t="n">
        <v>0</v>
      </c>
      <c r="E4348" s="0" t="n">
        <v>1.1</v>
      </c>
    </row>
    <row r="4349" customFormat="false" ht="12.75" hidden="false" customHeight="false" outlineLevel="0" collapsed="false">
      <c r="A4349" s="1" t="n">
        <v>40080.7044336806</v>
      </c>
      <c r="B4349" s="0" t="n">
        <v>3521</v>
      </c>
      <c r="C4349" s="0" t="n">
        <v>-3.1</v>
      </c>
      <c r="D4349" s="0" t="n">
        <v>0</v>
      </c>
      <c r="E4349" s="0" t="n">
        <v>1.1</v>
      </c>
    </row>
    <row r="4350" customFormat="false" ht="12.75" hidden="false" customHeight="false" outlineLevel="0" collapsed="false">
      <c r="A4350" s="1" t="n">
        <v>40080.7044454861</v>
      </c>
      <c r="B4350" s="0" t="n">
        <v>3520.95</v>
      </c>
      <c r="C4350" s="0" t="n">
        <v>-3.1</v>
      </c>
      <c r="D4350" s="0" t="n">
        <v>0</v>
      </c>
      <c r="E4350" s="0" t="n">
        <v>1.1</v>
      </c>
    </row>
    <row r="4351" customFormat="false" ht="12.75" hidden="false" customHeight="false" outlineLevel="0" collapsed="false">
      <c r="A4351" s="1" t="n">
        <v>40080.7044568287</v>
      </c>
      <c r="B4351" s="0" t="n">
        <v>3520.9</v>
      </c>
      <c r="C4351" s="0" t="n">
        <v>-3</v>
      </c>
      <c r="D4351" s="0" t="n">
        <v>0</v>
      </c>
      <c r="E4351" s="0" t="n">
        <v>1.1</v>
      </c>
    </row>
    <row r="4352" customFormat="false" ht="12.75" hidden="false" customHeight="false" outlineLevel="0" collapsed="false">
      <c r="A4352" s="1" t="n">
        <v>40080.7044686343</v>
      </c>
      <c r="B4352" s="0" t="n">
        <v>3520.85</v>
      </c>
      <c r="C4352" s="0" t="n">
        <v>-3</v>
      </c>
      <c r="D4352" s="0" t="n">
        <v>0</v>
      </c>
      <c r="E4352" s="0" t="n">
        <v>1.1</v>
      </c>
    </row>
    <row r="4353" customFormat="false" ht="12.75" hidden="false" customHeight="false" outlineLevel="0" collapsed="false">
      <c r="A4353" s="1" t="n">
        <v>40080.7044798611</v>
      </c>
      <c r="B4353" s="0" t="n">
        <v>3520.8</v>
      </c>
      <c r="C4353" s="0" t="n">
        <v>-3.2</v>
      </c>
      <c r="D4353" s="0" t="n">
        <v>0</v>
      </c>
      <c r="E4353" s="0" t="n">
        <v>1.1</v>
      </c>
    </row>
    <row r="4354" customFormat="false" ht="12.75" hidden="false" customHeight="false" outlineLevel="0" collapsed="false">
      <c r="A4354" s="1" t="n">
        <v>40080.7044917824</v>
      </c>
      <c r="B4354" s="0" t="n">
        <v>3520.75</v>
      </c>
      <c r="C4354" s="0" t="n">
        <v>-3.2</v>
      </c>
      <c r="D4354" s="0" t="n">
        <v>0</v>
      </c>
      <c r="E4354" s="0" t="n">
        <v>1.1</v>
      </c>
    </row>
    <row r="4355" customFormat="false" ht="12.75" hidden="false" customHeight="false" outlineLevel="0" collapsed="false">
      <c r="A4355" s="1" t="n">
        <v>40080.7045030093</v>
      </c>
      <c r="B4355" s="0" t="n">
        <v>3520.7</v>
      </c>
      <c r="C4355" s="0" t="n">
        <v>-2.7</v>
      </c>
      <c r="D4355" s="0" t="n">
        <v>0</v>
      </c>
      <c r="E4355" s="0" t="n">
        <v>1.1</v>
      </c>
    </row>
    <row r="4356" customFormat="false" ht="12.75" hidden="false" customHeight="false" outlineLevel="0" collapsed="false">
      <c r="A4356" s="1" t="n">
        <v>40080.7045148148</v>
      </c>
      <c r="B4356" s="0" t="n">
        <v>3520.64</v>
      </c>
      <c r="C4356" s="0" t="n">
        <v>-2.7</v>
      </c>
      <c r="D4356" s="0" t="n">
        <v>0</v>
      </c>
      <c r="E4356" s="0" t="n">
        <v>1.1</v>
      </c>
    </row>
    <row r="4357" customFormat="false" ht="12.75" hidden="false" customHeight="false" outlineLevel="0" collapsed="false">
      <c r="A4357" s="1" t="n">
        <v>40080.7045261574</v>
      </c>
      <c r="B4357" s="0" t="n">
        <v>3520.6</v>
      </c>
      <c r="C4357" s="0" t="n">
        <v>-3.2</v>
      </c>
      <c r="D4357" s="0" t="n">
        <v>0</v>
      </c>
      <c r="E4357" s="0" t="n">
        <v>1.1</v>
      </c>
    </row>
    <row r="4358" customFormat="false" ht="12.75" hidden="false" customHeight="false" outlineLevel="0" collapsed="false">
      <c r="A4358" s="1" t="n">
        <v>40080.704537963</v>
      </c>
      <c r="B4358" s="0" t="n">
        <v>3520.55</v>
      </c>
      <c r="C4358" s="0" t="n">
        <v>-3.2</v>
      </c>
      <c r="D4358" s="0" t="n">
        <v>0</v>
      </c>
      <c r="E4358" s="0" t="n">
        <v>1.1</v>
      </c>
    </row>
    <row r="4359" customFormat="false" ht="12.75" hidden="false" customHeight="false" outlineLevel="0" collapsed="false">
      <c r="A4359" s="1" t="n">
        <v>40080.7045491898</v>
      </c>
      <c r="B4359" s="0" t="n">
        <v>3520.5</v>
      </c>
      <c r="C4359" s="0" t="n">
        <v>-3</v>
      </c>
      <c r="D4359" s="0" t="n">
        <v>0</v>
      </c>
      <c r="E4359" s="0" t="n">
        <v>1.1</v>
      </c>
    </row>
    <row r="4360" customFormat="false" ht="12.75" hidden="false" customHeight="false" outlineLevel="0" collapsed="false">
      <c r="A4360" s="1" t="n">
        <v>40080.7045611111</v>
      </c>
      <c r="B4360" s="0" t="n">
        <v>3520.45</v>
      </c>
      <c r="C4360" s="0" t="n">
        <v>-3</v>
      </c>
      <c r="D4360" s="0" t="n">
        <v>0</v>
      </c>
      <c r="E4360" s="0" t="n">
        <v>1.1</v>
      </c>
    </row>
    <row r="4361" customFormat="false" ht="12.75" hidden="false" customHeight="false" outlineLevel="0" collapsed="false">
      <c r="A4361" s="1" t="n">
        <v>40080.704572338</v>
      </c>
      <c r="B4361" s="0" t="n">
        <v>3520.4</v>
      </c>
      <c r="C4361" s="0" t="n">
        <v>-2.8</v>
      </c>
      <c r="D4361" s="0" t="n">
        <v>0</v>
      </c>
      <c r="E4361" s="0" t="n">
        <v>1.1</v>
      </c>
    </row>
    <row r="4362" customFormat="false" ht="12.75" hidden="false" customHeight="false" outlineLevel="0" collapsed="false">
      <c r="A4362" s="1" t="n">
        <v>40080.7045841435</v>
      </c>
      <c r="B4362" s="0" t="n">
        <v>3520.35</v>
      </c>
      <c r="C4362" s="0" t="n">
        <v>-2.8</v>
      </c>
      <c r="D4362" s="0" t="n">
        <v>0</v>
      </c>
      <c r="E4362" s="0" t="n">
        <v>1.1</v>
      </c>
    </row>
    <row r="4363" customFormat="false" ht="12.75" hidden="false" customHeight="false" outlineLevel="0" collapsed="false">
      <c r="A4363" s="1" t="n">
        <v>40080.7045960648</v>
      </c>
      <c r="B4363" s="0" t="n">
        <v>3520.3</v>
      </c>
      <c r="C4363" s="0" t="n">
        <v>-3</v>
      </c>
      <c r="D4363" s="0" t="n">
        <v>0</v>
      </c>
      <c r="E4363" s="0" t="n">
        <v>1.1</v>
      </c>
    </row>
    <row r="4364" customFormat="false" ht="12.75" hidden="false" customHeight="false" outlineLevel="0" collapsed="false">
      <c r="A4364" s="1" t="n">
        <v>40080.7046072917</v>
      </c>
      <c r="B4364" s="0" t="n">
        <v>3520.25</v>
      </c>
      <c r="C4364" s="0" t="n">
        <v>-2.9</v>
      </c>
      <c r="D4364" s="0" t="n">
        <v>0</v>
      </c>
      <c r="E4364" s="0" t="n">
        <v>1.1</v>
      </c>
    </row>
    <row r="4365" customFormat="false" ht="12.75" hidden="false" customHeight="false" outlineLevel="0" collapsed="false">
      <c r="A4365" s="1" t="n">
        <v>40080.704619213</v>
      </c>
      <c r="B4365" s="0" t="n">
        <v>3520.2</v>
      </c>
      <c r="C4365" s="0" t="n">
        <v>-2.9</v>
      </c>
      <c r="D4365" s="0" t="n">
        <v>0</v>
      </c>
      <c r="E4365" s="0" t="n">
        <v>1.1</v>
      </c>
    </row>
    <row r="4366" customFormat="false" ht="12.75" hidden="false" customHeight="false" outlineLevel="0" collapsed="false">
      <c r="A4366" s="1" t="n">
        <v>40080.7046304398</v>
      </c>
      <c r="B4366" s="0" t="n">
        <v>3520.15</v>
      </c>
      <c r="C4366" s="0" t="n">
        <v>-3</v>
      </c>
      <c r="D4366" s="0" t="n">
        <v>0</v>
      </c>
      <c r="E4366" s="0" t="n">
        <v>1.1</v>
      </c>
    </row>
    <row r="4367" customFormat="false" ht="12.75" hidden="false" customHeight="false" outlineLevel="0" collapsed="false">
      <c r="A4367" s="1" t="n">
        <v>40080.7046422454</v>
      </c>
      <c r="B4367" s="0" t="n">
        <v>3520.1</v>
      </c>
      <c r="C4367" s="0" t="n">
        <v>-3</v>
      </c>
      <c r="D4367" s="0" t="n">
        <v>0</v>
      </c>
      <c r="E4367" s="0" t="n">
        <v>1.1</v>
      </c>
    </row>
    <row r="4368" customFormat="false" ht="12.75" hidden="false" customHeight="false" outlineLevel="0" collapsed="false">
      <c r="A4368" s="1" t="n">
        <v>40080.704653588</v>
      </c>
      <c r="B4368" s="0" t="n">
        <v>3520.05</v>
      </c>
      <c r="C4368" s="0" t="n">
        <v>-3.2</v>
      </c>
      <c r="D4368" s="0" t="n">
        <v>0</v>
      </c>
      <c r="E4368" s="0" t="n">
        <v>1.1</v>
      </c>
    </row>
    <row r="4369" customFormat="false" ht="12.75" hidden="false" customHeight="false" outlineLevel="0" collapsed="false">
      <c r="A4369" s="1" t="n">
        <v>40080.7046653935</v>
      </c>
      <c r="B4369" s="0" t="n">
        <v>3520</v>
      </c>
      <c r="C4369" s="0" t="n">
        <v>-3.2</v>
      </c>
      <c r="D4369" s="0" t="n">
        <v>0</v>
      </c>
      <c r="E4369" s="0" t="n">
        <v>1.1</v>
      </c>
    </row>
    <row r="4370" customFormat="false" ht="12.75" hidden="false" customHeight="false" outlineLevel="0" collapsed="false">
      <c r="A4370" s="1" t="n">
        <v>40080.7046766204</v>
      </c>
      <c r="B4370" s="0" t="n">
        <v>3519.95</v>
      </c>
      <c r="C4370" s="0" t="n">
        <v>-3</v>
      </c>
      <c r="D4370" s="0" t="n">
        <v>0</v>
      </c>
      <c r="E4370" s="0" t="n">
        <v>1.1</v>
      </c>
    </row>
    <row r="4371" customFormat="false" ht="12.75" hidden="false" customHeight="false" outlineLevel="0" collapsed="false">
      <c r="A4371" s="1" t="n">
        <v>40080.7046885417</v>
      </c>
      <c r="B4371" s="0" t="n">
        <v>3519.89</v>
      </c>
      <c r="C4371" s="0" t="n">
        <v>-3</v>
      </c>
      <c r="D4371" s="0" t="n">
        <v>0</v>
      </c>
      <c r="E4371" s="0" t="n">
        <v>1.1</v>
      </c>
    </row>
    <row r="4372" customFormat="false" ht="12.75" hidden="false" customHeight="false" outlineLevel="0" collapsed="false">
      <c r="A4372" s="1" t="n">
        <v>40080.7046997685</v>
      </c>
      <c r="B4372" s="0" t="n">
        <v>3519.85</v>
      </c>
      <c r="C4372" s="0" t="n">
        <v>-2.8</v>
      </c>
      <c r="D4372" s="0" t="n">
        <v>0</v>
      </c>
      <c r="E4372" s="0" t="n">
        <v>1.1</v>
      </c>
    </row>
    <row r="4373" customFormat="false" ht="12.75" hidden="false" customHeight="false" outlineLevel="0" collapsed="false">
      <c r="A4373" s="1" t="n">
        <v>40080.7047115741</v>
      </c>
      <c r="B4373" s="0" t="n">
        <v>3519.8</v>
      </c>
      <c r="C4373" s="0" t="n">
        <v>-2.8</v>
      </c>
      <c r="D4373" s="0" t="n">
        <v>0</v>
      </c>
      <c r="E4373" s="0" t="n">
        <v>1.1</v>
      </c>
    </row>
    <row r="4374" customFormat="false" ht="12.75" hidden="false" customHeight="false" outlineLevel="0" collapsed="false">
      <c r="A4374" s="1" t="n">
        <v>40080.7047229167</v>
      </c>
      <c r="B4374" s="0" t="n">
        <v>3519.75</v>
      </c>
      <c r="C4374" s="0" t="n">
        <v>-3.2</v>
      </c>
      <c r="D4374" s="0" t="n">
        <v>0</v>
      </c>
      <c r="E4374" s="0" t="n">
        <v>1.1</v>
      </c>
    </row>
    <row r="4375" customFormat="false" ht="12.75" hidden="false" customHeight="false" outlineLevel="0" collapsed="false">
      <c r="A4375" s="1" t="n">
        <v>40080.7047347222</v>
      </c>
      <c r="B4375" s="0" t="n">
        <v>3519.7</v>
      </c>
      <c r="C4375" s="0" t="n">
        <v>-3.2</v>
      </c>
      <c r="D4375" s="0" t="n">
        <v>0</v>
      </c>
      <c r="E4375" s="0" t="n">
        <v>1.1</v>
      </c>
    </row>
    <row r="4376" customFormat="false" ht="12.75" hidden="false" customHeight="false" outlineLevel="0" collapsed="false">
      <c r="A4376" s="1" t="n">
        <v>40080.7047459491</v>
      </c>
      <c r="B4376" s="0" t="n">
        <v>3519.64</v>
      </c>
      <c r="C4376" s="0" t="n">
        <v>-3.2</v>
      </c>
      <c r="D4376" s="0" t="n">
        <v>0</v>
      </c>
      <c r="E4376" s="0" t="n">
        <v>1.1</v>
      </c>
    </row>
    <row r="4377" customFormat="false" ht="12.75" hidden="false" customHeight="false" outlineLevel="0" collapsed="false">
      <c r="A4377" s="1" t="n">
        <v>40080.7047578704</v>
      </c>
      <c r="B4377" s="0" t="n">
        <v>3519.59</v>
      </c>
      <c r="C4377" s="0" t="n">
        <v>-3.2</v>
      </c>
      <c r="D4377" s="0" t="n">
        <v>0</v>
      </c>
      <c r="E4377" s="0" t="n">
        <v>1.1</v>
      </c>
    </row>
    <row r="4378" customFormat="false" ht="12.75" hidden="false" customHeight="false" outlineLevel="0" collapsed="false">
      <c r="A4378" s="1" t="n">
        <v>40080.7047696759</v>
      </c>
      <c r="B4378" s="0" t="n">
        <v>3519.56</v>
      </c>
      <c r="C4378" s="0" t="n">
        <v>-3.3</v>
      </c>
      <c r="D4378" s="0" t="n">
        <v>0</v>
      </c>
      <c r="E4378" s="0" t="n">
        <v>1.1</v>
      </c>
    </row>
    <row r="4379" customFormat="false" ht="12.75" hidden="false" customHeight="false" outlineLevel="0" collapsed="false">
      <c r="A4379" s="1" t="n">
        <v>40080.7047809028</v>
      </c>
      <c r="B4379" s="0" t="n">
        <v>3519.52</v>
      </c>
      <c r="C4379" s="0" t="n">
        <v>-1.7</v>
      </c>
      <c r="D4379" s="0" t="n">
        <v>0</v>
      </c>
      <c r="E4379" s="0" t="n">
        <v>1.1</v>
      </c>
    </row>
    <row r="4380" customFormat="false" ht="12.75" hidden="false" customHeight="false" outlineLevel="0" collapsed="false">
      <c r="A4380" s="1" t="n">
        <v>40080.7047928241</v>
      </c>
      <c r="B4380" s="0" t="n">
        <v>3519.47</v>
      </c>
      <c r="C4380" s="0" t="n">
        <v>-1.7</v>
      </c>
      <c r="D4380" s="0" t="n">
        <v>0</v>
      </c>
      <c r="E4380" s="0" t="n">
        <v>1.1</v>
      </c>
    </row>
    <row r="4381" customFormat="false" ht="12.75" hidden="false" customHeight="false" outlineLevel="0" collapsed="false">
      <c r="A4381" s="1" t="n">
        <v>40080.7048040509</v>
      </c>
      <c r="B4381" s="0" t="n">
        <v>3519.42</v>
      </c>
      <c r="C4381" s="0" t="n">
        <v>-3</v>
      </c>
      <c r="D4381" s="0" t="n">
        <v>0</v>
      </c>
      <c r="E4381" s="0" t="n">
        <v>1.1</v>
      </c>
    </row>
    <row r="4382" customFormat="false" ht="12.75" hidden="false" customHeight="false" outlineLevel="0" collapsed="false">
      <c r="A4382" s="1" t="n">
        <v>40080.7048158565</v>
      </c>
      <c r="B4382" s="0" t="n">
        <v>3519.39</v>
      </c>
      <c r="C4382" s="0" t="n">
        <v>-3</v>
      </c>
      <c r="D4382" s="0" t="n">
        <v>0</v>
      </c>
      <c r="E4382" s="0" t="n">
        <v>1.1</v>
      </c>
    </row>
    <row r="4383" customFormat="false" ht="12.75" hidden="false" customHeight="false" outlineLevel="0" collapsed="false">
      <c r="A4383" s="1" t="n">
        <v>40080.7048271991</v>
      </c>
      <c r="B4383" s="0" t="n">
        <v>3519.36</v>
      </c>
      <c r="C4383" s="0" t="n">
        <v>-1.8</v>
      </c>
      <c r="D4383" s="0" t="n">
        <v>0</v>
      </c>
      <c r="E4383" s="0" t="n">
        <v>1.1</v>
      </c>
    </row>
    <row r="4384" customFormat="false" ht="12.75" hidden="false" customHeight="false" outlineLevel="0" collapsed="false">
      <c r="A4384" s="1" t="n">
        <v>40080.7048390046</v>
      </c>
      <c r="B4384" s="0" t="n">
        <v>3519.31</v>
      </c>
      <c r="C4384" s="0" t="n">
        <v>-1.8</v>
      </c>
      <c r="D4384" s="0" t="n">
        <v>0</v>
      </c>
      <c r="E4384" s="0" t="n">
        <v>1.1</v>
      </c>
    </row>
    <row r="4385" customFormat="false" ht="12.75" hidden="false" customHeight="false" outlineLevel="0" collapsed="false">
      <c r="A4385" s="1" t="n">
        <v>40080.7048502315</v>
      </c>
      <c r="B4385" s="0" t="n">
        <v>3519.27</v>
      </c>
      <c r="C4385" s="0" t="n">
        <v>-2.5</v>
      </c>
      <c r="D4385" s="0" t="n">
        <v>0</v>
      </c>
      <c r="E4385" s="0" t="n">
        <v>1.1</v>
      </c>
    </row>
    <row r="4386" customFormat="false" ht="12.75" hidden="false" customHeight="false" outlineLevel="0" collapsed="false">
      <c r="A4386" s="1" t="n">
        <v>40080.7048630787</v>
      </c>
      <c r="B4386" s="0" t="n">
        <v>3519.21</v>
      </c>
      <c r="C4386" s="0" t="n">
        <v>-2.5</v>
      </c>
      <c r="D4386" s="0" t="n">
        <v>0</v>
      </c>
      <c r="E4386" s="0" t="n">
        <v>1.1</v>
      </c>
    </row>
    <row r="4387" customFormat="false" ht="12.75" hidden="false" customHeight="false" outlineLevel="0" collapsed="false">
      <c r="A4387" s="1" t="n">
        <v>40080.7048733796</v>
      </c>
      <c r="B4387" s="0" t="n">
        <v>3519.17</v>
      </c>
      <c r="C4387" s="0" t="n">
        <v>-3.1</v>
      </c>
      <c r="D4387" s="0" t="n">
        <v>0</v>
      </c>
      <c r="E4387" s="0" t="n">
        <v>1.1</v>
      </c>
    </row>
    <row r="4388" customFormat="false" ht="12.75" hidden="false" customHeight="false" outlineLevel="0" collapsed="false">
      <c r="A4388" s="1" t="n">
        <v>40080.7048853009</v>
      </c>
      <c r="B4388" s="0" t="n">
        <v>3519.11</v>
      </c>
      <c r="C4388" s="0" t="n">
        <v>-3.1</v>
      </c>
      <c r="D4388" s="0" t="n">
        <v>0</v>
      </c>
      <c r="E4388" s="0" t="n">
        <v>1.1</v>
      </c>
    </row>
    <row r="4389" customFormat="false" ht="12.75" hidden="false" customHeight="false" outlineLevel="0" collapsed="false">
      <c r="A4389" s="1" t="n">
        <v>40080.7048965278</v>
      </c>
      <c r="B4389" s="0" t="n">
        <v>3519.06</v>
      </c>
      <c r="C4389" s="0" t="n">
        <v>-3</v>
      </c>
      <c r="D4389" s="0" t="n">
        <v>0</v>
      </c>
      <c r="E4389" s="0" t="n">
        <v>1.1</v>
      </c>
    </row>
    <row r="4390" customFormat="false" ht="12.75" hidden="false" customHeight="false" outlineLevel="0" collapsed="false">
      <c r="A4390" s="1" t="n">
        <v>40080.7049083333</v>
      </c>
      <c r="B4390" s="0" t="n">
        <v>3519.01</v>
      </c>
      <c r="C4390" s="0" t="n">
        <v>-3</v>
      </c>
      <c r="D4390" s="0" t="n">
        <v>0</v>
      </c>
      <c r="E4390" s="0" t="n">
        <v>1.1</v>
      </c>
    </row>
    <row r="4391" customFormat="false" ht="12.75" hidden="false" customHeight="false" outlineLevel="0" collapsed="false">
      <c r="A4391" s="1" t="n">
        <v>40080.7049195602</v>
      </c>
      <c r="B4391" s="0" t="n">
        <v>3518.95</v>
      </c>
      <c r="C4391" s="0" t="n">
        <v>-3.2</v>
      </c>
      <c r="D4391" s="0" t="n">
        <v>0</v>
      </c>
      <c r="E4391" s="0" t="n">
        <v>1.1</v>
      </c>
    </row>
    <row r="4392" customFormat="false" ht="12.75" hidden="false" customHeight="false" outlineLevel="0" collapsed="false">
      <c r="A4392" s="1" t="n">
        <v>40080.7049314815</v>
      </c>
      <c r="B4392" s="0" t="n">
        <v>3518.91</v>
      </c>
      <c r="C4392" s="0" t="n">
        <v>-3.2</v>
      </c>
      <c r="D4392" s="0" t="n">
        <v>0</v>
      </c>
      <c r="E4392" s="0" t="n">
        <v>1.1</v>
      </c>
    </row>
    <row r="4393" customFormat="false" ht="12.75" hidden="false" customHeight="false" outlineLevel="0" collapsed="false">
      <c r="A4393" s="1" t="n">
        <v>40080.7049427083</v>
      </c>
      <c r="B4393" s="0" t="n">
        <v>3518.85</v>
      </c>
      <c r="C4393" s="0" t="n">
        <v>-3.2</v>
      </c>
      <c r="D4393" s="0" t="n">
        <v>0</v>
      </c>
      <c r="E4393" s="0" t="n">
        <v>1.1</v>
      </c>
    </row>
    <row r="4394" customFormat="false" ht="12.75" hidden="false" customHeight="false" outlineLevel="0" collapsed="false">
      <c r="A4394" s="1" t="n">
        <v>40080.7049546296</v>
      </c>
      <c r="B4394" s="0" t="n">
        <v>3518.8</v>
      </c>
      <c r="C4394" s="0" t="n">
        <v>-3.2</v>
      </c>
      <c r="D4394" s="0" t="n">
        <v>0</v>
      </c>
      <c r="E4394" s="0" t="n">
        <v>1.1</v>
      </c>
    </row>
    <row r="4395" customFormat="false" ht="12.75" hidden="false" customHeight="false" outlineLevel="0" collapsed="false">
      <c r="A4395" s="1" t="n">
        <v>40080.7049664352</v>
      </c>
      <c r="B4395" s="0" t="n">
        <v>3518.75</v>
      </c>
      <c r="C4395" s="0" t="n">
        <v>-3</v>
      </c>
      <c r="D4395" s="0" t="n">
        <v>0</v>
      </c>
      <c r="E4395" s="0" t="n">
        <v>1.1</v>
      </c>
    </row>
    <row r="4396" customFormat="false" ht="12.75" hidden="false" customHeight="false" outlineLevel="0" collapsed="false">
      <c r="A4396" s="1" t="n">
        <v>40080.704977662</v>
      </c>
      <c r="B4396" s="0" t="n">
        <v>3518.7</v>
      </c>
      <c r="C4396" s="0" t="n">
        <v>-3.1</v>
      </c>
      <c r="D4396" s="0" t="n">
        <v>0</v>
      </c>
      <c r="E4396" s="0" t="n">
        <v>1.1</v>
      </c>
    </row>
    <row r="4397" customFormat="false" ht="12.75" hidden="false" customHeight="false" outlineLevel="0" collapsed="false">
      <c r="A4397" s="1" t="n">
        <v>40080.7049895833</v>
      </c>
      <c r="B4397" s="0" t="n">
        <v>3518.65</v>
      </c>
      <c r="C4397" s="0" t="n">
        <v>-3.1</v>
      </c>
      <c r="D4397" s="0" t="n">
        <v>0</v>
      </c>
      <c r="E4397" s="0" t="n">
        <v>1.1</v>
      </c>
    </row>
    <row r="4398" customFormat="false" ht="12.75" hidden="false" customHeight="false" outlineLevel="0" collapsed="false">
      <c r="A4398" s="1" t="n">
        <v>40080.7050008102</v>
      </c>
      <c r="B4398" s="0" t="n">
        <v>3518.6</v>
      </c>
      <c r="C4398" s="0" t="n">
        <v>-3</v>
      </c>
      <c r="D4398" s="0" t="n">
        <v>0</v>
      </c>
      <c r="E4398" s="0" t="n">
        <v>1.1</v>
      </c>
    </row>
    <row r="4399" customFormat="false" ht="12.75" hidden="false" customHeight="false" outlineLevel="0" collapsed="false">
      <c r="A4399" s="1" t="n">
        <v>40080.7050126157</v>
      </c>
      <c r="B4399" s="0" t="n">
        <v>3518.51</v>
      </c>
      <c r="C4399" s="0" t="n">
        <v>-3</v>
      </c>
      <c r="D4399" s="0" t="n">
        <v>0</v>
      </c>
      <c r="E4399" s="0" t="n">
        <v>1.1</v>
      </c>
    </row>
    <row r="4400" customFormat="false" ht="12.75" hidden="false" customHeight="false" outlineLevel="0" collapsed="false">
      <c r="A4400" s="1" t="n">
        <v>40080.7050239583</v>
      </c>
      <c r="B4400" s="0" t="n">
        <v>3518.47</v>
      </c>
      <c r="C4400" s="0" t="n">
        <v>-3.8</v>
      </c>
      <c r="D4400" s="0" t="n">
        <v>0</v>
      </c>
      <c r="E4400" s="0" t="n">
        <v>1.1</v>
      </c>
    </row>
    <row r="4401" customFormat="false" ht="12.75" hidden="false" customHeight="false" outlineLevel="0" collapsed="false">
      <c r="A4401" s="1" t="n">
        <v>40080.7050357639</v>
      </c>
      <c r="B4401" s="0" t="n">
        <v>3518.41</v>
      </c>
      <c r="C4401" s="0" t="n">
        <v>-3.8</v>
      </c>
      <c r="D4401" s="0" t="n">
        <v>0</v>
      </c>
      <c r="E4401" s="0" t="n">
        <v>1.1</v>
      </c>
    </row>
    <row r="4402" customFormat="false" ht="12.75" hidden="false" customHeight="false" outlineLevel="0" collapsed="false">
      <c r="A4402" s="1" t="n">
        <v>40080.7050469907</v>
      </c>
      <c r="B4402" s="0" t="n">
        <v>3518.37</v>
      </c>
      <c r="C4402" s="0" t="n">
        <v>-3.2</v>
      </c>
      <c r="D4402" s="0" t="n">
        <v>0</v>
      </c>
      <c r="E4402" s="0" t="n">
        <v>1.1</v>
      </c>
    </row>
    <row r="4403" customFormat="false" ht="12.75" hidden="false" customHeight="false" outlineLevel="0" collapsed="false">
      <c r="A4403" s="1" t="n">
        <v>40080.705058912</v>
      </c>
      <c r="B4403" s="0" t="n">
        <v>3518.31</v>
      </c>
      <c r="C4403" s="0" t="n">
        <v>-3.2</v>
      </c>
      <c r="D4403" s="0" t="n">
        <v>0</v>
      </c>
      <c r="E4403" s="0" t="n">
        <v>1.1</v>
      </c>
    </row>
    <row r="4404" customFormat="false" ht="12.75" hidden="false" customHeight="false" outlineLevel="0" collapsed="false">
      <c r="A4404" s="1" t="n">
        <v>40080.7050701389</v>
      </c>
      <c r="B4404" s="0" t="n">
        <v>3518.27</v>
      </c>
      <c r="C4404" s="0" t="n">
        <v>-3</v>
      </c>
      <c r="D4404" s="0" t="n">
        <v>0</v>
      </c>
      <c r="E4404" s="0" t="n">
        <v>1.1</v>
      </c>
    </row>
    <row r="4405" customFormat="false" ht="12.75" hidden="false" customHeight="false" outlineLevel="0" collapsed="false">
      <c r="A4405" s="1" t="n">
        <v>40080.7050819444</v>
      </c>
      <c r="B4405" s="0" t="n">
        <v>3518.22</v>
      </c>
      <c r="C4405" s="0" t="n">
        <v>-3</v>
      </c>
      <c r="D4405" s="0" t="n">
        <v>0</v>
      </c>
      <c r="E4405" s="0" t="n">
        <v>1.1</v>
      </c>
    </row>
    <row r="4406" customFormat="false" ht="12.75" hidden="false" customHeight="false" outlineLevel="0" collapsed="false">
      <c r="A4406" s="1" t="n">
        <v>40080.705093287</v>
      </c>
      <c r="B4406" s="0" t="n">
        <v>3518.17</v>
      </c>
      <c r="C4406" s="0" t="n">
        <v>-3.2</v>
      </c>
      <c r="D4406" s="0" t="n">
        <v>0</v>
      </c>
      <c r="E4406" s="0" t="n">
        <v>1.1</v>
      </c>
    </row>
    <row r="4407" customFormat="false" ht="12.75" hidden="false" customHeight="false" outlineLevel="0" collapsed="false">
      <c r="A4407" s="1" t="n">
        <v>40080.7051050926</v>
      </c>
      <c r="B4407" s="0" t="n">
        <v>3518.12</v>
      </c>
      <c r="C4407" s="0" t="n">
        <v>-3.2</v>
      </c>
      <c r="D4407" s="0" t="n">
        <v>0</v>
      </c>
      <c r="E4407" s="0" t="n">
        <v>1.1</v>
      </c>
    </row>
    <row r="4408" customFormat="false" ht="12.75" hidden="false" customHeight="false" outlineLevel="0" collapsed="false">
      <c r="A4408" s="1" t="n">
        <v>40080.7051163194</v>
      </c>
      <c r="B4408" s="0" t="n">
        <v>3518.06</v>
      </c>
      <c r="C4408" s="0" t="n">
        <v>-3</v>
      </c>
      <c r="D4408" s="0" t="n">
        <v>0</v>
      </c>
      <c r="E4408" s="0" t="n">
        <v>1.1</v>
      </c>
    </row>
    <row r="4409" customFormat="false" ht="12.75" hidden="false" customHeight="false" outlineLevel="0" collapsed="false">
      <c r="A4409" s="1" t="n">
        <v>40080.7051282407</v>
      </c>
      <c r="B4409" s="0" t="n">
        <v>3518.01</v>
      </c>
      <c r="C4409" s="0" t="n">
        <v>-3</v>
      </c>
      <c r="D4409" s="0" t="n">
        <v>0</v>
      </c>
      <c r="E4409" s="0" t="n">
        <v>1.1</v>
      </c>
    </row>
    <row r="4410" customFormat="false" ht="12.75" hidden="false" customHeight="false" outlineLevel="0" collapsed="false">
      <c r="A4410" s="1" t="n">
        <v>40080.7051400463</v>
      </c>
      <c r="B4410" s="0" t="n">
        <v>3517.96</v>
      </c>
      <c r="C4410" s="0" t="n">
        <v>-3</v>
      </c>
      <c r="D4410" s="0" t="n">
        <v>0</v>
      </c>
      <c r="E4410" s="0" t="n">
        <v>1.1</v>
      </c>
    </row>
    <row r="4411" customFormat="false" ht="12.75" hidden="false" customHeight="false" outlineLevel="0" collapsed="false">
      <c r="A4411" s="1" t="n">
        <v>40080.7051512732</v>
      </c>
      <c r="B4411" s="0" t="n">
        <v>3517.91</v>
      </c>
      <c r="C4411" s="0" t="n">
        <v>-3</v>
      </c>
      <c r="D4411" s="0" t="n">
        <v>0</v>
      </c>
      <c r="E4411" s="0" t="n">
        <v>1.1</v>
      </c>
    </row>
    <row r="4412" customFormat="false" ht="12.75" hidden="false" customHeight="false" outlineLevel="0" collapsed="false">
      <c r="A4412" s="1" t="n">
        <v>40080.7051631944</v>
      </c>
      <c r="B4412" s="0" t="n">
        <v>3517.86</v>
      </c>
      <c r="C4412" s="0" t="n">
        <v>-3</v>
      </c>
      <c r="D4412" s="0" t="n">
        <v>0</v>
      </c>
      <c r="E4412" s="0" t="n">
        <v>1.1</v>
      </c>
    </row>
    <row r="4413" customFormat="false" ht="12.75" hidden="false" customHeight="false" outlineLevel="0" collapsed="false">
      <c r="A4413" s="1" t="n">
        <v>40080.7051744213</v>
      </c>
      <c r="B4413" s="0" t="n">
        <v>3517.81</v>
      </c>
      <c r="C4413" s="0" t="n">
        <v>-3.2</v>
      </c>
      <c r="D4413" s="0" t="n">
        <v>0</v>
      </c>
      <c r="E4413" s="0" t="n">
        <v>1.1</v>
      </c>
    </row>
    <row r="4414" customFormat="false" ht="12.75" hidden="false" customHeight="false" outlineLevel="0" collapsed="false">
      <c r="A4414" s="1" t="n">
        <v>40080.7051863426</v>
      </c>
      <c r="B4414" s="0" t="n">
        <v>3517.76</v>
      </c>
      <c r="C4414" s="0" t="n">
        <v>-3.2</v>
      </c>
      <c r="D4414" s="0" t="n">
        <v>0</v>
      </c>
      <c r="E4414" s="0" t="n">
        <v>1.1</v>
      </c>
    </row>
    <row r="4415" customFormat="false" ht="12.75" hidden="false" customHeight="false" outlineLevel="0" collapsed="false">
      <c r="A4415" s="1" t="n">
        <v>40080.7051975694</v>
      </c>
      <c r="B4415" s="0" t="n">
        <v>3517.71</v>
      </c>
      <c r="C4415" s="0" t="n">
        <v>-3</v>
      </c>
      <c r="D4415" s="0" t="n">
        <v>0</v>
      </c>
      <c r="E4415" s="0" t="n">
        <v>1.1</v>
      </c>
    </row>
    <row r="4416" customFormat="false" ht="12.75" hidden="false" customHeight="false" outlineLevel="0" collapsed="false">
      <c r="A4416" s="1" t="n">
        <v>40080.705209375</v>
      </c>
      <c r="B4416" s="0" t="n">
        <v>3517.66</v>
      </c>
      <c r="C4416" s="0" t="n">
        <v>-3</v>
      </c>
      <c r="D4416" s="0" t="n">
        <v>0</v>
      </c>
      <c r="E4416" s="0" t="n">
        <v>1.1</v>
      </c>
    </row>
    <row r="4417" customFormat="false" ht="12.75" hidden="false" customHeight="false" outlineLevel="0" collapsed="false">
      <c r="A4417" s="1" t="n">
        <v>40080.7052206019</v>
      </c>
      <c r="B4417" s="0" t="n">
        <v>3517.61</v>
      </c>
      <c r="C4417" s="0" t="n">
        <v>-3</v>
      </c>
      <c r="D4417" s="0" t="n">
        <v>0</v>
      </c>
      <c r="E4417" s="0" t="n">
        <v>1.1</v>
      </c>
    </row>
    <row r="4418" customFormat="false" ht="12.75" hidden="false" customHeight="false" outlineLevel="0" collapsed="false">
      <c r="A4418" s="1" t="n">
        <v>40080.7052325232</v>
      </c>
      <c r="B4418" s="0" t="n">
        <v>3517.55</v>
      </c>
      <c r="C4418" s="0" t="n">
        <v>-3</v>
      </c>
      <c r="D4418" s="0" t="n">
        <v>0</v>
      </c>
      <c r="E4418" s="0" t="n">
        <v>1.1</v>
      </c>
    </row>
    <row r="4419" customFormat="false" ht="12.75" hidden="false" customHeight="false" outlineLevel="0" collapsed="false">
      <c r="A4419" s="1" t="n">
        <v>40080.70524375</v>
      </c>
      <c r="B4419" s="0" t="n">
        <v>3517.51</v>
      </c>
      <c r="C4419" s="0" t="n">
        <v>-2.7</v>
      </c>
      <c r="D4419" s="0" t="n">
        <v>0</v>
      </c>
      <c r="E4419" s="0" t="n">
        <v>1.1</v>
      </c>
    </row>
    <row r="4420" customFormat="false" ht="12.75" hidden="false" customHeight="false" outlineLevel="0" collapsed="false">
      <c r="A4420" s="1" t="n">
        <v>40080.7052556713</v>
      </c>
      <c r="B4420" s="0" t="n">
        <v>3517.46</v>
      </c>
      <c r="C4420" s="0" t="n">
        <v>-2.7</v>
      </c>
      <c r="D4420" s="0" t="n">
        <v>0</v>
      </c>
      <c r="E4420" s="0" t="n">
        <v>1.1</v>
      </c>
    </row>
    <row r="4421" customFormat="false" ht="12.75" hidden="false" customHeight="false" outlineLevel="0" collapsed="false">
      <c r="A4421" s="1" t="n">
        <v>40080.7052668982</v>
      </c>
      <c r="B4421" s="0" t="n">
        <v>3517.41</v>
      </c>
      <c r="C4421" s="0" t="n">
        <v>-3.2</v>
      </c>
      <c r="D4421" s="0" t="n">
        <v>0</v>
      </c>
      <c r="E4421" s="0" t="n">
        <v>1.1</v>
      </c>
    </row>
    <row r="4422" customFormat="false" ht="12.75" hidden="false" customHeight="false" outlineLevel="0" collapsed="false">
      <c r="A4422" s="1" t="n">
        <v>40080.7052787037</v>
      </c>
      <c r="B4422" s="0" t="n">
        <v>3517.36</v>
      </c>
      <c r="C4422" s="0" t="n">
        <v>-3.2</v>
      </c>
      <c r="D4422" s="0" t="n">
        <v>0</v>
      </c>
      <c r="E4422" s="0" t="n">
        <v>1.1</v>
      </c>
    </row>
    <row r="4423" customFormat="false" ht="12.75" hidden="false" customHeight="false" outlineLevel="0" collapsed="false">
      <c r="A4423" s="1" t="n">
        <v>40080.7052900463</v>
      </c>
      <c r="B4423" s="0" t="n">
        <v>3517.31</v>
      </c>
      <c r="C4423" s="0" t="n">
        <v>-3</v>
      </c>
      <c r="D4423" s="0" t="n">
        <v>0</v>
      </c>
      <c r="E4423" s="0" t="n">
        <v>1.1</v>
      </c>
    </row>
    <row r="4424" customFormat="false" ht="12.75" hidden="false" customHeight="false" outlineLevel="0" collapsed="false">
      <c r="A4424" s="1" t="n">
        <v>40080.7053018519</v>
      </c>
      <c r="B4424" s="0" t="n">
        <v>3517.26</v>
      </c>
      <c r="C4424" s="0" t="n">
        <v>-3.1</v>
      </c>
      <c r="D4424" s="0" t="n">
        <v>0</v>
      </c>
      <c r="E4424" s="0" t="n">
        <v>1.1</v>
      </c>
    </row>
    <row r="4425" customFormat="false" ht="12.75" hidden="false" customHeight="false" outlineLevel="0" collapsed="false">
      <c r="A4425" s="1" t="n">
        <v>40080.7053130787</v>
      </c>
      <c r="B4425" s="0" t="n">
        <v>3517.21</v>
      </c>
      <c r="C4425" s="0" t="n">
        <v>-3.1</v>
      </c>
      <c r="D4425" s="0" t="n">
        <v>0</v>
      </c>
      <c r="E4425" s="0" t="n">
        <v>1.1</v>
      </c>
    </row>
    <row r="4426" customFormat="false" ht="12.75" hidden="false" customHeight="false" outlineLevel="0" collapsed="false">
      <c r="A4426" s="1" t="n">
        <v>40080.705325</v>
      </c>
      <c r="B4426" s="0" t="n">
        <v>3517.16</v>
      </c>
      <c r="C4426" s="0" t="n">
        <v>-3</v>
      </c>
      <c r="D4426" s="0" t="n">
        <v>0</v>
      </c>
      <c r="E4426" s="0" t="n">
        <v>1.1</v>
      </c>
    </row>
    <row r="4427" customFormat="false" ht="12.75" hidden="false" customHeight="false" outlineLevel="0" collapsed="false">
      <c r="A4427" s="1" t="n">
        <v>40080.7053368056</v>
      </c>
      <c r="B4427" s="0" t="n">
        <v>3517.1</v>
      </c>
      <c r="C4427" s="0" t="n">
        <v>-3</v>
      </c>
      <c r="D4427" s="0" t="n">
        <v>0</v>
      </c>
      <c r="E4427" s="0" t="n">
        <v>1.1</v>
      </c>
    </row>
    <row r="4428" customFormat="false" ht="12.75" hidden="false" customHeight="false" outlineLevel="0" collapsed="false">
      <c r="A4428" s="1" t="n">
        <v>40080.7053480324</v>
      </c>
      <c r="B4428" s="0" t="n">
        <v>3517.06</v>
      </c>
      <c r="C4428" s="0" t="n">
        <v>-3.2</v>
      </c>
      <c r="D4428" s="0" t="n">
        <v>0</v>
      </c>
      <c r="E4428" s="0" t="n">
        <v>1.1</v>
      </c>
    </row>
    <row r="4429" customFormat="false" ht="12.75" hidden="false" customHeight="false" outlineLevel="0" collapsed="false">
      <c r="A4429" s="1" t="n">
        <v>40080.7053599537</v>
      </c>
      <c r="B4429" s="0" t="n">
        <v>3517</v>
      </c>
      <c r="C4429" s="0" t="n">
        <v>-3.2</v>
      </c>
      <c r="D4429" s="0" t="n">
        <v>0</v>
      </c>
      <c r="E4429" s="0" t="n">
        <v>1.1</v>
      </c>
    </row>
    <row r="4430" customFormat="false" ht="12.75" hidden="false" customHeight="false" outlineLevel="0" collapsed="false">
      <c r="A4430" s="1" t="n">
        <v>40080.7053711806</v>
      </c>
      <c r="B4430" s="0" t="n">
        <v>3516.96</v>
      </c>
      <c r="C4430" s="0" t="n">
        <v>-3</v>
      </c>
      <c r="D4430" s="0" t="n">
        <v>0</v>
      </c>
      <c r="E4430" s="0" t="n">
        <v>1.1</v>
      </c>
    </row>
    <row r="4431" customFormat="false" ht="12.75" hidden="false" customHeight="false" outlineLevel="0" collapsed="false">
      <c r="A4431" s="1" t="n">
        <v>40080.7053829861</v>
      </c>
      <c r="B4431" s="0" t="n">
        <v>3516.9</v>
      </c>
      <c r="C4431" s="0" t="n">
        <v>-3</v>
      </c>
      <c r="D4431" s="0" t="n">
        <v>0</v>
      </c>
      <c r="E4431" s="0" t="n">
        <v>1.1</v>
      </c>
    </row>
    <row r="4432" customFormat="false" ht="12.75" hidden="false" customHeight="false" outlineLevel="0" collapsed="false">
      <c r="A4432" s="1" t="n">
        <v>40080.7053944444</v>
      </c>
      <c r="B4432" s="0" t="n">
        <v>3516.86</v>
      </c>
      <c r="C4432" s="0" t="n">
        <v>-3</v>
      </c>
      <c r="D4432" s="0" t="n">
        <v>0</v>
      </c>
      <c r="E4432" s="0" t="n">
        <v>1.1</v>
      </c>
    </row>
    <row r="4433" customFormat="false" ht="12.75" hidden="false" customHeight="false" outlineLevel="0" collapsed="false">
      <c r="A4433" s="1" t="n">
        <v>40080.7054061343</v>
      </c>
      <c r="B4433" s="0" t="n">
        <v>3516.79</v>
      </c>
      <c r="C4433" s="0" t="n">
        <v>-3.3</v>
      </c>
      <c r="D4433" s="0" t="n">
        <v>0</v>
      </c>
      <c r="E4433" s="0" t="n">
        <v>1.1</v>
      </c>
    </row>
    <row r="4434" customFormat="false" ht="12.75" hidden="false" customHeight="false" outlineLevel="0" collapsed="false">
      <c r="A4434" s="1" t="n">
        <v>40080.7054175926</v>
      </c>
      <c r="B4434" s="0" t="n">
        <v>3516.74</v>
      </c>
      <c r="C4434" s="0" t="n">
        <v>-3.3</v>
      </c>
      <c r="D4434" s="0" t="n">
        <v>0</v>
      </c>
      <c r="E4434" s="0" t="n">
        <v>1.1</v>
      </c>
    </row>
    <row r="4435" customFormat="false" ht="12.75" hidden="false" customHeight="false" outlineLevel="0" collapsed="false">
      <c r="A4435" s="1" t="n">
        <v>40080.7054292824</v>
      </c>
      <c r="B4435" s="0" t="n">
        <v>3516.67</v>
      </c>
      <c r="C4435" s="0" t="n">
        <v>-4</v>
      </c>
      <c r="D4435" s="0" t="n">
        <v>0</v>
      </c>
      <c r="E4435" s="0" t="n">
        <v>1.1</v>
      </c>
    </row>
    <row r="4436" customFormat="false" ht="12.75" hidden="false" customHeight="false" outlineLevel="0" collapsed="false">
      <c r="A4436" s="1" t="n">
        <v>40080.7054405093</v>
      </c>
      <c r="B4436" s="0" t="n">
        <v>3516.63</v>
      </c>
      <c r="C4436" s="0" t="n">
        <v>-4</v>
      </c>
      <c r="D4436" s="0" t="n">
        <v>0</v>
      </c>
      <c r="E4436" s="0" t="n">
        <v>1.1</v>
      </c>
    </row>
    <row r="4437" customFormat="false" ht="12.75" hidden="false" customHeight="false" outlineLevel="0" collapsed="false">
      <c r="A4437" s="1" t="n">
        <v>40080.7054523148</v>
      </c>
      <c r="B4437" s="0" t="n">
        <v>3516.58</v>
      </c>
      <c r="C4437" s="0" t="n">
        <v>-2.5</v>
      </c>
      <c r="D4437" s="0" t="n">
        <v>0</v>
      </c>
      <c r="E4437" s="0" t="n">
        <v>1.1</v>
      </c>
    </row>
    <row r="4438" customFormat="false" ht="12.75" hidden="false" customHeight="false" outlineLevel="0" collapsed="false">
      <c r="A4438" s="1" t="n">
        <v>40080.7054636574</v>
      </c>
      <c r="B4438" s="0" t="n">
        <v>3516.53</v>
      </c>
      <c r="C4438" s="0" t="n">
        <v>-2.5</v>
      </c>
      <c r="D4438" s="0" t="n">
        <v>0</v>
      </c>
      <c r="E4438" s="0" t="n">
        <v>1.1</v>
      </c>
    </row>
    <row r="4439" customFormat="false" ht="12.75" hidden="false" customHeight="false" outlineLevel="0" collapsed="false">
      <c r="A4439" s="1" t="n">
        <v>40080.705475463</v>
      </c>
      <c r="B4439" s="0" t="n">
        <v>3516.48</v>
      </c>
      <c r="C4439" s="0" t="n">
        <v>-3</v>
      </c>
      <c r="D4439" s="0" t="n">
        <v>0</v>
      </c>
      <c r="E4439" s="0" t="n">
        <v>1.1</v>
      </c>
    </row>
    <row r="4440" customFormat="false" ht="12.75" hidden="false" customHeight="false" outlineLevel="0" collapsed="false">
      <c r="A4440" s="1" t="n">
        <v>40080.7054866898</v>
      </c>
      <c r="B4440" s="0" t="n">
        <v>3516.43</v>
      </c>
      <c r="C4440" s="0" t="n">
        <v>-3</v>
      </c>
      <c r="D4440" s="0" t="n">
        <v>0</v>
      </c>
      <c r="E4440" s="0" t="n">
        <v>1.1</v>
      </c>
    </row>
    <row r="4441" customFormat="false" ht="12.75" hidden="false" customHeight="false" outlineLevel="0" collapsed="false">
      <c r="A4441" s="1" t="n">
        <v>40080.7054986111</v>
      </c>
      <c r="B4441" s="0" t="n">
        <v>3516.38</v>
      </c>
      <c r="C4441" s="0" t="n">
        <v>-3</v>
      </c>
      <c r="D4441" s="0" t="n">
        <v>0</v>
      </c>
      <c r="E4441" s="0" t="n">
        <v>1.1</v>
      </c>
    </row>
    <row r="4442" customFormat="false" ht="12.75" hidden="false" customHeight="false" outlineLevel="0" collapsed="false">
      <c r="A4442" s="1" t="n">
        <v>40080.705509838</v>
      </c>
      <c r="B4442" s="0" t="n">
        <v>3516.33</v>
      </c>
      <c r="C4442" s="0" t="n">
        <v>-3</v>
      </c>
      <c r="D4442" s="0" t="n">
        <v>0</v>
      </c>
      <c r="E4442" s="0" t="n">
        <v>1.1</v>
      </c>
    </row>
    <row r="4443" customFormat="false" ht="12.75" hidden="false" customHeight="false" outlineLevel="0" collapsed="false">
      <c r="A4443" s="1" t="n">
        <v>40080.7055217593</v>
      </c>
      <c r="B4443" s="0" t="n">
        <v>3516.28</v>
      </c>
      <c r="C4443" s="0" t="n">
        <v>-3</v>
      </c>
      <c r="D4443" s="0" t="n">
        <v>0</v>
      </c>
      <c r="E4443" s="0" t="n">
        <v>1.1</v>
      </c>
    </row>
    <row r="4444" customFormat="false" ht="12.75" hidden="false" customHeight="false" outlineLevel="0" collapsed="false">
      <c r="A4444" s="1" t="n">
        <v>40080.7055335648</v>
      </c>
      <c r="B4444" s="0" t="n">
        <v>3516.23</v>
      </c>
      <c r="C4444" s="0" t="n">
        <v>-3</v>
      </c>
      <c r="D4444" s="0" t="n">
        <v>0</v>
      </c>
      <c r="E4444" s="0" t="n">
        <v>1.1</v>
      </c>
    </row>
    <row r="4445" customFormat="false" ht="12.75" hidden="false" customHeight="false" outlineLevel="0" collapsed="false">
      <c r="A4445" s="1" t="n">
        <v>40080.7055447917</v>
      </c>
      <c r="B4445" s="0" t="n">
        <v>3516.18</v>
      </c>
      <c r="C4445" s="0" t="n">
        <v>-3.2</v>
      </c>
      <c r="D4445" s="0" t="n">
        <v>0</v>
      </c>
      <c r="E4445" s="0" t="n">
        <v>1.1</v>
      </c>
    </row>
    <row r="4446" customFormat="false" ht="12.75" hidden="false" customHeight="false" outlineLevel="0" collapsed="false">
      <c r="A4446" s="1" t="n">
        <v>40080.705556713</v>
      </c>
      <c r="B4446" s="0" t="n">
        <v>3516.12</v>
      </c>
      <c r="C4446" s="0" t="n">
        <v>-3.2</v>
      </c>
      <c r="D4446" s="0" t="n">
        <v>0</v>
      </c>
      <c r="E4446" s="0" t="n">
        <v>1.1</v>
      </c>
    </row>
    <row r="4447" customFormat="false" ht="12.75" hidden="false" customHeight="false" outlineLevel="0" collapsed="false">
      <c r="A4447" s="1" t="n">
        <v>40080.7055679398</v>
      </c>
      <c r="B4447" s="0" t="n">
        <v>3516.08</v>
      </c>
      <c r="C4447" s="0" t="n">
        <v>-2.8</v>
      </c>
      <c r="D4447" s="0" t="n">
        <v>0</v>
      </c>
      <c r="E4447" s="0" t="n">
        <v>1.1</v>
      </c>
    </row>
    <row r="4448" customFormat="false" ht="12.75" hidden="false" customHeight="false" outlineLevel="0" collapsed="false">
      <c r="A4448" s="1" t="n">
        <v>40080.7055797454</v>
      </c>
      <c r="B4448" s="0" t="n">
        <v>3516.02</v>
      </c>
      <c r="C4448" s="0" t="n">
        <v>-2.8</v>
      </c>
      <c r="D4448" s="0" t="n">
        <v>0</v>
      </c>
      <c r="E4448" s="0" t="n">
        <v>1.1</v>
      </c>
    </row>
    <row r="4449" customFormat="false" ht="12.75" hidden="false" customHeight="false" outlineLevel="0" collapsed="false">
      <c r="A4449" s="1" t="n">
        <v>40080.705591088</v>
      </c>
      <c r="B4449" s="0" t="n">
        <v>3515.98</v>
      </c>
      <c r="C4449" s="0" t="n">
        <v>-3.2</v>
      </c>
      <c r="D4449" s="0" t="n">
        <v>0</v>
      </c>
      <c r="E4449" s="0" t="n">
        <v>1.1</v>
      </c>
    </row>
    <row r="4450" customFormat="false" ht="12.75" hidden="false" customHeight="false" outlineLevel="0" collapsed="false">
      <c r="A4450" s="1" t="n">
        <v>40080.7056028935</v>
      </c>
      <c r="B4450" s="0" t="n">
        <v>3515.93</v>
      </c>
      <c r="C4450" s="0" t="n">
        <v>-2.7</v>
      </c>
      <c r="D4450" s="0" t="n">
        <v>0</v>
      </c>
      <c r="E4450" s="0" t="n">
        <v>1.1</v>
      </c>
    </row>
    <row r="4451" customFormat="false" ht="12.75" hidden="false" customHeight="false" outlineLevel="0" collapsed="false">
      <c r="A4451" s="1" t="n">
        <v>40080.7056141204</v>
      </c>
      <c r="B4451" s="0" t="n">
        <v>3515.88</v>
      </c>
      <c r="C4451" s="0" t="n">
        <v>-2.7</v>
      </c>
      <c r="D4451" s="0" t="n">
        <v>0</v>
      </c>
      <c r="E4451" s="0" t="n">
        <v>1.1</v>
      </c>
    </row>
    <row r="4452" customFormat="false" ht="12.75" hidden="false" customHeight="false" outlineLevel="0" collapsed="false">
      <c r="A4452" s="1" t="n">
        <v>40080.7056260417</v>
      </c>
      <c r="B4452" s="0" t="n">
        <v>3515.83</v>
      </c>
      <c r="C4452" s="0" t="n">
        <v>-2.7</v>
      </c>
      <c r="D4452" s="0" t="n">
        <v>0</v>
      </c>
      <c r="E4452" s="0" t="n">
        <v>1.1</v>
      </c>
    </row>
    <row r="4453" customFormat="false" ht="12.75" hidden="false" customHeight="false" outlineLevel="0" collapsed="false">
      <c r="A4453" s="1" t="n">
        <v>40080.7056372685</v>
      </c>
      <c r="B4453" s="0" t="n">
        <v>3515.78</v>
      </c>
      <c r="C4453" s="0" t="n">
        <v>-3.3</v>
      </c>
      <c r="D4453" s="0" t="n">
        <v>0</v>
      </c>
      <c r="E4453" s="0" t="n">
        <v>1.1</v>
      </c>
    </row>
    <row r="4454" customFormat="false" ht="12.75" hidden="false" customHeight="false" outlineLevel="0" collapsed="false">
      <c r="A4454" s="1" t="n">
        <v>40080.7056490741</v>
      </c>
      <c r="B4454" s="0" t="n">
        <v>3515.72</v>
      </c>
      <c r="C4454" s="0" t="n">
        <v>-3.3</v>
      </c>
      <c r="D4454" s="0" t="n">
        <v>0</v>
      </c>
      <c r="E4454" s="0" t="n">
        <v>1.1</v>
      </c>
    </row>
    <row r="4455" customFormat="false" ht="12.75" hidden="false" customHeight="false" outlineLevel="0" collapsed="false">
      <c r="A4455" s="1" t="n">
        <v>40080.7056604167</v>
      </c>
      <c r="B4455" s="0" t="n">
        <v>3515.68</v>
      </c>
      <c r="C4455" s="0" t="n">
        <v>-3</v>
      </c>
      <c r="D4455" s="0" t="n">
        <v>0</v>
      </c>
      <c r="E4455" s="0" t="n">
        <v>1.1</v>
      </c>
    </row>
    <row r="4456" customFormat="false" ht="12.75" hidden="false" customHeight="false" outlineLevel="0" collapsed="false">
      <c r="A4456" s="1" t="n">
        <v>40080.7056722222</v>
      </c>
      <c r="B4456" s="0" t="n">
        <v>3515.63</v>
      </c>
      <c r="C4456" s="0" t="n">
        <v>-3</v>
      </c>
      <c r="D4456" s="0" t="n">
        <v>0</v>
      </c>
      <c r="E4456" s="0" t="n">
        <v>1.1</v>
      </c>
    </row>
    <row r="4457" customFormat="false" ht="12.75" hidden="false" customHeight="false" outlineLevel="0" collapsed="false">
      <c r="A4457" s="1" t="n">
        <v>40080.7056834491</v>
      </c>
      <c r="B4457" s="0" t="n">
        <v>3515.57</v>
      </c>
      <c r="C4457" s="0" t="n">
        <v>-3</v>
      </c>
      <c r="D4457" s="0" t="n">
        <v>0</v>
      </c>
      <c r="E4457" s="0" t="n">
        <v>1.1</v>
      </c>
    </row>
    <row r="4458" customFormat="false" ht="12.75" hidden="false" customHeight="false" outlineLevel="0" collapsed="false">
      <c r="A4458" s="1" t="n">
        <v>40080.7056953704</v>
      </c>
      <c r="B4458" s="0" t="n">
        <v>3515.52</v>
      </c>
      <c r="C4458" s="0" t="n">
        <v>-3.3</v>
      </c>
      <c r="D4458" s="0" t="n">
        <v>0</v>
      </c>
      <c r="E4458" s="0" t="n">
        <v>1.1</v>
      </c>
    </row>
    <row r="4459" customFormat="false" ht="12.75" hidden="false" customHeight="false" outlineLevel="0" collapsed="false">
      <c r="A4459" s="1" t="n">
        <v>40080.7057071759</v>
      </c>
      <c r="B4459" s="0" t="n">
        <v>3515.46</v>
      </c>
      <c r="C4459" s="0" t="n">
        <v>-3.3</v>
      </c>
      <c r="D4459" s="0" t="n">
        <v>0</v>
      </c>
      <c r="E4459" s="0" t="n">
        <v>1.1</v>
      </c>
    </row>
    <row r="4460" customFormat="false" ht="12.75" hidden="false" customHeight="false" outlineLevel="0" collapsed="false">
      <c r="A4460" s="1" t="n">
        <v>40080.7057184028</v>
      </c>
      <c r="B4460" s="0" t="n">
        <v>3515.41</v>
      </c>
      <c r="C4460" s="0" t="n">
        <v>-3</v>
      </c>
      <c r="D4460" s="0" t="n">
        <v>0</v>
      </c>
      <c r="E4460" s="0" t="n">
        <v>1.1</v>
      </c>
    </row>
    <row r="4461" customFormat="false" ht="12.75" hidden="false" customHeight="false" outlineLevel="0" collapsed="false">
      <c r="A4461" s="1" t="n">
        <v>40080.7057303241</v>
      </c>
      <c r="B4461" s="0" t="n">
        <v>3515.36</v>
      </c>
      <c r="C4461" s="0" t="n">
        <v>-3</v>
      </c>
      <c r="D4461" s="0" t="n">
        <v>0</v>
      </c>
      <c r="E4461" s="0" t="n">
        <v>1.1</v>
      </c>
    </row>
    <row r="4462" customFormat="false" ht="12.75" hidden="false" customHeight="false" outlineLevel="0" collapsed="false">
      <c r="A4462" s="1" t="n">
        <v>40080.7057415509</v>
      </c>
      <c r="B4462" s="0" t="n">
        <v>3515.31</v>
      </c>
      <c r="C4462" s="0" t="n">
        <v>-3</v>
      </c>
      <c r="D4462" s="0" t="n">
        <v>0</v>
      </c>
      <c r="E4462" s="0" t="n">
        <v>1.1</v>
      </c>
    </row>
    <row r="4463" customFormat="false" ht="12.75" hidden="false" customHeight="false" outlineLevel="0" collapsed="false">
      <c r="A4463" s="1" t="n">
        <v>40080.7057533565</v>
      </c>
      <c r="B4463" s="0" t="n">
        <v>3515.26</v>
      </c>
      <c r="C4463" s="0" t="n">
        <v>-3</v>
      </c>
      <c r="D4463" s="0" t="n">
        <v>0</v>
      </c>
      <c r="E4463" s="0" t="n">
        <v>1.1</v>
      </c>
    </row>
    <row r="4464" customFormat="false" ht="12.75" hidden="false" customHeight="false" outlineLevel="0" collapsed="false">
      <c r="A4464" s="1" t="n">
        <v>40080.7057646991</v>
      </c>
      <c r="B4464" s="0" t="n">
        <v>3515.21</v>
      </c>
      <c r="C4464" s="0" t="n">
        <v>-3.2</v>
      </c>
      <c r="D4464" s="0" t="n">
        <v>0</v>
      </c>
      <c r="E4464" s="0" t="n">
        <v>1.1</v>
      </c>
    </row>
    <row r="4465" customFormat="false" ht="12.75" hidden="false" customHeight="false" outlineLevel="0" collapsed="false">
      <c r="A4465" s="1" t="n">
        <v>40080.7057765046</v>
      </c>
      <c r="B4465" s="0" t="n">
        <v>3515.15</v>
      </c>
      <c r="C4465" s="0" t="n">
        <v>-3.2</v>
      </c>
      <c r="D4465" s="0" t="n">
        <v>0</v>
      </c>
      <c r="E4465" s="0" t="n">
        <v>1.1</v>
      </c>
    </row>
    <row r="4466" customFormat="false" ht="12.75" hidden="false" customHeight="false" outlineLevel="0" collapsed="false">
      <c r="A4466" s="1" t="n">
        <v>40080.7057877315</v>
      </c>
      <c r="B4466" s="0" t="n">
        <v>3515.11</v>
      </c>
      <c r="C4466" s="0" t="n">
        <v>-3</v>
      </c>
      <c r="D4466" s="0" t="n">
        <v>0</v>
      </c>
      <c r="E4466" s="0" t="n">
        <v>1.1</v>
      </c>
    </row>
    <row r="4467" customFormat="false" ht="12.75" hidden="false" customHeight="false" outlineLevel="0" collapsed="false">
      <c r="A4467" s="1" t="n">
        <v>40080.7057996528</v>
      </c>
      <c r="B4467" s="0" t="n">
        <v>3515.05</v>
      </c>
      <c r="C4467" s="0" t="n">
        <v>-3</v>
      </c>
      <c r="D4467" s="0" t="n">
        <v>0</v>
      </c>
      <c r="E4467" s="0" t="n">
        <v>1.1</v>
      </c>
    </row>
    <row r="4468" customFormat="false" ht="12.75" hidden="false" customHeight="false" outlineLevel="0" collapsed="false">
      <c r="A4468" s="1" t="n">
        <v>40080.7058108796</v>
      </c>
      <c r="B4468" s="0" t="n">
        <v>3515</v>
      </c>
      <c r="C4468" s="0" t="n">
        <v>-3.2</v>
      </c>
      <c r="D4468" s="0" t="n">
        <v>0</v>
      </c>
      <c r="E4468" s="0" t="n">
        <v>1.1</v>
      </c>
    </row>
    <row r="4469" customFormat="false" ht="12.75" hidden="false" customHeight="false" outlineLevel="0" collapsed="false">
      <c r="A4469" s="1" t="n">
        <v>40080.7058228009</v>
      </c>
      <c r="B4469" s="0" t="n">
        <v>3514.95</v>
      </c>
      <c r="C4469" s="0" t="n">
        <v>-3.2</v>
      </c>
      <c r="D4469" s="0" t="n">
        <v>0</v>
      </c>
      <c r="E4469" s="0" t="n">
        <v>1.1</v>
      </c>
    </row>
    <row r="4470" customFormat="false" ht="12.75" hidden="false" customHeight="false" outlineLevel="0" collapsed="false">
      <c r="A4470" s="1" t="n">
        <v>40080.7058340278</v>
      </c>
      <c r="B4470" s="0" t="n">
        <v>3514.9</v>
      </c>
      <c r="C4470" s="0" t="n">
        <v>-3</v>
      </c>
      <c r="D4470" s="0" t="n">
        <v>0</v>
      </c>
      <c r="E4470" s="0" t="n">
        <v>1.1</v>
      </c>
    </row>
    <row r="4471" customFormat="false" ht="12.75" hidden="false" customHeight="false" outlineLevel="0" collapsed="false">
      <c r="A4471" s="1" t="n">
        <v>40080.7058458333</v>
      </c>
      <c r="B4471" s="0" t="n">
        <v>3514.85</v>
      </c>
      <c r="C4471" s="0" t="n">
        <v>-3.1</v>
      </c>
      <c r="D4471" s="0" t="n">
        <v>0</v>
      </c>
      <c r="E4471" s="0" t="n">
        <v>1.1</v>
      </c>
    </row>
    <row r="4472" customFormat="false" ht="12.75" hidden="false" customHeight="false" outlineLevel="0" collapsed="false">
      <c r="A4472" s="1" t="n">
        <v>40080.7058571759</v>
      </c>
      <c r="B4472" s="0" t="n">
        <v>3514.8</v>
      </c>
      <c r="C4472" s="0" t="n">
        <v>-3.1</v>
      </c>
      <c r="D4472" s="0" t="n">
        <v>0</v>
      </c>
      <c r="E4472" s="0" t="n">
        <v>1.1</v>
      </c>
    </row>
    <row r="4473" customFormat="false" ht="12.75" hidden="false" customHeight="false" outlineLevel="0" collapsed="false">
      <c r="A4473" s="1" t="n">
        <v>40080.7058689815</v>
      </c>
      <c r="B4473" s="0" t="n">
        <v>3514.75</v>
      </c>
      <c r="C4473" s="0" t="n">
        <v>-3</v>
      </c>
      <c r="D4473" s="0" t="n">
        <v>0</v>
      </c>
      <c r="E4473" s="0" t="n">
        <v>1.1</v>
      </c>
    </row>
    <row r="4474" customFormat="false" ht="12.75" hidden="false" customHeight="false" outlineLevel="0" collapsed="false">
      <c r="A4474" s="1" t="n">
        <v>40080.7058802083</v>
      </c>
      <c r="B4474" s="0" t="n">
        <v>3514.7</v>
      </c>
      <c r="C4474" s="0" t="n">
        <v>-3</v>
      </c>
      <c r="D4474" s="0" t="n">
        <v>0</v>
      </c>
      <c r="E4474" s="0" t="n">
        <v>1.1</v>
      </c>
    </row>
    <row r="4475" customFormat="false" ht="12.75" hidden="false" customHeight="false" outlineLevel="0" collapsed="false">
      <c r="A4475" s="1" t="n">
        <v>40080.7058921296</v>
      </c>
      <c r="B4475" s="0" t="n">
        <v>3514.65</v>
      </c>
      <c r="C4475" s="0" t="n">
        <v>-3.2</v>
      </c>
      <c r="D4475" s="0" t="n">
        <v>0</v>
      </c>
      <c r="E4475" s="0" t="n">
        <v>1.1</v>
      </c>
    </row>
    <row r="4476" customFormat="false" ht="12.75" hidden="false" customHeight="false" outlineLevel="0" collapsed="false">
      <c r="A4476" s="1" t="n">
        <v>40080.7059039352</v>
      </c>
      <c r="B4476" s="0" t="n">
        <v>3514.59</v>
      </c>
      <c r="C4476" s="0" t="n">
        <v>-3.2</v>
      </c>
      <c r="D4476" s="0" t="n">
        <v>0</v>
      </c>
      <c r="E4476" s="0" t="n">
        <v>1.1</v>
      </c>
    </row>
    <row r="4477" customFormat="false" ht="12.75" hidden="false" customHeight="false" outlineLevel="0" collapsed="false">
      <c r="A4477" s="1" t="n">
        <v>40080.705915162</v>
      </c>
      <c r="B4477" s="0" t="n">
        <v>3514.55</v>
      </c>
      <c r="C4477" s="0" t="n">
        <v>-3</v>
      </c>
      <c r="D4477" s="0" t="n">
        <v>0</v>
      </c>
      <c r="E4477" s="0" t="n">
        <v>1.1</v>
      </c>
    </row>
    <row r="4478" customFormat="false" ht="12.75" hidden="false" customHeight="false" outlineLevel="0" collapsed="false">
      <c r="A4478" s="1" t="n">
        <v>40080.7059270833</v>
      </c>
      <c r="B4478" s="0" t="n">
        <v>3514.49</v>
      </c>
      <c r="C4478" s="0" t="n">
        <v>-3</v>
      </c>
      <c r="D4478" s="0" t="n">
        <v>0</v>
      </c>
      <c r="E4478" s="0" t="n">
        <v>1.1</v>
      </c>
    </row>
    <row r="4479" customFormat="false" ht="12.75" hidden="false" customHeight="false" outlineLevel="0" collapsed="false">
      <c r="A4479" s="1" t="n">
        <v>40080.7059383102</v>
      </c>
      <c r="B4479" s="0" t="n">
        <v>3514.44</v>
      </c>
      <c r="C4479" s="0" t="n">
        <v>-3</v>
      </c>
      <c r="D4479" s="0" t="n">
        <v>0</v>
      </c>
      <c r="E4479" s="0" t="n">
        <v>1.1</v>
      </c>
    </row>
    <row r="4480" customFormat="false" ht="12.75" hidden="false" customHeight="false" outlineLevel="0" collapsed="false">
      <c r="A4480" s="1" t="n">
        <v>40080.7059501157</v>
      </c>
      <c r="B4480" s="0" t="n">
        <v>3514.39</v>
      </c>
      <c r="C4480" s="0" t="n">
        <v>-3</v>
      </c>
      <c r="D4480" s="0" t="n">
        <v>0</v>
      </c>
      <c r="E4480" s="0" t="n">
        <v>1.1</v>
      </c>
    </row>
    <row r="4481" customFormat="false" ht="12.75" hidden="false" customHeight="false" outlineLevel="0" collapsed="false">
      <c r="A4481" s="1" t="n">
        <v>40080.7059614583</v>
      </c>
      <c r="B4481" s="0" t="n">
        <v>3514.34</v>
      </c>
      <c r="C4481" s="0" t="n">
        <v>-3</v>
      </c>
      <c r="D4481" s="0" t="n">
        <v>0</v>
      </c>
      <c r="E4481" s="0" t="n">
        <v>1.1</v>
      </c>
    </row>
    <row r="4482" customFormat="false" ht="12.75" hidden="false" customHeight="false" outlineLevel="0" collapsed="false">
      <c r="A4482" s="1" t="n">
        <v>40080.7059732639</v>
      </c>
      <c r="B4482" s="0" t="n">
        <v>3514.29</v>
      </c>
      <c r="C4482" s="0" t="n">
        <v>-3.2</v>
      </c>
      <c r="D4482" s="0" t="n">
        <v>0</v>
      </c>
      <c r="E4482" s="0" t="n">
        <v>1.1</v>
      </c>
    </row>
    <row r="4483" customFormat="false" ht="12.75" hidden="false" customHeight="false" outlineLevel="0" collapsed="false">
      <c r="A4483" s="1" t="n">
        <v>40080.7059844907</v>
      </c>
      <c r="B4483" s="0" t="n">
        <v>3514.24</v>
      </c>
      <c r="C4483" s="0" t="n">
        <v>-3.2</v>
      </c>
      <c r="D4483" s="0" t="n">
        <v>0</v>
      </c>
      <c r="E4483" s="0" t="n">
        <v>1.1</v>
      </c>
    </row>
    <row r="4484" customFormat="false" ht="12.75" hidden="false" customHeight="false" outlineLevel="0" collapsed="false">
      <c r="A4484" s="1" t="n">
        <v>40080.705996412</v>
      </c>
      <c r="B4484" s="0" t="n">
        <v>3514.19</v>
      </c>
      <c r="C4484" s="0" t="n">
        <v>-3.2</v>
      </c>
      <c r="D4484" s="0" t="n">
        <v>0</v>
      </c>
      <c r="E4484" s="0" t="n">
        <v>1.1</v>
      </c>
    </row>
    <row r="4485" customFormat="false" ht="12.75" hidden="false" customHeight="false" outlineLevel="0" collapsed="false">
      <c r="A4485" s="1" t="n">
        <v>40080.7060076389</v>
      </c>
      <c r="B4485" s="0" t="n">
        <v>3514.15</v>
      </c>
      <c r="C4485" s="0" t="n">
        <v>-2.9</v>
      </c>
      <c r="D4485" s="0" t="n">
        <v>0</v>
      </c>
      <c r="E4485" s="0" t="n">
        <v>1.1</v>
      </c>
    </row>
    <row r="4486" customFormat="false" ht="12.75" hidden="false" customHeight="false" outlineLevel="0" collapsed="false">
      <c r="A4486" s="1" t="n">
        <v>40080.7060194444</v>
      </c>
      <c r="B4486" s="0" t="n">
        <v>3514.1</v>
      </c>
      <c r="C4486" s="0" t="n">
        <v>-2.9</v>
      </c>
      <c r="D4486" s="0" t="n">
        <v>0</v>
      </c>
      <c r="E4486" s="0" t="n">
        <v>1.1</v>
      </c>
    </row>
    <row r="4487" customFormat="false" ht="12.75" hidden="false" customHeight="false" outlineLevel="0" collapsed="false">
      <c r="A4487" s="1" t="n">
        <v>40080.706030787</v>
      </c>
      <c r="B4487" s="0" t="n">
        <v>3514.04</v>
      </c>
      <c r="C4487" s="0" t="n">
        <v>-3</v>
      </c>
      <c r="D4487" s="0" t="n">
        <v>0</v>
      </c>
      <c r="E4487" s="0" t="n">
        <v>1.1</v>
      </c>
    </row>
    <row r="4488" customFormat="false" ht="12.75" hidden="false" customHeight="false" outlineLevel="0" collapsed="false">
      <c r="A4488" s="1" t="n">
        <v>40080.7060425926</v>
      </c>
      <c r="B4488" s="0" t="n">
        <v>3514</v>
      </c>
      <c r="C4488" s="0" t="n">
        <v>-3</v>
      </c>
      <c r="D4488" s="0" t="n">
        <v>0</v>
      </c>
      <c r="E4488" s="0" t="n">
        <v>1.1</v>
      </c>
    </row>
    <row r="4489" customFormat="false" ht="12.75" hidden="false" customHeight="false" outlineLevel="0" collapsed="false">
      <c r="A4489" s="1" t="n">
        <v>40080.7060538194</v>
      </c>
      <c r="B4489" s="0" t="n">
        <v>3513.94</v>
      </c>
      <c r="C4489" s="0" t="n">
        <v>-3</v>
      </c>
      <c r="D4489" s="0" t="n">
        <v>0</v>
      </c>
      <c r="E4489" s="0" t="n">
        <v>1.1</v>
      </c>
    </row>
    <row r="4490" customFormat="false" ht="12.75" hidden="false" customHeight="false" outlineLevel="0" collapsed="false">
      <c r="A4490" s="1" t="n">
        <v>40080.7060657407</v>
      </c>
      <c r="B4490" s="0" t="n">
        <v>3513.89</v>
      </c>
      <c r="C4490" s="0" t="n">
        <v>-3.2</v>
      </c>
      <c r="D4490" s="0" t="n">
        <v>0</v>
      </c>
      <c r="E4490" s="0" t="n">
        <v>1.1</v>
      </c>
    </row>
    <row r="4491" customFormat="false" ht="12.75" hidden="false" customHeight="false" outlineLevel="0" collapsed="false">
      <c r="A4491" s="1" t="n">
        <v>40080.7060769676</v>
      </c>
      <c r="B4491" s="0" t="n">
        <v>3513.84</v>
      </c>
      <c r="C4491" s="0" t="n">
        <v>-3.2</v>
      </c>
      <c r="D4491" s="0" t="n">
        <v>0</v>
      </c>
      <c r="E4491" s="0" t="n">
        <v>1.1</v>
      </c>
    </row>
    <row r="4492" customFormat="false" ht="12.75" hidden="false" customHeight="false" outlineLevel="0" collapsed="false">
      <c r="A4492" s="1" t="n">
        <v>40080.7060887732</v>
      </c>
      <c r="B4492" s="0" t="n">
        <v>3513.79</v>
      </c>
      <c r="C4492" s="0" t="n">
        <v>-3.2</v>
      </c>
      <c r="D4492" s="0" t="n">
        <v>0</v>
      </c>
      <c r="E4492" s="0" t="n">
        <v>1.1</v>
      </c>
    </row>
    <row r="4493" customFormat="false" ht="12.75" hidden="false" customHeight="false" outlineLevel="0" collapsed="false">
      <c r="A4493" s="1" t="n">
        <v>40080.7061006944</v>
      </c>
      <c r="B4493" s="0" t="n">
        <v>3513.73</v>
      </c>
      <c r="C4493" s="0" t="n">
        <v>-3.2</v>
      </c>
      <c r="D4493" s="0" t="n">
        <v>0</v>
      </c>
      <c r="E4493" s="0" t="n">
        <v>1.1</v>
      </c>
    </row>
    <row r="4494" customFormat="false" ht="12.75" hidden="false" customHeight="false" outlineLevel="0" collapsed="false">
      <c r="A4494" s="1" t="n">
        <v>40080.7061119213</v>
      </c>
      <c r="B4494" s="0" t="n">
        <v>3513.68</v>
      </c>
      <c r="C4494" s="0" t="n">
        <v>-3</v>
      </c>
      <c r="D4494" s="0" t="n">
        <v>0</v>
      </c>
      <c r="E4494" s="0" t="n">
        <v>1.1</v>
      </c>
    </row>
    <row r="4495" customFormat="false" ht="12.75" hidden="false" customHeight="false" outlineLevel="0" collapsed="false">
      <c r="A4495" s="1" t="n">
        <v>40080.7061238426</v>
      </c>
      <c r="B4495" s="0" t="n">
        <v>3513.63</v>
      </c>
      <c r="C4495" s="0" t="n">
        <v>-3</v>
      </c>
      <c r="D4495" s="0" t="n">
        <v>0</v>
      </c>
      <c r="E4495" s="0" t="n">
        <v>1.1</v>
      </c>
    </row>
    <row r="4496" customFormat="false" ht="12.75" hidden="false" customHeight="false" outlineLevel="0" collapsed="false">
      <c r="A4496" s="1" t="n">
        <v>40080.7061350694</v>
      </c>
      <c r="B4496" s="0" t="n">
        <v>3513.58</v>
      </c>
      <c r="C4496" s="0" t="n">
        <v>-3</v>
      </c>
      <c r="D4496" s="0" t="n">
        <v>0</v>
      </c>
      <c r="E4496" s="0" t="n">
        <v>1.1</v>
      </c>
    </row>
    <row r="4497" customFormat="false" ht="12.75" hidden="false" customHeight="false" outlineLevel="0" collapsed="false">
      <c r="A4497" s="1" t="n">
        <v>40080.706146875</v>
      </c>
      <c r="B4497" s="0" t="n">
        <v>3513.53</v>
      </c>
      <c r="C4497" s="0" t="n">
        <v>-3</v>
      </c>
      <c r="D4497" s="0" t="n">
        <v>0</v>
      </c>
      <c r="E4497" s="0" t="n">
        <v>1.1</v>
      </c>
    </row>
    <row r="4498" customFormat="false" ht="12.75" hidden="false" customHeight="false" outlineLevel="0" collapsed="false">
      <c r="A4498" s="1" t="n">
        <v>40080.7061582176</v>
      </c>
      <c r="B4498" s="0" t="n">
        <v>3513.48</v>
      </c>
      <c r="C4498" s="0" t="n">
        <v>-3</v>
      </c>
      <c r="D4498" s="0" t="n">
        <v>0</v>
      </c>
      <c r="E4498" s="0" t="n">
        <v>1.1</v>
      </c>
    </row>
    <row r="4499" customFormat="false" ht="12.75" hidden="false" customHeight="false" outlineLevel="0" collapsed="false">
      <c r="A4499" s="1" t="n">
        <v>40080.7061700232</v>
      </c>
      <c r="B4499" s="0" t="n">
        <v>3513.43</v>
      </c>
      <c r="C4499" s="0" t="n">
        <v>-3.2</v>
      </c>
      <c r="D4499" s="0" t="n">
        <v>0</v>
      </c>
      <c r="E4499" s="0" t="n">
        <v>1.1</v>
      </c>
    </row>
    <row r="4500" customFormat="false" ht="12.75" hidden="false" customHeight="false" outlineLevel="0" collapsed="false">
      <c r="A4500" s="1" t="n">
        <v>40080.70618125</v>
      </c>
      <c r="B4500" s="0" t="n">
        <v>3513.38</v>
      </c>
      <c r="C4500" s="0" t="n">
        <v>-3.2</v>
      </c>
      <c r="D4500" s="0" t="n">
        <v>0</v>
      </c>
      <c r="E4500" s="0" t="n">
        <v>1.1</v>
      </c>
    </row>
    <row r="4501" customFormat="false" ht="12.75" hidden="false" customHeight="false" outlineLevel="0" collapsed="false">
      <c r="A4501" s="1" t="n">
        <v>40080.7061931713</v>
      </c>
      <c r="B4501" s="0" t="n">
        <v>3513.33</v>
      </c>
      <c r="C4501" s="0" t="n">
        <v>-3.2</v>
      </c>
      <c r="D4501" s="0" t="n">
        <v>0</v>
      </c>
      <c r="E4501" s="0" t="n">
        <v>1.1</v>
      </c>
    </row>
    <row r="4502" customFormat="false" ht="12.75" hidden="false" customHeight="false" outlineLevel="0" collapsed="false">
      <c r="A4502" s="1" t="n">
        <v>40080.7062043982</v>
      </c>
      <c r="B4502" s="0" t="n">
        <v>3513.28</v>
      </c>
      <c r="C4502" s="0" t="n">
        <v>-3.2</v>
      </c>
      <c r="D4502" s="0" t="n">
        <v>0</v>
      </c>
      <c r="E4502" s="0" t="n">
        <v>1.1</v>
      </c>
    </row>
    <row r="4503" customFormat="false" ht="12.75" hidden="false" customHeight="false" outlineLevel="0" collapsed="false">
      <c r="A4503" s="1" t="n">
        <v>40080.7062162037</v>
      </c>
      <c r="B4503" s="0" t="n">
        <v>3513.23</v>
      </c>
      <c r="C4503" s="0" t="n">
        <v>-3</v>
      </c>
      <c r="D4503" s="0" t="n">
        <v>0</v>
      </c>
      <c r="E4503" s="0" t="n">
        <v>1.1</v>
      </c>
    </row>
    <row r="4504" customFormat="false" ht="12.75" hidden="false" customHeight="false" outlineLevel="0" collapsed="false">
      <c r="A4504" s="1" t="n">
        <v>40080.7062275463</v>
      </c>
      <c r="B4504" s="0" t="n">
        <v>3513.18</v>
      </c>
      <c r="C4504" s="0" t="n">
        <v>-3</v>
      </c>
      <c r="D4504" s="0" t="n">
        <v>0</v>
      </c>
      <c r="E4504" s="0" t="n">
        <v>1.1</v>
      </c>
    </row>
    <row r="4505" customFormat="false" ht="12.75" hidden="false" customHeight="false" outlineLevel="0" collapsed="false">
      <c r="A4505" s="1" t="n">
        <v>40080.7062393519</v>
      </c>
      <c r="B4505" s="0" t="n">
        <v>3513.13</v>
      </c>
      <c r="C4505" s="0" t="n">
        <v>-2.8</v>
      </c>
      <c r="D4505" s="0" t="n">
        <v>0</v>
      </c>
      <c r="E4505" s="0" t="n">
        <v>1.1</v>
      </c>
    </row>
    <row r="4506" customFormat="false" ht="12.75" hidden="false" customHeight="false" outlineLevel="0" collapsed="false">
      <c r="A4506" s="1" t="n">
        <v>40080.7062505787</v>
      </c>
      <c r="B4506" s="0" t="n">
        <v>3513.08</v>
      </c>
      <c r="C4506" s="0" t="n">
        <v>-2.8</v>
      </c>
      <c r="D4506" s="0" t="n">
        <v>0</v>
      </c>
      <c r="E4506" s="0" t="n">
        <v>1.1</v>
      </c>
    </row>
    <row r="4507" customFormat="false" ht="12.75" hidden="false" customHeight="false" outlineLevel="0" collapsed="false">
      <c r="A4507" s="1" t="n">
        <v>40080.7062625</v>
      </c>
      <c r="B4507" s="0" t="n">
        <v>3513.02</v>
      </c>
      <c r="C4507" s="0" t="n">
        <v>-3.3</v>
      </c>
      <c r="D4507" s="0" t="n">
        <v>0</v>
      </c>
      <c r="E4507" s="0" t="n">
        <v>1.1</v>
      </c>
    </row>
    <row r="4508" customFormat="false" ht="12.75" hidden="false" customHeight="false" outlineLevel="0" collapsed="false">
      <c r="A4508" s="1" t="n">
        <v>40080.7062743056</v>
      </c>
      <c r="B4508" s="0" t="n">
        <v>3512.97</v>
      </c>
      <c r="C4508" s="0" t="n">
        <v>-3.3</v>
      </c>
      <c r="D4508" s="0" t="n">
        <v>0</v>
      </c>
      <c r="E4508" s="0" t="n">
        <v>1.1</v>
      </c>
    </row>
    <row r="4509" customFormat="false" ht="12.75" hidden="false" customHeight="false" outlineLevel="0" collapsed="false">
      <c r="A4509" s="1" t="n">
        <v>40080.7062855324</v>
      </c>
      <c r="B4509" s="0" t="n">
        <v>3512.92</v>
      </c>
      <c r="C4509" s="0" t="n">
        <v>-2.8</v>
      </c>
      <c r="D4509" s="0" t="n">
        <v>0</v>
      </c>
      <c r="E4509" s="0" t="n">
        <v>1.1</v>
      </c>
    </row>
    <row r="4510" customFormat="false" ht="12.75" hidden="false" customHeight="false" outlineLevel="0" collapsed="false">
      <c r="A4510" s="1" t="n">
        <v>40080.7062974537</v>
      </c>
      <c r="B4510" s="0" t="n">
        <v>3512.87</v>
      </c>
      <c r="C4510" s="0" t="n">
        <v>-2.8</v>
      </c>
      <c r="D4510" s="0" t="n">
        <v>0</v>
      </c>
      <c r="E4510" s="0" t="n">
        <v>1.1</v>
      </c>
    </row>
    <row r="4511" customFormat="false" ht="12.75" hidden="false" customHeight="false" outlineLevel="0" collapsed="false">
      <c r="A4511" s="1" t="n">
        <v>40080.7063086806</v>
      </c>
      <c r="B4511" s="0" t="n">
        <v>3512.82</v>
      </c>
      <c r="C4511" s="0" t="n">
        <v>-3</v>
      </c>
      <c r="D4511" s="0" t="n">
        <v>0</v>
      </c>
      <c r="E4511" s="0" t="n">
        <v>1.1</v>
      </c>
    </row>
    <row r="4512" customFormat="false" ht="12.75" hidden="false" customHeight="false" outlineLevel="0" collapsed="false">
      <c r="A4512" s="1" t="n">
        <v>40080.7063204861</v>
      </c>
      <c r="B4512" s="0" t="n">
        <v>3512.77</v>
      </c>
      <c r="C4512" s="0" t="n">
        <v>-3</v>
      </c>
      <c r="D4512" s="0" t="n">
        <v>0</v>
      </c>
      <c r="E4512" s="0" t="n">
        <v>1.1</v>
      </c>
    </row>
    <row r="4513" customFormat="false" ht="12.75" hidden="false" customHeight="false" outlineLevel="0" collapsed="false">
      <c r="A4513" s="1" t="n">
        <v>40080.7063318287</v>
      </c>
      <c r="B4513" s="0" t="n">
        <v>3512.72</v>
      </c>
      <c r="C4513" s="0" t="n">
        <v>-3</v>
      </c>
      <c r="D4513" s="0" t="n">
        <v>0</v>
      </c>
      <c r="E4513" s="0" t="n">
        <v>1.1</v>
      </c>
    </row>
    <row r="4514" customFormat="false" ht="12.75" hidden="false" customHeight="false" outlineLevel="0" collapsed="false">
      <c r="A4514" s="1" t="n">
        <v>40080.7063436343</v>
      </c>
      <c r="B4514" s="0" t="n">
        <v>3512.67</v>
      </c>
      <c r="C4514" s="0" t="n">
        <v>-3</v>
      </c>
      <c r="D4514" s="0" t="n">
        <v>0</v>
      </c>
      <c r="E4514" s="0" t="n">
        <v>1.1</v>
      </c>
    </row>
    <row r="4515" customFormat="false" ht="12.75" hidden="false" customHeight="false" outlineLevel="0" collapsed="false">
      <c r="A4515" s="1" t="n">
        <v>40080.7063548611</v>
      </c>
      <c r="B4515" s="0" t="n">
        <v>3512.62</v>
      </c>
      <c r="C4515" s="0" t="n">
        <v>-3</v>
      </c>
      <c r="D4515" s="0" t="n">
        <v>0</v>
      </c>
      <c r="E4515" s="0" t="n">
        <v>1.1</v>
      </c>
    </row>
    <row r="4516" customFormat="false" ht="12.75" hidden="false" customHeight="false" outlineLevel="0" collapsed="false">
      <c r="A4516" s="1" t="n">
        <v>40080.7063667824</v>
      </c>
      <c r="B4516" s="0" t="n">
        <v>3512.58</v>
      </c>
      <c r="C4516" s="0" t="n">
        <v>-3</v>
      </c>
      <c r="D4516" s="0" t="n">
        <v>0</v>
      </c>
      <c r="E4516" s="0" t="n">
        <v>1.1</v>
      </c>
    </row>
    <row r="4517" customFormat="false" ht="12.75" hidden="false" customHeight="false" outlineLevel="0" collapsed="false">
      <c r="A4517" s="1" t="n">
        <v>40080.7063780093</v>
      </c>
      <c r="B4517" s="0" t="n">
        <v>3512.52</v>
      </c>
      <c r="C4517" s="0" t="n">
        <v>-3</v>
      </c>
      <c r="D4517" s="0" t="n">
        <v>0</v>
      </c>
      <c r="E4517" s="0" t="n">
        <v>1.1</v>
      </c>
    </row>
    <row r="4518" customFormat="false" ht="12.75" hidden="false" customHeight="false" outlineLevel="0" collapsed="false">
      <c r="A4518" s="1" t="n">
        <v>40080.7063898148</v>
      </c>
      <c r="B4518" s="0" t="n">
        <v>3512.47</v>
      </c>
      <c r="C4518" s="0" t="n">
        <v>-3.2</v>
      </c>
      <c r="D4518" s="0" t="n">
        <v>0</v>
      </c>
      <c r="E4518" s="0" t="n">
        <v>1.1</v>
      </c>
    </row>
    <row r="4519" customFormat="false" ht="12.75" hidden="false" customHeight="false" outlineLevel="0" collapsed="false">
      <c r="A4519" s="1" t="n">
        <v>40080.7064011574</v>
      </c>
      <c r="B4519" s="0" t="n">
        <v>3512.42</v>
      </c>
      <c r="C4519" s="0" t="n">
        <v>-3.2</v>
      </c>
      <c r="D4519" s="0" t="n">
        <v>0</v>
      </c>
      <c r="E4519" s="0" t="n">
        <v>1.1</v>
      </c>
    </row>
    <row r="4520" customFormat="false" ht="12.75" hidden="false" customHeight="false" outlineLevel="0" collapsed="false">
      <c r="A4520" s="1" t="n">
        <v>40080.706412963</v>
      </c>
      <c r="B4520" s="0" t="n">
        <v>3512.37</v>
      </c>
      <c r="C4520" s="0" t="n">
        <v>-2.8</v>
      </c>
      <c r="D4520" s="0" t="n">
        <v>0</v>
      </c>
      <c r="E4520" s="0" t="n">
        <v>1.1</v>
      </c>
    </row>
    <row r="4521" customFormat="false" ht="12.75" hidden="false" customHeight="false" outlineLevel="0" collapsed="false">
      <c r="A4521" s="1" t="n">
        <v>40080.7064241898</v>
      </c>
      <c r="B4521" s="0" t="n">
        <v>3512.33</v>
      </c>
      <c r="C4521" s="0" t="n">
        <v>-2.8</v>
      </c>
      <c r="D4521" s="0" t="n">
        <v>0</v>
      </c>
      <c r="E4521" s="0" t="n">
        <v>1.1</v>
      </c>
    </row>
    <row r="4522" customFormat="false" ht="12.75" hidden="false" customHeight="false" outlineLevel="0" collapsed="false">
      <c r="A4522" s="1" t="n">
        <v>40080.7064361111</v>
      </c>
      <c r="B4522" s="0" t="n">
        <v>3512.28</v>
      </c>
      <c r="C4522" s="0" t="n">
        <v>-3.3</v>
      </c>
      <c r="D4522" s="0" t="n">
        <v>0</v>
      </c>
      <c r="E4522" s="0" t="n">
        <v>1.1</v>
      </c>
    </row>
    <row r="4523" customFormat="false" ht="12.75" hidden="false" customHeight="false" outlineLevel="0" collapsed="false">
      <c r="A4523" s="1" t="n">
        <v>40080.706447338</v>
      </c>
      <c r="B4523" s="0" t="n">
        <v>3512.23</v>
      </c>
      <c r="C4523" s="0" t="n">
        <v>-3.3</v>
      </c>
      <c r="D4523" s="0" t="n">
        <v>0</v>
      </c>
      <c r="E4523" s="0" t="n">
        <v>1.1</v>
      </c>
    </row>
    <row r="4524" customFormat="false" ht="12.75" hidden="false" customHeight="false" outlineLevel="0" collapsed="false">
      <c r="A4524" s="1" t="n">
        <v>40080.7064592593</v>
      </c>
      <c r="B4524" s="0" t="n">
        <v>3512.18</v>
      </c>
      <c r="C4524" s="0" t="n">
        <v>-2.8</v>
      </c>
      <c r="D4524" s="0" t="n">
        <v>0</v>
      </c>
      <c r="E4524" s="0" t="n">
        <v>1.1</v>
      </c>
    </row>
    <row r="4525" customFormat="false" ht="12.75" hidden="false" customHeight="false" outlineLevel="0" collapsed="false">
      <c r="A4525" s="1" t="n">
        <v>40080.7064710648</v>
      </c>
      <c r="B4525" s="0" t="n">
        <v>3512.11</v>
      </c>
      <c r="C4525" s="0" t="n">
        <v>-2.8</v>
      </c>
      <c r="D4525" s="0" t="n">
        <v>0</v>
      </c>
      <c r="E4525" s="0" t="n">
        <v>1.1</v>
      </c>
    </row>
    <row r="4526" customFormat="false" ht="12.75" hidden="false" customHeight="false" outlineLevel="0" collapsed="false">
      <c r="A4526" s="1" t="n">
        <v>40080.7064822917</v>
      </c>
      <c r="B4526" s="0" t="n">
        <v>3512.07</v>
      </c>
      <c r="C4526" s="0" t="n">
        <v>-3</v>
      </c>
      <c r="D4526" s="0" t="n">
        <v>0</v>
      </c>
      <c r="E4526" s="0" t="n">
        <v>1.1</v>
      </c>
    </row>
    <row r="4527" customFormat="false" ht="12.75" hidden="false" customHeight="false" outlineLevel="0" collapsed="false">
      <c r="A4527" s="1" t="n">
        <v>40080.706494213</v>
      </c>
      <c r="B4527" s="0" t="n">
        <v>3512.02</v>
      </c>
      <c r="C4527" s="0" t="n">
        <v>-3</v>
      </c>
      <c r="D4527" s="0" t="n">
        <v>0</v>
      </c>
      <c r="E4527" s="0" t="n">
        <v>1.1</v>
      </c>
    </row>
    <row r="4528" customFormat="false" ht="12.75" hidden="false" customHeight="false" outlineLevel="0" collapsed="false">
      <c r="A4528" s="1" t="n">
        <v>40080.7065054398</v>
      </c>
      <c r="B4528" s="0" t="n">
        <v>3511.97</v>
      </c>
      <c r="C4528" s="0" t="n">
        <v>-2.9</v>
      </c>
      <c r="D4528" s="0" t="n">
        <v>0</v>
      </c>
      <c r="E4528" s="0" t="n">
        <v>1.1</v>
      </c>
    </row>
    <row r="4529" customFormat="false" ht="12.75" hidden="false" customHeight="false" outlineLevel="0" collapsed="false">
      <c r="A4529" s="1" t="n">
        <v>40080.7065172454</v>
      </c>
      <c r="B4529" s="0" t="n">
        <v>3511.92</v>
      </c>
      <c r="C4529" s="0" t="n">
        <v>-3.1</v>
      </c>
      <c r="D4529" s="0" t="n">
        <v>0</v>
      </c>
      <c r="E4529" s="0" t="n">
        <v>1.1</v>
      </c>
    </row>
    <row r="4530" customFormat="false" ht="12.75" hidden="false" customHeight="false" outlineLevel="0" collapsed="false">
      <c r="A4530" s="1" t="n">
        <v>40080.706528588</v>
      </c>
      <c r="B4530" s="0" t="n">
        <v>3511.87</v>
      </c>
      <c r="C4530" s="0" t="n">
        <v>-3.1</v>
      </c>
      <c r="D4530" s="0" t="n">
        <v>0</v>
      </c>
      <c r="E4530" s="0" t="n">
        <v>1.1</v>
      </c>
    </row>
    <row r="4531" customFormat="false" ht="12.75" hidden="false" customHeight="false" outlineLevel="0" collapsed="false">
      <c r="A4531" s="1" t="n">
        <v>40080.7065403935</v>
      </c>
      <c r="B4531" s="0" t="n">
        <v>3511.82</v>
      </c>
      <c r="C4531" s="0" t="n">
        <v>-2.8</v>
      </c>
      <c r="D4531" s="0" t="n">
        <v>0</v>
      </c>
      <c r="E4531" s="0" t="n">
        <v>1.1</v>
      </c>
    </row>
    <row r="4532" customFormat="false" ht="12.75" hidden="false" customHeight="false" outlineLevel="0" collapsed="false">
      <c r="A4532" s="1" t="n">
        <v>40080.7065516204</v>
      </c>
      <c r="B4532" s="0" t="n">
        <v>3511.77</v>
      </c>
      <c r="C4532" s="0" t="n">
        <v>-2.8</v>
      </c>
      <c r="D4532" s="0" t="n">
        <v>0</v>
      </c>
      <c r="E4532" s="0" t="n">
        <v>1.1</v>
      </c>
    </row>
    <row r="4533" customFormat="false" ht="12.75" hidden="false" customHeight="false" outlineLevel="0" collapsed="false">
      <c r="A4533" s="1" t="n">
        <v>40080.7065635417</v>
      </c>
      <c r="B4533" s="0" t="n">
        <v>3511.72</v>
      </c>
      <c r="C4533" s="0" t="n">
        <v>-3.2</v>
      </c>
      <c r="D4533" s="0" t="n">
        <v>0</v>
      </c>
      <c r="E4533" s="0" t="n">
        <v>1.1</v>
      </c>
    </row>
    <row r="4534" customFormat="false" ht="12.75" hidden="false" customHeight="false" outlineLevel="0" collapsed="false">
      <c r="A4534" s="1" t="n">
        <v>40080.7065747685</v>
      </c>
      <c r="B4534" s="0" t="n">
        <v>3511.67</v>
      </c>
      <c r="C4534" s="0" t="n">
        <v>-3.2</v>
      </c>
      <c r="D4534" s="0" t="n">
        <v>0</v>
      </c>
      <c r="E4534" s="0" t="n">
        <v>1.1</v>
      </c>
    </row>
    <row r="4535" customFormat="false" ht="12.75" hidden="false" customHeight="false" outlineLevel="0" collapsed="false">
      <c r="A4535" s="1" t="n">
        <v>40080.7065865741</v>
      </c>
      <c r="B4535" s="0" t="n">
        <v>3511.62</v>
      </c>
      <c r="C4535" s="0" t="n">
        <v>-3.2</v>
      </c>
      <c r="D4535" s="0" t="n">
        <v>0</v>
      </c>
      <c r="E4535" s="0" t="n">
        <v>1.1</v>
      </c>
    </row>
    <row r="4536" customFormat="false" ht="12.75" hidden="false" customHeight="false" outlineLevel="0" collapsed="false">
      <c r="A4536" s="1" t="n">
        <v>40080.7065979167</v>
      </c>
      <c r="B4536" s="0" t="n">
        <v>3511.57</v>
      </c>
      <c r="C4536" s="0" t="n">
        <v>-3.2</v>
      </c>
      <c r="D4536" s="0" t="n">
        <v>0</v>
      </c>
      <c r="E4536" s="0" t="n">
        <v>1.1</v>
      </c>
    </row>
    <row r="4537" customFormat="false" ht="12.75" hidden="false" customHeight="false" outlineLevel="0" collapsed="false">
      <c r="A4537" s="1" t="n">
        <v>40080.7066097222</v>
      </c>
      <c r="B4537" s="0" t="n">
        <v>3511.51</v>
      </c>
      <c r="C4537" s="0" t="n">
        <v>-2.8</v>
      </c>
      <c r="D4537" s="0" t="n">
        <v>0</v>
      </c>
      <c r="E4537" s="0" t="n">
        <v>1.1</v>
      </c>
    </row>
    <row r="4538" customFormat="false" ht="12.75" hidden="false" customHeight="false" outlineLevel="0" collapsed="false">
      <c r="A4538" s="1" t="n">
        <v>40080.7066209491</v>
      </c>
      <c r="B4538" s="0" t="n">
        <v>3511.46</v>
      </c>
      <c r="C4538" s="0" t="n">
        <v>-2.8</v>
      </c>
      <c r="D4538" s="0" t="n">
        <v>0</v>
      </c>
      <c r="E4538" s="0" t="n">
        <v>1.1</v>
      </c>
    </row>
    <row r="4539" customFormat="false" ht="12.75" hidden="false" customHeight="false" outlineLevel="0" collapsed="false">
      <c r="A4539" s="1" t="n">
        <v>40080.7066328704</v>
      </c>
      <c r="B4539" s="0" t="n">
        <v>3511.41</v>
      </c>
      <c r="C4539" s="0" t="n">
        <v>-3.2</v>
      </c>
      <c r="D4539" s="0" t="n">
        <v>0</v>
      </c>
      <c r="E4539" s="0" t="n">
        <v>1.1</v>
      </c>
    </row>
    <row r="4540" customFormat="false" ht="12.75" hidden="false" customHeight="false" outlineLevel="0" collapsed="false">
      <c r="A4540" s="1" t="n">
        <v>40080.7066446759</v>
      </c>
      <c r="B4540" s="0" t="n">
        <v>3511.35</v>
      </c>
      <c r="C4540" s="0" t="n">
        <v>-3.2</v>
      </c>
      <c r="D4540" s="0" t="n">
        <v>0</v>
      </c>
      <c r="E4540" s="0" t="n">
        <v>1.1</v>
      </c>
    </row>
    <row r="4541" customFormat="false" ht="12.75" hidden="false" customHeight="false" outlineLevel="0" collapsed="false">
      <c r="A4541" s="1" t="n">
        <v>40080.7066559028</v>
      </c>
      <c r="B4541" s="0" t="n">
        <v>3511.31</v>
      </c>
      <c r="C4541" s="0" t="n">
        <v>-3.3</v>
      </c>
      <c r="D4541" s="0" t="n">
        <v>0</v>
      </c>
      <c r="E4541" s="0" t="n">
        <v>1.1</v>
      </c>
    </row>
    <row r="4542" customFormat="false" ht="12.75" hidden="false" customHeight="false" outlineLevel="0" collapsed="false">
      <c r="A4542" s="1" t="n">
        <v>40080.7066678241</v>
      </c>
      <c r="B4542" s="0" t="n">
        <v>3511.25</v>
      </c>
      <c r="C4542" s="0" t="n">
        <v>-3</v>
      </c>
      <c r="D4542" s="0" t="n">
        <v>0</v>
      </c>
      <c r="E4542" s="0" t="n">
        <v>1.1</v>
      </c>
    </row>
    <row r="4543" customFormat="false" ht="12.75" hidden="false" customHeight="false" outlineLevel="0" collapsed="false">
      <c r="A4543" s="1" t="n">
        <v>40080.7066790509</v>
      </c>
      <c r="B4543" s="0" t="n">
        <v>3511.2</v>
      </c>
      <c r="C4543" s="0" t="n">
        <v>-3</v>
      </c>
      <c r="D4543" s="0" t="n">
        <v>0</v>
      </c>
      <c r="E4543" s="0" t="n">
        <v>1.1</v>
      </c>
    </row>
    <row r="4544" customFormat="false" ht="12.75" hidden="false" customHeight="false" outlineLevel="0" collapsed="false">
      <c r="A4544" s="1" t="n">
        <v>40080.7066909722</v>
      </c>
      <c r="B4544" s="0" t="n">
        <v>3511.15</v>
      </c>
      <c r="C4544" s="0" t="n">
        <v>-3.2</v>
      </c>
      <c r="D4544" s="0" t="n">
        <v>0</v>
      </c>
      <c r="E4544" s="0" t="n">
        <v>1.1</v>
      </c>
    </row>
    <row r="4545" customFormat="false" ht="12.75" hidden="false" customHeight="false" outlineLevel="0" collapsed="false">
      <c r="A4545" s="1" t="n">
        <v>40080.7067021991</v>
      </c>
      <c r="B4545" s="0" t="n">
        <v>3511.1</v>
      </c>
      <c r="C4545" s="0" t="n">
        <v>-3.2</v>
      </c>
      <c r="D4545" s="0" t="n">
        <v>0</v>
      </c>
      <c r="E4545" s="0" t="n">
        <v>1.1</v>
      </c>
    </row>
    <row r="4546" customFormat="false" ht="12.75" hidden="false" customHeight="false" outlineLevel="0" collapsed="false">
      <c r="A4546" s="1" t="n">
        <v>40080.7067140046</v>
      </c>
      <c r="B4546" s="0" t="n">
        <v>3511.05</v>
      </c>
      <c r="C4546" s="0" t="n">
        <v>-3.2</v>
      </c>
      <c r="D4546" s="0" t="n">
        <v>0</v>
      </c>
      <c r="E4546" s="0" t="n">
        <v>1.1</v>
      </c>
    </row>
    <row r="4547" customFormat="false" ht="12.75" hidden="false" customHeight="false" outlineLevel="0" collapsed="false">
      <c r="A4547" s="1" t="n">
        <v>40080.7067252315</v>
      </c>
      <c r="B4547" s="0" t="n">
        <v>3511</v>
      </c>
      <c r="C4547" s="0" t="n">
        <v>-3.2</v>
      </c>
      <c r="D4547" s="0" t="n">
        <v>0</v>
      </c>
      <c r="E4547" s="0" t="n">
        <v>1.1</v>
      </c>
    </row>
    <row r="4548" customFormat="false" ht="12.75" hidden="false" customHeight="false" outlineLevel="0" collapsed="false">
      <c r="A4548" s="1" t="n">
        <v>40080.7067371528</v>
      </c>
      <c r="B4548" s="0" t="n">
        <v>3510.95</v>
      </c>
      <c r="C4548" s="0" t="n">
        <v>-2.8</v>
      </c>
      <c r="D4548" s="0" t="n">
        <v>0</v>
      </c>
      <c r="E4548" s="0" t="n">
        <v>1.1</v>
      </c>
    </row>
    <row r="4549" customFormat="false" ht="12.75" hidden="false" customHeight="false" outlineLevel="0" collapsed="false">
      <c r="A4549" s="1" t="n">
        <v>40080.7067483796</v>
      </c>
      <c r="B4549" s="0" t="n">
        <v>3510.9</v>
      </c>
      <c r="C4549" s="0" t="n">
        <v>-2.8</v>
      </c>
      <c r="D4549" s="0" t="n">
        <v>0</v>
      </c>
      <c r="E4549" s="0" t="n">
        <v>1.1</v>
      </c>
    </row>
    <row r="4550" customFormat="false" ht="12.75" hidden="false" customHeight="false" outlineLevel="0" collapsed="false">
      <c r="A4550" s="1" t="n">
        <v>40080.7067603009</v>
      </c>
      <c r="B4550" s="0" t="n">
        <v>3510.85</v>
      </c>
      <c r="C4550" s="0" t="n">
        <v>-3.3</v>
      </c>
      <c r="D4550" s="0" t="n">
        <v>0</v>
      </c>
      <c r="E4550" s="0" t="n">
        <v>1.1</v>
      </c>
    </row>
    <row r="4551" customFormat="false" ht="12.75" hidden="false" customHeight="false" outlineLevel="0" collapsed="false">
      <c r="A4551" s="1" t="n">
        <v>40080.7067715278</v>
      </c>
      <c r="B4551" s="0" t="n">
        <v>3510.8</v>
      </c>
      <c r="C4551" s="0" t="n">
        <v>-3.3</v>
      </c>
      <c r="D4551" s="0" t="n">
        <v>0</v>
      </c>
      <c r="E4551" s="0" t="n">
        <v>1.1</v>
      </c>
    </row>
    <row r="4552" customFormat="false" ht="12.75" hidden="false" customHeight="false" outlineLevel="0" collapsed="false">
      <c r="A4552" s="1" t="n">
        <v>40080.7067833333</v>
      </c>
      <c r="B4552" s="0" t="n">
        <v>3510.75</v>
      </c>
      <c r="C4552" s="0" t="n">
        <v>-2.8</v>
      </c>
      <c r="D4552" s="0" t="n">
        <v>0</v>
      </c>
      <c r="E4552" s="0" t="n">
        <v>1.1</v>
      </c>
    </row>
    <row r="4553" customFormat="false" ht="12.75" hidden="false" customHeight="false" outlineLevel="0" collapsed="false">
      <c r="A4553" s="1" t="n">
        <v>40080.7067946759</v>
      </c>
      <c r="B4553" s="0" t="n">
        <v>3510.7</v>
      </c>
      <c r="C4553" s="0" t="n">
        <v>-2.8</v>
      </c>
      <c r="D4553" s="0" t="n">
        <v>0</v>
      </c>
      <c r="E4553" s="0" t="n">
        <v>1.1</v>
      </c>
    </row>
    <row r="4554" customFormat="false" ht="12.75" hidden="false" customHeight="false" outlineLevel="0" collapsed="false">
      <c r="A4554" s="1" t="n">
        <v>40080.7068064815</v>
      </c>
      <c r="B4554" s="0" t="n">
        <v>3510.64</v>
      </c>
      <c r="C4554" s="0" t="n">
        <v>-3.2</v>
      </c>
      <c r="D4554" s="0" t="n">
        <v>0</v>
      </c>
      <c r="E4554" s="0" t="n">
        <v>1.1</v>
      </c>
    </row>
    <row r="4555" customFormat="false" ht="12.75" hidden="false" customHeight="false" outlineLevel="0" collapsed="false">
      <c r="A4555" s="1" t="n">
        <v>40080.7068177083</v>
      </c>
      <c r="B4555" s="0" t="n">
        <v>3510.59</v>
      </c>
      <c r="C4555" s="0" t="n">
        <v>-3.2</v>
      </c>
      <c r="D4555" s="0" t="n">
        <v>0</v>
      </c>
      <c r="E4555" s="0" t="n">
        <v>1.1</v>
      </c>
    </row>
    <row r="4556" customFormat="false" ht="12.75" hidden="false" customHeight="false" outlineLevel="0" collapsed="false">
      <c r="A4556" s="1" t="n">
        <v>40080.7068296296</v>
      </c>
      <c r="B4556" s="0" t="n">
        <v>3510.54</v>
      </c>
      <c r="C4556" s="0" t="n">
        <v>-3.2</v>
      </c>
      <c r="D4556" s="0" t="n">
        <v>0</v>
      </c>
      <c r="E4556" s="0" t="n">
        <v>1.1</v>
      </c>
    </row>
    <row r="4557" customFormat="false" ht="12.75" hidden="false" customHeight="false" outlineLevel="0" collapsed="false">
      <c r="A4557" s="1" t="n">
        <v>40080.7068414352</v>
      </c>
      <c r="B4557" s="0" t="n">
        <v>3510.48</v>
      </c>
      <c r="C4557" s="0" t="n">
        <v>-3.2</v>
      </c>
      <c r="D4557" s="0" t="n">
        <v>0</v>
      </c>
      <c r="E4557" s="0" t="n">
        <v>1.1</v>
      </c>
    </row>
    <row r="4558" customFormat="false" ht="12.75" hidden="false" customHeight="false" outlineLevel="0" collapsed="false">
      <c r="A4558" s="1" t="n">
        <v>40080.706852662</v>
      </c>
      <c r="B4558" s="0" t="n">
        <v>3510.44</v>
      </c>
      <c r="C4558" s="0" t="n">
        <v>-3</v>
      </c>
      <c r="D4558" s="0" t="n">
        <v>0</v>
      </c>
      <c r="E4558" s="0" t="n">
        <v>1.1</v>
      </c>
    </row>
    <row r="4559" customFormat="false" ht="12.75" hidden="false" customHeight="false" outlineLevel="0" collapsed="false">
      <c r="A4559" s="1" t="n">
        <v>40080.7068645833</v>
      </c>
      <c r="B4559" s="0" t="n">
        <v>3510.38</v>
      </c>
      <c r="C4559" s="0" t="n">
        <v>-3</v>
      </c>
      <c r="D4559" s="0" t="n">
        <v>0</v>
      </c>
      <c r="E4559" s="0" t="n">
        <v>1.1</v>
      </c>
    </row>
    <row r="4560" customFormat="false" ht="12.75" hidden="false" customHeight="false" outlineLevel="0" collapsed="false">
      <c r="A4560" s="1" t="n">
        <v>40080.7068758102</v>
      </c>
      <c r="B4560" s="0" t="n">
        <v>3510.34</v>
      </c>
      <c r="C4560" s="0" t="n">
        <v>-3</v>
      </c>
      <c r="D4560" s="0" t="n">
        <v>0</v>
      </c>
      <c r="E4560" s="0" t="n">
        <v>1.1</v>
      </c>
    </row>
    <row r="4561" customFormat="false" ht="12.75" hidden="false" customHeight="false" outlineLevel="0" collapsed="false">
      <c r="A4561" s="1" t="n">
        <v>40080.7068876157</v>
      </c>
      <c r="B4561" s="0" t="n">
        <v>3510.28</v>
      </c>
      <c r="C4561" s="0" t="n">
        <v>-3.2</v>
      </c>
      <c r="D4561" s="0" t="n">
        <v>0</v>
      </c>
      <c r="E4561" s="0" t="n">
        <v>1.1</v>
      </c>
    </row>
    <row r="4562" customFormat="false" ht="12.75" hidden="false" customHeight="false" outlineLevel="0" collapsed="false">
      <c r="A4562" s="1" t="n">
        <v>40080.7068989583</v>
      </c>
      <c r="B4562" s="0" t="n">
        <v>3510.24</v>
      </c>
      <c r="C4562" s="0" t="n">
        <v>-3.2</v>
      </c>
      <c r="D4562" s="0" t="n">
        <v>0</v>
      </c>
      <c r="E4562" s="0" t="n">
        <v>1.1</v>
      </c>
    </row>
    <row r="4563" customFormat="false" ht="12.75" hidden="false" customHeight="false" outlineLevel="0" collapsed="false">
      <c r="A4563" s="1" t="n">
        <v>40080.7069107639</v>
      </c>
      <c r="B4563" s="0" t="n">
        <v>3510.19</v>
      </c>
      <c r="C4563" s="0" t="n">
        <v>-2.8</v>
      </c>
      <c r="D4563" s="0" t="n">
        <v>0</v>
      </c>
      <c r="E4563" s="0" t="n">
        <v>1.1</v>
      </c>
    </row>
    <row r="4564" customFormat="false" ht="12.75" hidden="false" customHeight="false" outlineLevel="0" collapsed="false">
      <c r="A4564" s="1" t="n">
        <v>40080.7069219907</v>
      </c>
      <c r="B4564" s="0" t="n">
        <v>3510.14</v>
      </c>
      <c r="C4564" s="0" t="n">
        <v>-2.8</v>
      </c>
      <c r="D4564" s="0" t="n">
        <v>0</v>
      </c>
      <c r="E4564" s="0" t="n">
        <v>1.1</v>
      </c>
    </row>
    <row r="4565" customFormat="false" ht="12.75" hidden="false" customHeight="false" outlineLevel="0" collapsed="false">
      <c r="A4565" s="1" t="n">
        <v>40080.706933912</v>
      </c>
      <c r="B4565" s="0" t="n">
        <v>3510.09</v>
      </c>
      <c r="C4565" s="0" t="n">
        <v>-3.2</v>
      </c>
      <c r="D4565" s="0" t="n">
        <v>0</v>
      </c>
      <c r="E4565" s="0" t="n">
        <v>1.1</v>
      </c>
    </row>
    <row r="4566" customFormat="false" ht="12.75" hidden="false" customHeight="false" outlineLevel="0" collapsed="false">
      <c r="A4566" s="1" t="n">
        <v>40080.7069451389</v>
      </c>
      <c r="B4566" s="0" t="n">
        <v>3510.03</v>
      </c>
      <c r="C4566" s="0" t="n">
        <v>-3.2</v>
      </c>
      <c r="D4566" s="0" t="n">
        <v>0</v>
      </c>
      <c r="E4566" s="0" t="n">
        <v>1.1</v>
      </c>
    </row>
    <row r="4567" customFormat="false" ht="12.75" hidden="false" customHeight="false" outlineLevel="0" collapsed="false">
      <c r="A4567" s="1" t="n">
        <v>40080.7069569444</v>
      </c>
      <c r="B4567" s="0" t="n">
        <v>3509.99</v>
      </c>
      <c r="C4567" s="0" t="n">
        <v>-3.2</v>
      </c>
      <c r="D4567" s="0" t="n">
        <v>0</v>
      </c>
      <c r="E4567" s="0" t="n">
        <v>1.1</v>
      </c>
    </row>
    <row r="4568" customFormat="false" ht="12.75" hidden="false" customHeight="false" outlineLevel="0" collapsed="false">
      <c r="A4568" s="1" t="n">
        <v>40080.706968287</v>
      </c>
      <c r="B4568" s="0" t="n">
        <v>3509.94</v>
      </c>
      <c r="C4568" s="0" t="n">
        <v>-3.2</v>
      </c>
      <c r="D4568" s="0" t="n">
        <v>0</v>
      </c>
      <c r="E4568" s="0" t="n">
        <v>1.1</v>
      </c>
    </row>
    <row r="4569" customFormat="false" ht="12.75" hidden="false" customHeight="false" outlineLevel="0" collapsed="false">
      <c r="A4569" s="1" t="n">
        <v>40080.7069800926</v>
      </c>
      <c r="B4569" s="0" t="n">
        <v>3509.88</v>
      </c>
      <c r="C4569" s="0" t="n">
        <v>-2.8</v>
      </c>
      <c r="D4569" s="0" t="n">
        <v>0</v>
      </c>
      <c r="E4569" s="0" t="n">
        <v>1.1</v>
      </c>
    </row>
    <row r="4570" customFormat="false" ht="12.75" hidden="false" customHeight="false" outlineLevel="0" collapsed="false">
      <c r="A4570" s="1" t="n">
        <v>40080.7069913194</v>
      </c>
      <c r="B4570" s="0" t="n">
        <v>3509.83</v>
      </c>
      <c r="C4570" s="0" t="n">
        <v>-2.8</v>
      </c>
      <c r="D4570" s="0" t="n">
        <v>0</v>
      </c>
      <c r="E4570" s="0" t="n">
        <v>1.1</v>
      </c>
    </row>
    <row r="4571" customFormat="false" ht="12.75" hidden="false" customHeight="false" outlineLevel="0" collapsed="false">
      <c r="A4571" s="1" t="n">
        <v>40080.7070034722</v>
      </c>
      <c r="B4571" s="0" t="n">
        <v>3509.78</v>
      </c>
      <c r="C4571" s="0" t="n">
        <v>-3.2</v>
      </c>
      <c r="D4571" s="0" t="n">
        <v>0</v>
      </c>
      <c r="E4571" s="0" t="n">
        <v>1.1</v>
      </c>
    </row>
    <row r="4572" customFormat="false" ht="12.75" hidden="false" customHeight="false" outlineLevel="0" collapsed="false">
      <c r="A4572" s="1" t="n">
        <v>40080.7070150463</v>
      </c>
      <c r="B4572" s="0" t="n">
        <v>3509.73</v>
      </c>
      <c r="C4572" s="0" t="n">
        <v>-3.2</v>
      </c>
      <c r="D4572" s="0" t="n">
        <v>0</v>
      </c>
      <c r="E4572" s="0" t="n">
        <v>1.1</v>
      </c>
    </row>
    <row r="4573" customFormat="false" ht="12.75" hidden="false" customHeight="false" outlineLevel="0" collapsed="false">
      <c r="A4573" s="1" t="n">
        <v>40080.7070266204</v>
      </c>
      <c r="B4573" s="0" t="n">
        <v>3509.68</v>
      </c>
      <c r="C4573" s="0" t="n">
        <v>-2.8</v>
      </c>
      <c r="D4573" s="0" t="n">
        <v>0</v>
      </c>
      <c r="E4573" s="0" t="n">
        <v>1.1</v>
      </c>
    </row>
    <row r="4574" customFormat="false" ht="12.75" hidden="false" customHeight="false" outlineLevel="0" collapsed="false">
      <c r="A4574" s="1" t="n">
        <v>40080.7070376157</v>
      </c>
      <c r="B4574" s="0" t="n">
        <v>3509.63</v>
      </c>
      <c r="C4574" s="0" t="n">
        <v>-2.8</v>
      </c>
      <c r="D4574" s="0" t="n">
        <v>0</v>
      </c>
      <c r="E4574" s="0" t="n">
        <v>1.1</v>
      </c>
    </row>
    <row r="4575" customFormat="false" ht="12.75" hidden="false" customHeight="false" outlineLevel="0" collapsed="false">
      <c r="A4575" s="1" t="n">
        <v>40080.7070494213</v>
      </c>
      <c r="B4575" s="0" t="n">
        <v>3509.58</v>
      </c>
      <c r="C4575" s="0" t="n">
        <v>-3.2</v>
      </c>
      <c r="D4575" s="0" t="n">
        <v>0</v>
      </c>
      <c r="E4575" s="0" t="n">
        <v>1.1</v>
      </c>
    </row>
    <row r="4576" customFormat="false" ht="12.75" hidden="false" customHeight="false" outlineLevel="0" collapsed="false">
      <c r="A4576" s="1" t="n">
        <v>40080.7070613426</v>
      </c>
      <c r="B4576" s="0" t="n">
        <v>3509.52</v>
      </c>
      <c r="C4576" s="0" t="n">
        <v>-3.2</v>
      </c>
      <c r="D4576" s="0" t="n">
        <v>0</v>
      </c>
      <c r="E4576" s="0" t="n">
        <v>1.1</v>
      </c>
    </row>
    <row r="4577" customFormat="false" ht="12.75" hidden="false" customHeight="false" outlineLevel="0" collapsed="false">
      <c r="A4577" s="1" t="n">
        <v>40080.7070725694</v>
      </c>
      <c r="B4577" s="0" t="n">
        <v>3509.47</v>
      </c>
      <c r="C4577" s="0" t="n">
        <v>-3</v>
      </c>
      <c r="D4577" s="0" t="n">
        <v>0</v>
      </c>
      <c r="E4577" s="0" t="n">
        <v>1.1</v>
      </c>
    </row>
    <row r="4578" customFormat="false" ht="12.75" hidden="false" customHeight="false" outlineLevel="0" collapsed="false">
      <c r="A4578" s="1" t="n">
        <v>40080.707084375</v>
      </c>
      <c r="B4578" s="0" t="n">
        <v>3509.42</v>
      </c>
      <c r="C4578" s="0" t="n">
        <v>-3.3</v>
      </c>
      <c r="D4578" s="0" t="n">
        <v>0</v>
      </c>
      <c r="E4578" s="0" t="n">
        <v>1.1</v>
      </c>
    </row>
    <row r="4579" customFormat="false" ht="12.75" hidden="false" customHeight="false" outlineLevel="0" collapsed="false">
      <c r="A4579" s="1" t="n">
        <v>40080.7070957176</v>
      </c>
      <c r="B4579" s="0" t="n">
        <v>3509.37</v>
      </c>
      <c r="C4579" s="0" t="n">
        <v>-3.3</v>
      </c>
      <c r="D4579" s="0" t="n">
        <v>0</v>
      </c>
      <c r="E4579" s="0" t="n">
        <v>1.1</v>
      </c>
    </row>
    <row r="4580" customFormat="false" ht="12.75" hidden="false" customHeight="false" outlineLevel="0" collapsed="false">
      <c r="A4580" s="1" t="n">
        <v>40080.7071075232</v>
      </c>
      <c r="B4580" s="0" t="n">
        <v>3509.32</v>
      </c>
      <c r="C4580" s="0" t="n">
        <v>-2.8</v>
      </c>
      <c r="D4580" s="0" t="n">
        <v>0</v>
      </c>
      <c r="E4580" s="0" t="n">
        <v>1.1</v>
      </c>
    </row>
    <row r="4581" customFormat="false" ht="12.75" hidden="false" customHeight="false" outlineLevel="0" collapsed="false">
      <c r="A4581" s="1" t="n">
        <v>40080.70711875</v>
      </c>
      <c r="B4581" s="0" t="n">
        <v>3509.27</v>
      </c>
      <c r="C4581" s="0" t="n">
        <v>-2.8</v>
      </c>
      <c r="D4581" s="0" t="n">
        <v>0</v>
      </c>
      <c r="E4581" s="0" t="n">
        <v>1.1</v>
      </c>
    </row>
    <row r="4582" customFormat="false" ht="12.75" hidden="false" customHeight="false" outlineLevel="0" collapsed="false">
      <c r="A4582" s="1" t="n">
        <v>40080.707130787</v>
      </c>
      <c r="B4582" s="0" t="n">
        <v>3509.22</v>
      </c>
      <c r="C4582" s="0" t="n">
        <v>-3.2</v>
      </c>
      <c r="D4582" s="0" t="n">
        <v>0</v>
      </c>
      <c r="E4582" s="0" t="n">
        <v>1.1</v>
      </c>
    </row>
    <row r="4583" customFormat="false" ht="12.75" hidden="false" customHeight="false" outlineLevel="0" collapsed="false">
      <c r="A4583" s="1" t="n">
        <v>40080.7071423611</v>
      </c>
      <c r="B4583" s="0" t="n">
        <v>3509.17</v>
      </c>
      <c r="C4583" s="0" t="n">
        <v>-3.2</v>
      </c>
      <c r="D4583" s="0" t="n">
        <v>0</v>
      </c>
      <c r="E4583" s="0" t="n">
        <v>1.1</v>
      </c>
    </row>
    <row r="4584" customFormat="false" ht="12.75" hidden="false" customHeight="false" outlineLevel="0" collapsed="false">
      <c r="A4584" s="1" t="n">
        <v>40080.7071537037</v>
      </c>
      <c r="B4584" s="0" t="n">
        <v>3509.12</v>
      </c>
      <c r="C4584" s="0" t="n">
        <v>-2.8</v>
      </c>
      <c r="D4584" s="0" t="n">
        <v>0</v>
      </c>
      <c r="E4584" s="0" t="n">
        <v>1.1</v>
      </c>
    </row>
    <row r="4585" customFormat="false" ht="12.75" hidden="false" customHeight="false" outlineLevel="0" collapsed="false">
      <c r="A4585" s="1" t="n">
        <v>40080.7071650463</v>
      </c>
      <c r="B4585" s="0" t="n">
        <v>3509.07</v>
      </c>
      <c r="C4585" s="0" t="n">
        <v>-2.8</v>
      </c>
      <c r="D4585" s="0" t="n">
        <v>0</v>
      </c>
      <c r="E4585" s="0" t="n">
        <v>1.1</v>
      </c>
    </row>
    <row r="4586" customFormat="false" ht="12.75" hidden="false" customHeight="false" outlineLevel="0" collapsed="false">
      <c r="A4586" s="1" t="n">
        <v>40080.7071768519</v>
      </c>
      <c r="B4586" s="0" t="n">
        <v>3509.02</v>
      </c>
      <c r="C4586" s="0" t="n">
        <v>-3.2</v>
      </c>
      <c r="D4586" s="0" t="n">
        <v>0</v>
      </c>
      <c r="E4586" s="0" t="n">
        <v>1.1</v>
      </c>
    </row>
    <row r="4587" customFormat="false" ht="12.75" hidden="false" customHeight="false" outlineLevel="0" collapsed="false">
      <c r="A4587" s="1" t="n">
        <v>40080.7071880787</v>
      </c>
      <c r="B4587" s="0" t="n">
        <v>3508.97</v>
      </c>
      <c r="C4587" s="0" t="n">
        <v>-3.2</v>
      </c>
      <c r="D4587" s="0" t="n">
        <v>0</v>
      </c>
      <c r="E4587" s="0" t="n">
        <v>1.1</v>
      </c>
    </row>
    <row r="4588" customFormat="false" ht="12.75" hidden="false" customHeight="false" outlineLevel="0" collapsed="false">
      <c r="A4588" s="1" t="n">
        <v>40080.7072</v>
      </c>
      <c r="B4588" s="0" t="n">
        <v>3508.92</v>
      </c>
      <c r="C4588" s="0" t="n">
        <v>-2.8</v>
      </c>
      <c r="D4588" s="0" t="n">
        <v>0</v>
      </c>
      <c r="E4588" s="0" t="n">
        <v>1.1</v>
      </c>
    </row>
    <row r="4589" customFormat="false" ht="12.75" hidden="false" customHeight="false" outlineLevel="0" collapsed="false">
      <c r="A4589" s="1" t="n">
        <v>40080.7072118056</v>
      </c>
      <c r="B4589" s="0" t="n">
        <v>3508.86</v>
      </c>
      <c r="C4589" s="0" t="n">
        <v>-2.8</v>
      </c>
      <c r="D4589" s="0" t="n">
        <v>0</v>
      </c>
      <c r="E4589" s="0" t="n">
        <v>1.1</v>
      </c>
    </row>
    <row r="4590" customFormat="false" ht="12.75" hidden="false" customHeight="false" outlineLevel="0" collapsed="false">
      <c r="A4590" s="1" t="n">
        <v>40080.7072230324</v>
      </c>
      <c r="B4590" s="0" t="n">
        <v>3508.8</v>
      </c>
      <c r="C4590" s="0" t="n">
        <v>-3.5</v>
      </c>
      <c r="D4590" s="0" t="n">
        <v>0</v>
      </c>
      <c r="E4590" s="0" t="n">
        <v>1.1</v>
      </c>
    </row>
    <row r="4591" customFormat="false" ht="12.75" hidden="false" customHeight="false" outlineLevel="0" collapsed="false">
      <c r="A4591" s="1" t="n">
        <v>40080.7072349537</v>
      </c>
      <c r="B4591" s="0" t="n">
        <v>3508.74</v>
      </c>
      <c r="C4591" s="0" t="n">
        <v>-3.5</v>
      </c>
      <c r="D4591" s="0" t="n">
        <v>0</v>
      </c>
      <c r="E4591" s="0" t="n">
        <v>1.1</v>
      </c>
    </row>
    <row r="4592" customFormat="false" ht="12.75" hidden="false" customHeight="false" outlineLevel="0" collapsed="false">
      <c r="A4592" s="1" t="n">
        <v>40080.7072461806</v>
      </c>
      <c r="B4592" s="0" t="n">
        <v>3508.7</v>
      </c>
      <c r="C4592" s="0" t="n">
        <v>-3.5</v>
      </c>
      <c r="D4592" s="0" t="n">
        <v>0</v>
      </c>
      <c r="E4592" s="0" t="n">
        <v>1.1</v>
      </c>
    </row>
    <row r="4593" customFormat="false" ht="12.75" hidden="false" customHeight="false" outlineLevel="0" collapsed="false">
      <c r="A4593" s="1" t="n">
        <v>40080.7072579861</v>
      </c>
      <c r="B4593" s="0" t="n">
        <v>3508.65</v>
      </c>
      <c r="C4593" s="0" t="n">
        <v>-2.7</v>
      </c>
      <c r="D4593" s="0" t="n">
        <v>0</v>
      </c>
      <c r="E4593" s="0" t="n">
        <v>1.1</v>
      </c>
    </row>
    <row r="4594" customFormat="false" ht="12.75" hidden="false" customHeight="false" outlineLevel="0" collapsed="false">
      <c r="A4594" s="1" t="n">
        <v>40080.7072693287</v>
      </c>
      <c r="B4594" s="0" t="n">
        <v>3508.59</v>
      </c>
      <c r="C4594" s="0" t="n">
        <v>-2.7</v>
      </c>
      <c r="D4594" s="0" t="n">
        <v>0</v>
      </c>
      <c r="E4594" s="0" t="n">
        <v>1.1</v>
      </c>
    </row>
    <row r="4595" customFormat="false" ht="12.75" hidden="false" customHeight="false" outlineLevel="0" collapsed="false">
      <c r="A4595" s="1" t="n">
        <v>40080.7072811343</v>
      </c>
      <c r="B4595" s="0" t="n">
        <v>3508.55</v>
      </c>
      <c r="C4595" s="0" t="n">
        <v>-3.2</v>
      </c>
      <c r="D4595" s="0" t="n">
        <v>0</v>
      </c>
      <c r="E4595" s="0" t="n">
        <v>1.1</v>
      </c>
    </row>
    <row r="4596" customFormat="false" ht="12.75" hidden="false" customHeight="false" outlineLevel="0" collapsed="false">
      <c r="A4596" s="1" t="n">
        <v>40080.7072923611</v>
      </c>
      <c r="B4596" s="0" t="n">
        <v>3508.5</v>
      </c>
      <c r="C4596" s="0" t="n">
        <v>-3.2</v>
      </c>
      <c r="D4596" s="0" t="n">
        <v>0</v>
      </c>
      <c r="E4596" s="0" t="n">
        <v>1.1</v>
      </c>
    </row>
    <row r="4597" customFormat="false" ht="12.75" hidden="false" customHeight="false" outlineLevel="0" collapsed="false">
      <c r="A4597" s="1" t="n">
        <v>40080.7073042824</v>
      </c>
      <c r="B4597" s="0" t="n">
        <v>3508.45</v>
      </c>
      <c r="C4597" s="0" t="n">
        <v>-3</v>
      </c>
      <c r="D4597" s="0" t="n">
        <v>0</v>
      </c>
      <c r="E4597" s="0" t="n">
        <v>1.1</v>
      </c>
    </row>
    <row r="4598" customFormat="false" ht="12.75" hidden="false" customHeight="false" outlineLevel="0" collapsed="false">
      <c r="A4598" s="1" t="n">
        <v>40080.7073155093</v>
      </c>
      <c r="B4598" s="0" t="n">
        <v>3508.4</v>
      </c>
      <c r="C4598" s="0" t="n">
        <v>-3</v>
      </c>
      <c r="D4598" s="0" t="n">
        <v>0</v>
      </c>
      <c r="E4598" s="0" t="n">
        <v>1.1</v>
      </c>
    </row>
    <row r="4599" customFormat="false" ht="12.75" hidden="false" customHeight="false" outlineLevel="0" collapsed="false">
      <c r="A4599" s="1" t="n">
        <v>40080.7073274306</v>
      </c>
      <c r="B4599" s="0" t="n">
        <v>3508.35</v>
      </c>
      <c r="C4599" s="0" t="n">
        <v>-3.2</v>
      </c>
      <c r="D4599" s="0" t="n">
        <v>0</v>
      </c>
      <c r="E4599" s="0" t="n">
        <v>1.1</v>
      </c>
    </row>
    <row r="4600" customFormat="false" ht="12.75" hidden="false" customHeight="false" outlineLevel="0" collapsed="false">
      <c r="A4600" s="1" t="n">
        <v>40080.7073386574</v>
      </c>
      <c r="B4600" s="0" t="n">
        <v>3508.3</v>
      </c>
      <c r="C4600" s="0" t="n">
        <v>-3.2</v>
      </c>
      <c r="D4600" s="0" t="n">
        <v>0</v>
      </c>
      <c r="E4600" s="0" t="n">
        <v>1.1</v>
      </c>
    </row>
    <row r="4601" customFormat="false" ht="12.75" hidden="false" customHeight="false" outlineLevel="0" collapsed="false">
      <c r="A4601" s="1" t="n">
        <v>40080.707350463</v>
      </c>
      <c r="B4601" s="0" t="n">
        <v>3508.25</v>
      </c>
      <c r="C4601" s="0" t="n">
        <v>-2.8</v>
      </c>
      <c r="D4601" s="0" t="n">
        <v>0</v>
      </c>
      <c r="E4601" s="0" t="n">
        <v>1.1</v>
      </c>
    </row>
    <row r="4602" customFormat="false" ht="12.75" hidden="false" customHeight="false" outlineLevel="0" collapsed="false">
      <c r="A4602" s="1" t="n">
        <v>40080.7073622685</v>
      </c>
      <c r="B4602" s="0" t="n">
        <v>3508.2</v>
      </c>
      <c r="C4602" s="0" t="n">
        <v>-2.8</v>
      </c>
      <c r="D4602" s="0" t="n">
        <v>0</v>
      </c>
      <c r="E4602" s="0" t="n">
        <v>1.1</v>
      </c>
    </row>
    <row r="4603" customFormat="false" ht="12.75" hidden="false" customHeight="false" outlineLevel="0" collapsed="false">
      <c r="A4603" s="1" t="n">
        <v>40080.7073736111</v>
      </c>
      <c r="B4603" s="0" t="n">
        <v>3508.15</v>
      </c>
      <c r="C4603" s="0" t="n">
        <v>-3.2</v>
      </c>
      <c r="D4603" s="0" t="n">
        <v>0</v>
      </c>
      <c r="E4603" s="0" t="n">
        <v>1.1</v>
      </c>
    </row>
    <row r="4604" customFormat="false" ht="12.75" hidden="false" customHeight="false" outlineLevel="0" collapsed="false">
      <c r="A4604" s="1" t="n">
        <v>40080.707384838</v>
      </c>
      <c r="B4604" s="0" t="n">
        <v>3508.1</v>
      </c>
      <c r="C4604" s="0" t="n">
        <v>-3.2</v>
      </c>
      <c r="D4604" s="0" t="n">
        <v>0</v>
      </c>
      <c r="E4604" s="0" t="n">
        <v>1.1</v>
      </c>
    </row>
    <row r="4605" customFormat="false" ht="12.75" hidden="false" customHeight="false" outlineLevel="0" collapsed="false">
      <c r="A4605" s="1" t="n">
        <v>40080.7073967593</v>
      </c>
      <c r="B4605" s="0" t="n">
        <v>3508.05</v>
      </c>
      <c r="C4605" s="0" t="n">
        <v>-2.8</v>
      </c>
      <c r="D4605" s="0" t="n">
        <v>0</v>
      </c>
      <c r="E4605" s="0" t="n">
        <v>1.1</v>
      </c>
    </row>
    <row r="4606" customFormat="false" ht="12.75" hidden="false" customHeight="false" outlineLevel="0" collapsed="false">
      <c r="A4606" s="1" t="n">
        <v>40080.7074085648</v>
      </c>
      <c r="B4606" s="0" t="n">
        <v>3507.99</v>
      </c>
      <c r="C4606" s="0" t="n">
        <v>-3</v>
      </c>
      <c r="D4606" s="0" t="n">
        <v>0</v>
      </c>
      <c r="E4606" s="0" t="n">
        <v>1.1</v>
      </c>
    </row>
    <row r="4607" customFormat="false" ht="12.75" hidden="false" customHeight="false" outlineLevel="0" collapsed="false">
      <c r="A4607" s="1" t="n">
        <v>40080.7074197917</v>
      </c>
      <c r="B4607" s="0" t="n">
        <v>3507.94</v>
      </c>
      <c r="C4607" s="0" t="n">
        <v>-3</v>
      </c>
      <c r="D4607" s="0" t="n">
        <v>0</v>
      </c>
      <c r="E4607" s="0" t="n">
        <v>1.1</v>
      </c>
    </row>
    <row r="4608" customFormat="false" ht="12.75" hidden="false" customHeight="false" outlineLevel="0" collapsed="false">
      <c r="A4608" s="1" t="n">
        <v>40080.707431713</v>
      </c>
      <c r="B4608" s="0" t="n">
        <v>3507.89</v>
      </c>
      <c r="C4608" s="0" t="n">
        <v>-3.2</v>
      </c>
      <c r="D4608" s="0" t="n">
        <v>0</v>
      </c>
      <c r="E4608" s="0" t="n">
        <v>1.1</v>
      </c>
    </row>
    <row r="4609" customFormat="false" ht="12.75" hidden="false" customHeight="false" outlineLevel="0" collapsed="false">
      <c r="A4609" s="1" t="n">
        <v>40080.7074429398</v>
      </c>
      <c r="B4609" s="0" t="n">
        <v>3507.84</v>
      </c>
      <c r="C4609" s="0" t="n">
        <v>-3.2</v>
      </c>
      <c r="D4609" s="0" t="n">
        <v>0</v>
      </c>
      <c r="E4609" s="0" t="n">
        <v>1.1</v>
      </c>
    </row>
    <row r="4610" customFormat="false" ht="12.75" hidden="false" customHeight="false" outlineLevel="0" collapsed="false">
      <c r="A4610" s="1" t="n">
        <v>40080.7074547454</v>
      </c>
      <c r="B4610" s="0" t="n">
        <v>3507.79</v>
      </c>
      <c r="C4610" s="0" t="n">
        <v>-2.8</v>
      </c>
      <c r="D4610" s="0" t="n">
        <v>0</v>
      </c>
      <c r="E4610" s="0" t="n">
        <v>1.1</v>
      </c>
    </row>
    <row r="4611" customFormat="false" ht="12.75" hidden="false" customHeight="false" outlineLevel="0" collapsed="false">
      <c r="A4611" s="1" t="n">
        <v>40080.707466088</v>
      </c>
      <c r="B4611" s="0" t="n">
        <v>3507.74</v>
      </c>
      <c r="C4611" s="0" t="n">
        <v>-2.8</v>
      </c>
      <c r="D4611" s="0" t="n">
        <v>0</v>
      </c>
      <c r="E4611" s="0" t="n">
        <v>1.1</v>
      </c>
    </row>
    <row r="4612" customFormat="false" ht="12.75" hidden="false" customHeight="false" outlineLevel="0" collapsed="false">
      <c r="A4612" s="1" t="n">
        <v>40080.7074778935</v>
      </c>
      <c r="B4612" s="0" t="n">
        <v>3507.69</v>
      </c>
      <c r="C4612" s="0" t="n">
        <v>-3.2</v>
      </c>
      <c r="D4612" s="0" t="n">
        <v>0</v>
      </c>
      <c r="E4612" s="0" t="n">
        <v>1.1</v>
      </c>
    </row>
    <row r="4613" customFormat="false" ht="12.75" hidden="false" customHeight="false" outlineLevel="0" collapsed="false">
      <c r="A4613" s="1" t="n">
        <v>40080.7074891204</v>
      </c>
      <c r="B4613" s="0" t="n">
        <v>3507.64</v>
      </c>
      <c r="C4613" s="0" t="n">
        <v>-3.2</v>
      </c>
      <c r="D4613" s="0" t="n">
        <v>0</v>
      </c>
      <c r="E4613" s="0" t="n">
        <v>1.1</v>
      </c>
    </row>
    <row r="4614" customFormat="false" ht="12.75" hidden="false" customHeight="false" outlineLevel="0" collapsed="false">
      <c r="A4614" s="1" t="n">
        <v>40080.7075010417</v>
      </c>
      <c r="B4614" s="0" t="n">
        <v>3507.59</v>
      </c>
      <c r="C4614" s="0" t="n">
        <v>-3</v>
      </c>
      <c r="D4614" s="0" t="n">
        <v>0</v>
      </c>
      <c r="E4614" s="0" t="n">
        <v>1.1</v>
      </c>
    </row>
    <row r="4615" customFormat="false" ht="12.75" hidden="false" customHeight="false" outlineLevel="0" collapsed="false">
      <c r="A4615" s="1" t="n">
        <v>40080.7075122685</v>
      </c>
      <c r="B4615" s="0" t="n">
        <v>3507.54</v>
      </c>
      <c r="C4615" s="0" t="n">
        <v>-3</v>
      </c>
      <c r="D4615" s="0" t="n">
        <v>0</v>
      </c>
      <c r="E4615" s="0" t="n">
        <v>1.1</v>
      </c>
    </row>
    <row r="4616" customFormat="false" ht="12.75" hidden="false" customHeight="false" outlineLevel="0" collapsed="false">
      <c r="A4616" s="1" t="n">
        <v>40080.7075240741</v>
      </c>
      <c r="B4616" s="0" t="n">
        <v>3507.49</v>
      </c>
      <c r="C4616" s="0" t="n">
        <v>-3.2</v>
      </c>
      <c r="D4616" s="0" t="n">
        <v>0</v>
      </c>
      <c r="E4616" s="0" t="n">
        <v>1.1</v>
      </c>
    </row>
    <row r="4617" customFormat="false" ht="12.75" hidden="false" customHeight="false" outlineLevel="0" collapsed="false">
      <c r="A4617" s="1" t="n">
        <v>40080.7075354167</v>
      </c>
      <c r="B4617" s="0" t="n">
        <v>3507.45</v>
      </c>
      <c r="C4617" s="0" t="n">
        <v>-3.2</v>
      </c>
      <c r="D4617" s="0" t="n">
        <v>0</v>
      </c>
      <c r="E4617" s="0" t="n">
        <v>1.1</v>
      </c>
    </row>
    <row r="4618" customFormat="false" ht="12.75" hidden="false" customHeight="false" outlineLevel="0" collapsed="false">
      <c r="A4618" s="1" t="n">
        <v>40080.7075472222</v>
      </c>
      <c r="B4618" s="0" t="n">
        <v>3507.39</v>
      </c>
      <c r="C4618" s="0" t="n">
        <v>-2.8</v>
      </c>
      <c r="D4618" s="0" t="n">
        <v>0</v>
      </c>
      <c r="E4618" s="0" t="n">
        <v>1.1</v>
      </c>
    </row>
    <row r="4619" customFormat="false" ht="12.75" hidden="false" customHeight="false" outlineLevel="0" collapsed="false">
      <c r="A4619" s="1" t="n">
        <v>40080.7075584491</v>
      </c>
      <c r="B4619" s="0" t="n">
        <v>3507.34</v>
      </c>
      <c r="C4619" s="0" t="n">
        <v>-2.8</v>
      </c>
      <c r="D4619" s="0" t="n">
        <v>0</v>
      </c>
      <c r="E4619" s="0" t="n">
        <v>1.1</v>
      </c>
    </row>
    <row r="4620" customFormat="false" ht="12.75" hidden="false" customHeight="false" outlineLevel="0" collapsed="false">
      <c r="A4620" s="1" t="n">
        <v>40080.7075703704</v>
      </c>
      <c r="B4620" s="0" t="n">
        <v>3507.29</v>
      </c>
      <c r="C4620" s="0" t="n">
        <v>-3.2</v>
      </c>
      <c r="D4620" s="0" t="n">
        <v>0</v>
      </c>
      <c r="E4620" s="0" t="n">
        <v>1.1</v>
      </c>
    </row>
    <row r="4621" customFormat="false" ht="12.75" hidden="false" customHeight="false" outlineLevel="0" collapsed="false">
      <c r="A4621" s="1" t="n">
        <v>40080.7075815972</v>
      </c>
      <c r="B4621" s="0" t="n">
        <v>3507.24</v>
      </c>
      <c r="C4621" s="0" t="n">
        <v>-3.2</v>
      </c>
      <c r="D4621" s="0" t="n">
        <v>0</v>
      </c>
      <c r="E4621" s="0" t="n">
        <v>1.1</v>
      </c>
    </row>
    <row r="4622" customFormat="false" ht="12.75" hidden="false" customHeight="false" outlineLevel="0" collapsed="false">
      <c r="A4622" s="1" t="n">
        <v>40080.7075934028</v>
      </c>
      <c r="B4622" s="0" t="n">
        <v>3507.18</v>
      </c>
      <c r="C4622" s="0" t="n">
        <v>-3.1</v>
      </c>
      <c r="D4622" s="0" t="n">
        <v>0</v>
      </c>
      <c r="E4622" s="0" t="n">
        <v>1.1</v>
      </c>
    </row>
    <row r="4623" customFormat="false" ht="12.75" hidden="false" customHeight="false" outlineLevel="0" collapsed="false">
      <c r="A4623" s="1" t="n">
        <v>40080.7076053241</v>
      </c>
      <c r="B4623" s="0" t="n">
        <v>3507.13</v>
      </c>
      <c r="C4623" s="0" t="n">
        <v>-3.2</v>
      </c>
      <c r="D4623" s="0" t="n">
        <v>0</v>
      </c>
      <c r="E4623" s="0" t="n">
        <v>1.1</v>
      </c>
    </row>
    <row r="4624" customFormat="false" ht="12.75" hidden="false" customHeight="false" outlineLevel="0" collapsed="false">
      <c r="A4624" s="1" t="n">
        <v>40080.7076165509</v>
      </c>
      <c r="B4624" s="0" t="n">
        <v>3507.08</v>
      </c>
      <c r="C4624" s="0" t="n">
        <v>-3.2</v>
      </c>
      <c r="D4624" s="0" t="n">
        <v>0</v>
      </c>
      <c r="E4624" s="0" t="n">
        <v>1.1</v>
      </c>
    </row>
    <row r="4625" customFormat="false" ht="12.75" hidden="false" customHeight="false" outlineLevel="0" collapsed="false">
      <c r="A4625" s="1" t="n">
        <v>40080.7076284722</v>
      </c>
      <c r="B4625" s="0" t="n">
        <v>3507.03</v>
      </c>
      <c r="C4625" s="0" t="n">
        <v>-2.8</v>
      </c>
      <c r="D4625" s="0" t="n">
        <v>0</v>
      </c>
      <c r="E4625" s="0" t="n">
        <v>1.1</v>
      </c>
    </row>
    <row r="4626" customFormat="false" ht="12.75" hidden="false" customHeight="false" outlineLevel="0" collapsed="false">
      <c r="A4626" s="1" t="n">
        <v>40080.7076396991</v>
      </c>
      <c r="B4626" s="0" t="n">
        <v>3506.98</v>
      </c>
      <c r="C4626" s="0" t="n">
        <v>-2.8</v>
      </c>
      <c r="D4626" s="0" t="n">
        <v>0</v>
      </c>
      <c r="E4626" s="0" t="n">
        <v>1.1</v>
      </c>
    </row>
    <row r="4627" customFormat="false" ht="12.75" hidden="false" customHeight="false" outlineLevel="0" collapsed="false">
      <c r="A4627" s="1" t="n">
        <v>40080.7076515046</v>
      </c>
      <c r="B4627" s="0" t="n">
        <v>3506.93</v>
      </c>
      <c r="C4627" s="0" t="n">
        <v>-3.2</v>
      </c>
      <c r="D4627" s="0" t="n">
        <v>0</v>
      </c>
      <c r="E4627" s="0" t="n">
        <v>1.1</v>
      </c>
    </row>
    <row r="4628" customFormat="false" ht="12.75" hidden="false" customHeight="false" outlineLevel="0" collapsed="false">
      <c r="A4628" s="1" t="n">
        <v>40080.7076628472</v>
      </c>
      <c r="B4628" s="0" t="n">
        <v>3506.87</v>
      </c>
      <c r="C4628" s="0" t="n">
        <v>-3.2</v>
      </c>
      <c r="D4628" s="0" t="n">
        <v>0</v>
      </c>
      <c r="E4628" s="0" t="n">
        <v>1.1</v>
      </c>
    </row>
    <row r="4629" customFormat="false" ht="12.75" hidden="false" customHeight="false" outlineLevel="0" collapsed="false">
      <c r="A4629" s="1" t="n">
        <v>40080.7076746528</v>
      </c>
      <c r="B4629" s="0" t="n">
        <v>3506.82</v>
      </c>
      <c r="C4629" s="0" t="n">
        <v>-3.2</v>
      </c>
      <c r="D4629" s="0" t="n">
        <v>0</v>
      </c>
      <c r="E4629" s="0" t="n">
        <v>1.1</v>
      </c>
    </row>
    <row r="4630" customFormat="false" ht="12.75" hidden="false" customHeight="false" outlineLevel="0" collapsed="false">
      <c r="A4630" s="1" t="n">
        <v>40080.7076858796</v>
      </c>
      <c r="B4630" s="0" t="n">
        <v>3506.77</v>
      </c>
      <c r="C4630" s="0" t="n">
        <v>-3.2</v>
      </c>
      <c r="D4630" s="0" t="n">
        <v>0</v>
      </c>
      <c r="E4630" s="0" t="n">
        <v>1.1</v>
      </c>
    </row>
    <row r="4631" customFormat="false" ht="12.75" hidden="false" customHeight="false" outlineLevel="0" collapsed="false">
      <c r="A4631" s="1" t="n">
        <v>40080.7076980324</v>
      </c>
      <c r="B4631" s="0" t="n">
        <v>3506.72</v>
      </c>
      <c r="C4631" s="0" t="n">
        <v>-3.2</v>
      </c>
      <c r="D4631" s="0" t="n">
        <v>0</v>
      </c>
      <c r="E4631" s="0" t="n">
        <v>1.1</v>
      </c>
    </row>
    <row r="4632" customFormat="false" ht="12.75" hidden="false" customHeight="false" outlineLevel="0" collapsed="false">
      <c r="A4632" s="1" t="n">
        <v>40080.7077090278</v>
      </c>
      <c r="B4632" s="0" t="n">
        <v>3506.67</v>
      </c>
      <c r="C4632" s="0" t="n">
        <v>-3.2</v>
      </c>
      <c r="D4632" s="0" t="n">
        <v>0</v>
      </c>
      <c r="E4632" s="0" t="n">
        <v>1.1</v>
      </c>
    </row>
    <row r="4633" customFormat="false" ht="12.75" hidden="false" customHeight="false" outlineLevel="0" collapsed="false">
      <c r="A4633" s="1" t="n">
        <v>40080.7077208333</v>
      </c>
      <c r="B4633" s="0" t="n">
        <v>3506.62</v>
      </c>
      <c r="C4633" s="0" t="n">
        <v>-3.2</v>
      </c>
      <c r="D4633" s="0" t="n">
        <v>0</v>
      </c>
      <c r="E4633" s="0" t="n">
        <v>1.1</v>
      </c>
    </row>
    <row r="4634" customFormat="false" ht="12.75" hidden="false" customHeight="false" outlineLevel="0" collapsed="false">
      <c r="A4634" s="1" t="n">
        <v>40080.7077321759</v>
      </c>
      <c r="B4634" s="0" t="n">
        <v>3506.57</v>
      </c>
      <c r="C4634" s="0" t="n">
        <v>-3.2</v>
      </c>
      <c r="D4634" s="0" t="n">
        <v>0</v>
      </c>
      <c r="E4634" s="0" t="n">
        <v>1.1</v>
      </c>
    </row>
    <row r="4635" customFormat="false" ht="12.75" hidden="false" customHeight="false" outlineLevel="0" collapsed="false">
      <c r="A4635" s="1" t="n">
        <v>40080.7077439815</v>
      </c>
      <c r="B4635" s="0" t="n">
        <v>3506.51</v>
      </c>
      <c r="C4635" s="0" t="n">
        <v>-2.8</v>
      </c>
      <c r="D4635" s="0" t="n">
        <v>0</v>
      </c>
      <c r="E4635" s="0" t="n">
        <v>1.1</v>
      </c>
    </row>
    <row r="4636" customFormat="false" ht="12.75" hidden="false" customHeight="false" outlineLevel="0" collapsed="false">
      <c r="A4636" s="1" t="n">
        <v>40080.7077552083</v>
      </c>
      <c r="B4636" s="0" t="n">
        <v>3506.47</v>
      </c>
      <c r="C4636" s="0" t="n">
        <v>-2.8</v>
      </c>
      <c r="D4636" s="0" t="n">
        <v>0</v>
      </c>
      <c r="E4636" s="0" t="n">
        <v>1.1</v>
      </c>
    </row>
    <row r="4637" customFormat="false" ht="12.75" hidden="false" customHeight="false" outlineLevel="0" collapsed="false">
      <c r="A4637" s="1" t="n">
        <v>40080.7077671296</v>
      </c>
      <c r="B4637" s="0" t="n">
        <v>3506.41</v>
      </c>
      <c r="C4637" s="0" t="n">
        <v>-3.1</v>
      </c>
      <c r="D4637" s="0" t="n">
        <v>0</v>
      </c>
      <c r="E4637" s="0" t="n">
        <v>1.1</v>
      </c>
    </row>
    <row r="4638" customFormat="false" ht="12.75" hidden="false" customHeight="false" outlineLevel="0" collapsed="false">
      <c r="A4638" s="1" t="n">
        <v>40080.7077789352</v>
      </c>
      <c r="B4638" s="0" t="n">
        <v>3506.36</v>
      </c>
      <c r="C4638" s="0" t="n">
        <v>-3.2</v>
      </c>
      <c r="D4638" s="0" t="n">
        <v>0</v>
      </c>
      <c r="E4638" s="0" t="n">
        <v>1.1</v>
      </c>
    </row>
    <row r="4639" customFormat="false" ht="12.75" hidden="false" customHeight="false" outlineLevel="0" collapsed="false">
      <c r="A4639" s="1" t="n">
        <v>40080.707790162</v>
      </c>
      <c r="B4639" s="0" t="n">
        <v>3506.31</v>
      </c>
      <c r="C4639" s="0" t="n">
        <v>-3.2</v>
      </c>
      <c r="D4639" s="0" t="n">
        <v>0</v>
      </c>
      <c r="E4639" s="0" t="n">
        <v>1.1</v>
      </c>
    </row>
    <row r="4640" customFormat="false" ht="12.75" hidden="false" customHeight="false" outlineLevel="0" collapsed="false">
      <c r="A4640" s="1" t="n">
        <v>40080.7078020833</v>
      </c>
      <c r="B4640" s="0" t="n">
        <v>3506.26</v>
      </c>
      <c r="C4640" s="0" t="n">
        <v>-2.8</v>
      </c>
      <c r="D4640" s="0" t="n">
        <v>0</v>
      </c>
      <c r="E4640" s="0" t="n">
        <v>1.1</v>
      </c>
    </row>
    <row r="4641" customFormat="false" ht="12.75" hidden="false" customHeight="false" outlineLevel="0" collapsed="false">
      <c r="A4641" s="1" t="n">
        <v>40080.7078133102</v>
      </c>
      <c r="B4641" s="0" t="n">
        <v>3506.21</v>
      </c>
      <c r="C4641" s="0" t="n">
        <v>-2.8</v>
      </c>
      <c r="D4641" s="0" t="n">
        <v>0</v>
      </c>
      <c r="E4641" s="0" t="n">
        <v>1.1</v>
      </c>
    </row>
    <row r="4642" customFormat="false" ht="12.75" hidden="false" customHeight="false" outlineLevel="0" collapsed="false">
      <c r="A4642" s="1" t="n">
        <v>40080.7078251157</v>
      </c>
      <c r="B4642" s="0" t="n">
        <v>3506.16</v>
      </c>
      <c r="C4642" s="0" t="n">
        <v>-3.2</v>
      </c>
      <c r="D4642" s="0" t="n">
        <v>0</v>
      </c>
      <c r="E4642" s="0" t="n">
        <v>1.1</v>
      </c>
    </row>
    <row r="4643" customFormat="false" ht="12.75" hidden="false" customHeight="false" outlineLevel="0" collapsed="false">
      <c r="A4643" s="1" t="n">
        <v>40080.7078364583</v>
      </c>
      <c r="B4643" s="0" t="n">
        <v>3506.11</v>
      </c>
      <c r="C4643" s="0" t="n">
        <v>-3.2</v>
      </c>
      <c r="D4643" s="0" t="n">
        <v>0</v>
      </c>
      <c r="E4643" s="0" t="n">
        <v>1.1</v>
      </c>
    </row>
    <row r="4644" customFormat="false" ht="12.75" hidden="false" customHeight="false" outlineLevel="0" collapsed="false">
      <c r="A4644" s="1" t="n">
        <v>40080.7078482639</v>
      </c>
      <c r="B4644" s="0" t="n">
        <v>3506.06</v>
      </c>
      <c r="C4644" s="0" t="n">
        <v>-3.2</v>
      </c>
      <c r="D4644" s="0" t="n">
        <v>0</v>
      </c>
      <c r="E4644" s="0" t="n">
        <v>1.1</v>
      </c>
    </row>
    <row r="4645" customFormat="false" ht="12.75" hidden="false" customHeight="false" outlineLevel="0" collapsed="false">
      <c r="A4645" s="1" t="n">
        <v>40080.7078594907</v>
      </c>
      <c r="B4645" s="0" t="n">
        <v>3506.01</v>
      </c>
      <c r="C4645" s="0" t="n">
        <v>-3.2</v>
      </c>
      <c r="D4645" s="0" t="n">
        <v>0</v>
      </c>
      <c r="E4645" s="0" t="n">
        <v>1.1</v>
      </c>
    </row>
    <row r="4646" customFormat="false" ht="12.75" hidden="false" customHeight="false" outlineLevel="0" collapsed="false">
      <c r="A4646" s="1" t="n">
        <v>40080.707871412</v>
      </c>
      <c r="B4646" s="0" t="n">
        <v>3505.96</v>
      </c>
      <c r="C4646" s="0" t="n">
        <v>-2.8</v>
      </c>
      <c r="D4646" s="0" t="n">
        <v>0</v>
      </c>
      <c r="E4646" s="0" t="n">
        <v>1.1</v>
      </c>
    </row>
    <row r="4647" customFormat="false" ht="12.75" hidden="false" customHeight="false" outlineLevel="0" collapsed="false">
      <c r="A4647" s="1" t="n">
        <v>40080.7078826389</v>
      </c>
      <c r="B4647" s="0" t="n">
        <v>3505.91</v>
      </c>
      <c r="C4647" s="0" t="n">
        <v>-2.8</v>
      </c>
      <c r="D4647" s="0" t="n">
        <v>0</v>
      </c>
      <c r="E4647" s="0" t="n">
        <v>1.1</v>
      </c>
    </row>
    <row r="4648" customFormat="false" ht="12.75" hidden="false" customHeight="false" outlineLevel="0" collapsed="false">
      <c r="A4648" s="1" t="n">
        <v>40080.7078945602</v>
      </c>
      <c r="B4648" s="0" t="n">
        <v>3505.86</v>
      </c>
      <c r="C4648" s="0" t="n">
        <v>-3.2</v>
      </c>
      <c r="D4648" s="0" t="n">
        <v>0</v>
      </c>
      <c r="E4648" s="0" t="n">
        <v>1.1</v>
      </c>
    </row>
    <row r="4649" customFormat="false" ht="12.75" hidden="false" customHeight="false" outlineLevel="0" collapsed="false">
      <c r="A4649" s="1" t="n">
        <v>40080.707905787</v>
      </c>
      <c r="B4649" s="0" t="n">
        <v>3505.81</v>
      </c>
      <c r="C4649" s="0" t="n">
        <v>-3.2</v>
      </c>
      <c r="D4649" s="0" t="n">
        <v>0</v>
      </c>
      <c r="E4649" s="0" t="n">
        <v>1.1</v>
      </c>
    </row>
    <row r="4650" customFormat="false" ht="12.75" hidden="false" customHeight="false" outlineLevel="0" collapsed="false">
      <c r="A4650" s="1" t="n">
        <v>40080.7079175926</v>
      </c>
      <c r="B4650" s="0" t="n">
        <v>3505.75</v>
      </c>
      <c r="C4650" s="0" t="n">
        <v>-2.8</v>
      </c>
      <c r="D4650" s="0" t="n">
        <v>0</v>
      </c>
      <c r="E4650" s="0" t="n">
        <v>1.1</v>
      </c>
    </row>
    <row r="4651" customFormat="false" ht="12.75" hidden="false" customHeight="false" outlineLevel="0" collapsed="false">
      <c r="A4651" s="1" t="n">
        <v>40080.7079288194</v>
      </c>
      <c r="B4651" s="0" t="n">
        <v>3505.71</v>
      </c>
      <c r="C4651" s="0" t="n">
        <v>-2.8</v>
      </c>
      <c r="D4651" s="0" t="n">
        <v>0</v>
      </c>
      <c r="E4651" s="0" t="n">
        <v>1.1</v>
      </c>
    </row>
    <row r="4652" customFormat="false" ht="12.75" hidden="false" customHeight="false" outlineLevel="0" collapsed="false">
      <c r="A4652" s="1" t="n">
        <v>40080.7079407407</v>
      </c>
      <c r="B4652" s="0" t="n">
        <v>3505.65</v>
      </c>
      <c r="C4652" s="0" t="n">
        <v>-3.1</v>
      </c>
      <c r="D4652" s="0" t="n">
        <v>0</v>
      </c>
      <c r="E4652" s="0" t="n">
        <v>1.1</v>
      </c>
    </row>
    <row r="4653" customFormat="false" ht="12.75" hidden="false" customHeight="false" outlineLevel="0" collapsed="false">
      <c r="A4653" s="1" t="n">
        <v>40080.7079519676</v>
      </c>
      <c r="B4653" s="0" t="n">
        <v>3505.6</v>
      </c>
      <c r="C4653" s="0" t="n">
        <v>-3.2</v>
      </c>
      <c r="D4653" s="0" t="n">
        <v>0</v>
      </c>
      <c r="E4653" s="0" t="n">
        <v>1.1</v>
      </c>
    </row>
    <row r="4654" customFormat="false" ht="12.75" hidden="false" customHeight="false" outlineLevel="0" collapsed="false">
      <c r="A4654" s="1" t="n">
        <v>40080.7079638889</v>
      </c>
      <c r="B4654" s="0" t="n">
        <v>3505.55</v>
      </c>
      <c r="C4654" s="0" t="n">
        <v>-3.2</v>
      </c>
      <c r="D4654" s="0" t="n">
        <v>0</v>
      </c>
      <c r="E4654" s="0" t="n">
        <v>1.1</v>
      </c>
    </row>
    <row r="4655" customFormat="false" ht="12.75" hidden="false" customHeight="false" outlineLevel="0" collapsed="false">
      <c r="A4655" s="1" t="n">
        <v>40080.7079758102</v>
      </c>
      <c r="B4655" s="0" t="n">
        <v>3505.5</v>
      </c>
      <c r="C4655" s="0" t="n">
        <v>-2.8</v>
      </c>
      <c r="D4655" s="0" t="n">
        <v>0</v>
      </c>
      <c r="E4655" s="0" t="n">
        <v>1.1</v>
      </c>
    </row>
    <row r="4656" customFormat="false" ht="12.75" hidden="false" customHeight="false" outlineLevel="0" collapsed="false">
      <c r="A4656" s="1" t="n">
        <v>40080.7079873843</v>
      </c>
      <c r="B4656" s="0" t="n">
        <v>3505.45</v>
      </c>
      <c r="C4656" s="0" t="n">
        <v>-2.8</v>
      </c>
      <c r="D4656" s="0" t="n">
        <v>0</v>
      </c>
      <c r="E4656" s="0" t="n">
        <v>1.1</v>
      </c>
    </row>
    <row r="4657" customFormat="false" ht="12.75" hidden="false" customHeight="false" outlineLevel="0" collapsed="false">
      <c r="A4657" s="1" t="n">
        <v>40080.7079982639</v>
      </c>
      <c r="B4657" s="0" t="n">
        <v>3505.4</v>
      </c>
      <c r="C4657" s="0" t="n">
        <v>-3.2</v>
      </c>
      <c r="D4657" s="0" t="n">
        <v>0</v>
      </c>
      <c r="E4657" s="0" t="n">
        <v>1.1</v>
      </c>
    </row>
    <row r="4658" customFormat="false" ht="12.75" hidden="false" customHeight="false" outlineLevel="0" collapsed="false">
      <c r="A4658" s="1" t="n">
        <v>40080.7080100694</v>
      </c>
      <c r="B4658" s="0" t="n">
        <v>3505.35</v>
      </c>
      <c r="C4658" s="0" t="n">
        <v>-3.2</v>
      </c>
      <c r="D4658" s="0" t="n">
        <v>0</v>
      </c>
      <c r="E4658" s="0" t="n">
        <v>1.1</v>
      </c>
    </row>
    <row r="4659" customFormat="false" ht="12.75" hidden="false" customHeight="false" outlineLevel="0" collapsed="false">
      <c r="A4659" s="1" t="n">
        <v>40080.708021875</v>
      </c>
      <c r="B4659" s="0" t="n">
        <v>3505.3</v>
      </c>
      <c r="C4659" s="0" t="n">
        <v>-3.2</v>
      </c>
      <c r="D4659" s="0" t="n">
        <v>0</v>
      </c>
      <c r="E4659" s="0" t="n">
        <v>1.1</v>
      </c>
    </row>
    <row r="4660" customFormat="false" ht="12.75" hidden="false" customHeight="false" outlineLevel="0" collapsed="false">
      <c r="A4660" s="1" t="n">
        <v>40080.7080332176</v>
      </c>
      <c r="B4660" s="0" t="n">
        <v>3505.24</v>
      </c>
      <c r="C4660" s="0" t="n">
        <v>-3.2</v>
      </c>
      <c r="D4660" s="0" t="n">
        <v>0</v>
      </c>
      <c r="E4660" s="0" t="n">
        <v>1.1</v>
      </c>
    </row>
    <row r="4661" customFormat="false" ht="12.75" hidden="false" customHeight="false" outlineLevel="0" collapsed="false">
      <c r="A4661" s="1" t="n">
        <v>40080.7080450232</v>
      </c>
      <c r="B4661" s="0" t="n">
        <v>3505.2</v>
      </c>
      <c r="C4661" s="0" t="n">
        <v>-3.2</v>
      </c>
      <c r="D4661" s="0" t="n">
        <v>0</v>
      </c>
      <c r="E4661" s="0" t="n">
        <v>1.1</v>
      </c>
    </row>
    <row r="4662" customFormat="false" ht="12.75" hidden="false" customHeight="false" outlineLevel="0" collapsed="false">
      <c r="A4662" s="1" t="n">
        <v>40080.70805625</v>
      </c>
      <c r="B4662" s="0" t="n">
        <v>3505.14</v>
      </c>
      <c r="C4662" s="0" t="n">
        <v>-3.2</v>
      </c>
      <c r="D4662" s="0" t="n">
        <v>0</v>
      </c>
      <c r="E4662" s="0" t="n">
        <v>1.1</v>
      </c>
    </row>
    <row r="4663" customFormat="false" ht="12.75" hidden="false" customHeight="false" outlineLevel="0" collapsed="false">
      <c r="A4663" s="1" t="n">
        <v>40080.7080681713</v>
      </c>
      <c r="B4663" s="0" t="n">
        <v>3505.09</v>
      </c>
      <c r="C4663" s="0" t="n">
        <v>-2.8</v>
      </c>
      <c r="D4663" s="0" t="n">
        <v>0</v>
      </c>
      <c r="E4663" s="0" t="n">
        <v>1.1</v>
      </c>
    </row>
    <row r="4664" customFormat="false" ht="12.75" hidden="false" customHeight="false" outlineLevel="0" collapsed="false">
      <c r="A4664" s="1" t="n">
        <v>40080.7080793982</v>
      </c>
      <c r="B4664" s="0" t="n">
        <v>3505.04</v>
      </c>
      <c r="C4664" s="0" t="n">
        <v>-2.8</v>
      </c>
      <c r="D4664" s="0" t="n">
        <v>0</v>
      </c>
      <c r="E4664" s="0" t="n">
        <v>1.1</v>
      </c>
    </row>
    <row r="4665" customFormat="false" ht="12.75" hidden="false" customHeight="false" outlineLevel="0" collapsed="false">
      <c r="A4665" s="1" t="n">
        <v>40080.7080912037</v>
      </c>
      <c r="B4665" s="0" t="n">
        <v>3504.99</v>
      </c>
      <c r="C4665" s="0" t="n">
        <v>-3.2</v>
      </c>
      <c r="D4665" s="0" t="n">
        <v>0</v>
      </c>
      <c r="E4665" s="0" t="n">
        <v>1.1</v>
      </c>
    </row>
    <row r="4666" customFormat="false" ht="12.75" hidden="false" customHeight="false" outlineLevel="0" collapsed="false">
      <c r="A4666" s="1" t="n">
        <v>40080.7081025463</v>
      </c>
      <c r="B4666" s="0" t="n">
        <v>3504.94</v>
      </c>
      <c r="C4666" s="0" t="n">
        <v>-3.2</v>
      </c>
      <c r="D4666" s="0" t="n">
        <v>0</v>
      </c>
      <c r="E4666" s="0" t="n">
        <v>1.1</v>
      </c>
    </row>
    <row r="4667" customFormat="false" ht="12.75" hidden="false" customHeight="false" outlineLevel="0" collapsed="false">
      <c r="A4667" s="1" t="n">
        <v>40080.7081143519</v>
      </c>
      <c r="B4667" s="0" t="n">
        <v>3504.89</v>
      </c>
      <c r="C4667" s="0" t="n">
        <v>-3.1</v>
      </c>
      <c r="D4667" s="0" t="n">
        <v>0</v>
      </c>
      <c r="E4667" s="0" t="n">
        <v>1.1</v>
      </c>
    </row>
    <row r="4668" customFormat="false" ht="12.75" hidden="false" customHeight="false" outlineLevel="0" collapsed="false">
      <c r="A4668" s="1" t="n">
        <v>40080.7081255787</v>
      </c>
      <c r="B4668" s="0" t="n">
        <v>3504.84</v>
      </c>
      <c r="C4668" s="0" t="n">
        <v>-2.9</v>
      </c>
      <c r="D4668" s="0" t="n">
        <v>0</v>
      </c>
      <c r="E4668" s="0" t="n">
        <v>1.1</v>
      </c>
    </row>
    <row r="4669" customFormat="false" ht="12.75" hidden="false" customHeight="false" outlineLevel="0" collapsed="false">
      <c r="A4669" s="1" t="n">
        <v>40080.7081375</v>
      </c>
      <c r="B4669" s="0" t="n">
        <v>3504.79</v>
      </c>
      <c r="C4669" s="0" t="n">
        <v>-2.9</v>
      </c>
      <c r="D4669" s="0" t="n">
        <v>0</v>
      </c>
      <c r="E4669" s="0" t="n">
        <v>1.1</v>
      </c>
    </row>
    <row r="4670" customFormat="false" ht="12.75" hidden="false" customHeight="false" outlineLevel="0" collapsed="false">
      <c r="A4670" s="1" t="n">
        <v>40080.7081493056</v>
      </c>
      <c r="B4670" s="0" t="n">
        <v>3504.74</v>
      </c>
      <c r="C4670" s="0" t="n">
        <v>-2.8</v>
      </c>
      <c r="D4670" s="0" t="n">
        <v>0</v>
      </c>
      <c r="E4670" s="0" t="n">
        <v>1.1</v>
      </c>
    </row>
    <row r="4671" customFormat="false" ht="12.75" hidden="false" customHeight="false" outlineLevel="0" collapsed="false">
      <c r="A4671" s="1" t="n">
        <v>40080.7081605324</v>
      </c>
      <c r="B4671" s="0" t="n">
        <v>3504.69</v>
      </c>
      <c r="C4671" s="0" t="n">
        <v>-2.8</v>
      </c>
      <c r="D4671" s="0" t="n">
        <v>0</v>
      </c>
      <c r="E4671" s="0" t="n">
        <v>1.1</v>
      </c>
    </row>
    <row r="4672" customFormat="false" ht="12.75" hidden="false" customHeight="false" outlineLevel="0" collapsed="false">
      <c r="A4672" s="1" t="n">
        <v>40080.7081724537</v>
      </c>
      <c r="B4672" s="0" t="n">
        <v>3504.64</v>
      </c>
      <c r="C4672" s="0" t="n">
        <v>-3.2</v>
      </c>
      <c r="D4672" s="0" t="n">
        <v>0</v>
      </c>
      <c r="E4672" s="0" t="n">
        <v>1.1</v>
      </c>
    </row>
    <row r="4673" customFormat="false" ht="12.75" hidden="false" customHeight="false" outlineLevel="0" collapsed="false">
      <c r="A4673" s="1" t="n">
        <v>40080.7081836806</v>
      </c>
      <c r="B4673" s="0" t="n">
        <v>3504.59</v>
      </c>
      <c r="C4673" s="0" t="n">
        <v>-3.2</v>
      </c>
      <c r="D4673" s="0" t="n">
        <v>0</v>
      </c>
      <c r="E4673" s="0" t="n">
        <v>1.1</v>
      </c>
    </row>
    <row r="4674" customFormat="false" ht="12.75" hidden="false" customHeight="false" outlineLevel="0" collapsed="false">
      <c r="A4674" s="1" t="n">
        <v>40080.7081956019</v>
      </c>
      <c r="B4674" s="0" t="n">
        <v>3504.54</v>
      </c>
      <c r="C4674" s="0" t="n">
        <v>-2.8</v>
      </c>
      <c r="D4674" s="0" t="n">
        <v>0</v>
      </c>
      <c r="E4674" s="0" t="n">
        <v>1.1</v>
      </c>
    </row>
    <row r="4675" customFormat="false" ht="12.75" hidden="false" customHeight="false" outlineLevel="0" collapsed="false">
      <c r="A4675" s="1" t="n">
        <v>40080.7082068287</v>
      </c>
      <c r="B4675" s="0" t="n">
        <v>3504.49</v>
      </c>
      <c r="C4675" s="0" t="n">
        <v>-2.8</v>
      </c>
      <c r="D4675" s="0" t="n">
        <v>0</v>
      </c>
      <c r="E4675" s="0" t="n">
        <v>1.1</v>
      </c>
    </row>
    <row r="4676" customFormat="false" ht="12.75" hidden="false" customHeight="false" outlineLevel="0" collapsed="false">
      <c r="A4676" s="1" t="n">
        <v>40080.7082186343</v>
      </c>
      <c r="B4676" s="0" t="n">
        <v>3504.44</v>
      </c>
      <c r="C4676" s="0" t="n">
        <v>-3.2</v>
      </c>
      <c r="D4676" s="0" t="n">
        <v>0</v>
      </c>
      <c r="E4676" s="0" t="n">
        <v>1.1</v>
      </c>
    </row>
    <row r="4677" customFormat="false" ht="12.75" hidden="false" customHeight="false" outlineLevel="0" collapsed="false">
      <c r="A4677" s="1" t="n">
        <v>40080.7082298611</v>
      </c>
      <c r="B4677" s="0" t="n">
        <v>3504.39</v>
      </c>
      <c r="C4677" s="0" t="n">
        <v>-3.2</v>
      </c>
      <c r="D4677" s="0" t="n">
        <v>0</v>
      </c>
      <c r="E4677" s="0" t="n">
        <v>1.1</v>
      </c>
    </row>
    <row r="4678" customFormat="false" ht="12.75" hidden="false" customHeight="false" outlineLevel="0" collapsed="false">
      <c r="A4678" s="1" t="n">
        <v>40080.7082417824</v>
      </c>
      <c r="B4678" s="0" t="n">
        <v>3504.34</v>
      </c>
      <c r="C4678" s="0" t="n">
        <v>-2.8</v>
      </c>
      <c r="D4678" s="0" t="n">
        <v>0</v>
      </c>
      <c r="E4678" s="0" t="n">
        <v>1.1</v>
      </c>
    </row>
    <row r="4679" customFormat="false" ht="12.75" hidden="false" customHeight="false" outlineLevel="0" collapsed="false">
      <c r="A4679" s="1" t="n">
        <v>40080.7082530093</v>
      </c>
      <c r="B4679" s="0" t="n">
        <v>3504.29</v>
      </c>
      <c r="C4679" s="0" t="n">
        <v>-2.8</v>
      </c>
      <c r="D4679" s="0" t="n">
        <v>0</v>
      </c>
      <c r="E4679" s="0" t="n">
        <v>1.1</v>
      </c>
    </row>
    <row r="4680" customFormat="false" ht="12.75" hidden="false" customHeight="false" outlineLevel="0" collapsed="false">
      <c r="A4680" s="1" t="n">
        <v>40080.7082649306</v>
      </c>
      <c r="B4680" s="0" t="n">
        <v>3504.24</v>
      </c>
      <c r="C4680" s="0" t="n">
        <v>-3.2</v>
      </c>
      <c r="D4680" s="0" t="n">
        <v>0</v>
      </c>
      <c r="E4680" s="0" t="n">
        <v>1.1</v>
      </c>
    </row>
    <row r="4681" customFormat="false" ht="12.75" hidden="false" customHeight="false" outlineLevel="0" collapsed="false">
      <c r="A4681" s="1" t="n">
        <v>40080.7082761574</v>
      </c>
      <c r="B4681" s="0" t="n">
        <v>3504.19</v>
      </c>
      <c r="C4681" s="0" t="n">
        <v>-3.2</v>
      </c>
      <c r="D4681" s="0" t="n">
        <v>0</v>
      </c>
      <c r="E4681" s="0" t="n">
        <v>1.1</v>
      </c>
    </row>
    <row r="4682" customFormat="false" ht="12.75" hidden="false" customHeight="false" outlineLevel="0" collapsed="false">
      <c r="A4682" s="1" t="n">
        <v>40080.708287963</v>
      </c>
      <c r="B4682" s="0" t="n">
        <v>3504.14</v>
      </c>
      <c r="C4682" s="0" t="n">
        <v>-2.8</v>
      </c>
      <c r="D4682" s="0" t="n">
        <v>0</v>
      </c>
      <c r="E4682" s="0" t="n">
        <v>1.1</v>
      </c>
    </row>
    <row r="4683" customFormat="false" ht="12.75" hidden="false" customHeight="false" outlineLevel="0" collapsed="false">
      <c r="A4683" s="1" t="n">
        <v>40080.7082993056</v>
      </c>
      <c r="B4683" s="0" t="n">
        <v>3504.09</v>
      </c>
      <c r="C4683" s="0" t="n">
        <v>-3.2</v>
      </c>
      <c r="D4683" s="0" t="n">
        <v>0</v>
      </c>
      <c r="E4683" s="0" t="n">
        <v>1.1</v>
      </c>
    </row>
    <row r="4684" customFormat="false" ht="12.75" hidden="false" customHeight="false" outlineLevel="0" collapsed="false">
      <c r="A4684" s="1" t="n">
        <v>40080.7083111111</v>
      </c>
      <c r="B4684" s="0" t="n">
        <v>3504.04</v>
      </c>
      <c r="C4684" s="0" t="n">
        <v>-3.2</v>
      </c>
      <c r="D4684" s="0" t="n">
        <v>0</v>
      </c>
      <c r="E4684" s="0" t="n">
        <v>1.1</v>
      </c>
    </row>
    <row r="4685" customFormat="false" ht="12.75" hidden="false" customHeight="false" outlineLevel="0" collapsed="false">
      <c r="A4685" s="1" t="n">
        <v>40080.708322338</v>
      </c>
      <c r="B4685" s="0" t="n">
        <v>3503.99</v>
      </c>
      <c r="C4685" s="0" t="n">
        <v>-2.8</v>
      </c>
      <c r="D4685" s="0" t="n">
        <v>0</v>
      </c>
      <c r="E4685" s="0" t="n">
        <v>1.1</v>
      </c>
    </row>
    <row r="4686" customFormat="false" ht="12.75" hidden="false" customHeight="false" outlineLevel="0" collapsed="false">
      <c r="A4686" s="1" t="n">
        <v>40080.7083342593</v>
      </c>
      <c r="B4686" s="0" t="n">
        <v>3503.94</v>
      </c>
      <c r="C4686" s="0" t="n">
        <v>-2.8</v>
      </c>
      <c r="D4686" s="0" t="n">
        <v>0</v>
      </c>
      <c r="E4686" s="0" t="n">
        <v>1.1</v>
      </c>
    </row>
    <row r="4687" customFormat="false" ht="12.75" hidden="false" customHeight="false" outlineLevel="0" collapsed="false">
      <c r="A4687" s="1" t="n">
        <v>40080.7083460648</v>
      </c>
      <c r="B4687" s="0" t="n">
        <v>3503.89</v>
      </c>
      <c r="C4687" s="0" t="n">
        <v>-3.1</v>
      </c>
      <c r="D4687" s="0" t="n">
        <v>0</v>
      </c>
      <c r="E4687" s="0" t="n">
        <v>1.1</v>
      </c>
    </row>
    <row r="4688" customFormat="false" ht="12.75" hidden="false" customHeight="false" outlineLevel="0" collapsed="false">
      <c r="A4688" s="1" t="n">
        <v>40080.7083572917</v>
      </c>
      <c r="B4688" s="0" t="n">
        <v>3503.84</v>
      </c>
      <c r="C4688" s="0" t="n">
        <v>-3.1</v>
      </c>
      <c r="D4688" s="0" t="n">
        <v>0</v>
      </c>
      <c r="E4688" s="0" t="n">
        <v>1.1</v>
      </c>
    </row>
    <row r="4689" customFormat="false" ht="12.75" hidden="false" customHeight="false" outlineLevel="0" collapsed="false">
      <c r="A4689" s="1" t="n">
        <v>40080.708369213</v>
      </c>
      <c r="B4689" s="0" t="n">
        <v>3503.79</v>
      </c>
      <c r="C4689" s="0" t="n">
        <v>-2.8</v>
      </c>
      <c r="D4689" s="0" t="n">
        <v>0</v>
      </c>
      <c r="E4689" s="0" t="n">
        <v>1.1</v>
      </c>
    </row>
    <row r="4690" customFormat="false" ht="12.75" hidden="false" customHeight="false" outlineLevel="0" collapsed="false">
      <c r="A4690" s="1" t="n">
        <v>40080.7083804398</v>
      </c>
      <c r="B4690" s="0" t="n">
        <v>3503.74</v>
      </c>
      <c r="C4690" s="0" t="n">
        <v>-2.8</v>
      </c>
      <c r="D4690" s="0" t="n">
        <v>0</v>
      </c>
      <c r="E4690" s="0" t="n">
        <v>1.1</v>
      </c>
    </row>
    <row r="4691" customFormat="false" ht="12.75" hidden="false" customHeight="false" outlineLevel="0" collapsed="false">
      <c r="A4691" s="1" t="n">
        <v>40080.7083922454</v>
      </c>
      <c r="B4691" s="0" t="n">
        <v>3503.69</v>
      </c>
      <c r="C4691" s="0" t="n">
        <v>-3.2</v>
      </c>
      <c r="D4691" s="0" t="n">
        <v>0</v>
      </c>
      <c r="E4691" s="0" t="n">
        <v>1.1</v>
      </c>
    </row>
    <row r="4692" customFormat="false" ht="12.75" hidden="false" customHeight="false" outlineLevel="0" collapsed="false">
      <c r="A4692" s="1" t="n">
        <v>40080.7084038194</v>
      </c>
      <c r="B4692" s="0" t="n">
        <v>3503.64</v>
      </c>
      <c r="C4692" s="0" t="n">
        <v>-3.2</v>
      </c>
      <c r="D4692" s="0" t="n">
        <v>0</v>
      </c>
      <c r="E4692" s="0" t="n">
        <v>1.1</v>
      </c>
    </row>
    <row r="4693" customFormat="false" ht="12.75" hidden="false" customHeight="false" outlineLevel="0" collapsed="false">
      <c r="A4693" s="1" t="n">
        <v>40080.7084148148</v>
      </c>
      <c r="B4693" s="0" t="n">
        <v>3503.59</v>
      </c>
      <c r="C4693" s="0" t="n">
        <v>-2.8</v>
      </c>
      <c r="D4693" s="0" t="n">
        <v>0</v>
      </c>
      <c r="E4693" s="0" t="n">
        <v>1.1</v>
      </c>
    </row>
    <row r="4694" customFormat="false" ht="12.75" hidden="false" customHeight="false" outlineLevel="0" collapsed="false">
      <c r="A4694" s="1" t="n">
        <v>40080.7084266204</v>
      </c>
      <c r="B4694" s="0" t="n">
        <v>3503.54</v>
      </c>
      <c r="C4694" s="0" t="n">
        <v>-2.8</v>
      </c>
      <c r="D4694" s="0" t="n">
        <v>0</v>
      </c>
      <c r="E4694" s="0" t="n">
        <v>1.1</v>
      </c>
    </row>
    <row r="4695" customFormat="false" ht="12.75" hidden="false" customHeight="false" outlineLevel="0" collapsed="false">
      <c r="A4695" s="1" t="n">
        <v>40080.7084385417</v>
      </c>
      <c r="B4695" s="0" t="n">
        <v>3503.49</v>
      </c>
      <c r="C4695" s="0" t="n">
        <v>-3.2</v>
      </c>
      <c r="D4695" s="0" t="n">
        <v>0</v>
      </c>
      <c r="E4695" s="0" t="n">
        <v>1.1</v>
      </c>
    </row>
    <row r="4696" customFormat="false" ht="12.75" hidden="false" customHeight="false" outlineLevel="0" collapsed="false">
      <c r="A4696" s="1" t="n">
        <v>40080.7084497685</v>
      </c>
      <c r="B4696" s="0" t="n">
        <v>3503.44</v>
      </c>
      <c r="C4696" s="0" t="n">
        <v>-3.2</v>
      </c>
      <c r="D4696" s="0" t="n">
        <v>0</v>
      </c>
      <c r="E4696" s="0" t="n">
        <v>1.1</v>
      </c>
    </row>
    <row r="4697" customFormat="false" ht="12.75" hidden="false" customHeight="false" outlineLevel="0" collapsed="false">
      <c r="A4697" s="1" t="n">
        <v>40080.7084616898</v>
      </c>
      <c r="B4697" s="0" t="n">
        <v>3503.39</v>
      </c>
      <c r="C4697" s="0" t="n">
        <v>-2.8</v>
      </c>
      <c r="D4697" s="0" t="n">
        <v>0</v>
      </c>
      <c r="E4697" s="0" t="n">
        <v>1.1</v>
      </c>
    </row>
    <row r="4698" customFormat="false" ht="12.75" hidden="false" customHeight="false" outlineLevel="0" collapsed="false">
      <c r="A4698" s="1" t="n">
        <v>40080.7084729167</v>
      </c>
      <c r="B4698" s="0" t="n">
        <v>3503.34</v>
      </c>
      <c r="C4698" s="0" t="n">
        <v>-2.8</v>
      </c>
      <c r="D4698" s="0" t="n">
        <v>0</v>
      </c>
      <c r="E4698" s="0" t="n">
        <v>1.1</v>
      </c>
    </row>
    <row r="4699" customFormat="false" ht="12.75" hidden="false" customHeight="false" outlineLevel="0" collapsed="false">
      <c r="A4699" s="1" t="n">
        <v>40080.7084847222</v>
      </c>
      <c r="B4699" s="0" t="n">
        <v>3503.29</v>
      </c>
      <c r="C4699" s="0" t="n">
        <v>-2.9</v>
      </c>
      <c r="D4699" s="0" t="n">
        <v>0</v>
      </c>
      <c r="E4699" s="0" t="n">
        <v>1.1</v>
      </c>
    </row>
    <row r="4700" customFormat="false" ht="12.75" hidden="false" customHeight="false" outlineLevel="0" collapsed="false">
      <c r="A4700" s="1" t="n">
        <v>40080.7084959491</v>
      </c>
      <c r="B4700" s="0" t="n">
        <v>3503.24</v>
      </c>
      <c r="C4700" s="0" t="n">
        <v>-3.1</v>
      </c>
      <c r="D4700" s="0" t="n">
        <v>0</v>
      </c>
      <c r="E4700" s="0" t="n">
        <v>1.1</v>
      </c>
    </row>
    <row r="4701" customFormat="false" ht="12.75" hidden="false" customHeight="false" outlineLevel="0" collapsed="false">
      <c r="A4701" s="1" t="n">
        <v>40080.7085078704</v>
      </c>
      <c r="B4701" s="0" t="n">
        <v>3503.19</v>
      </c>
      <c r="C4701" s="0" t="n">
        <v>-3.1</v>
      </c>
      <c r="D4701" s="0" t="n">
        <v>0</v>
      </c>
      <c r="E4701" s="0" t="n">
        <v>1.1</v>
      </c>
    </row>
    <row r="4702" customFormat="false" ht="12.75" hidden="false" customHeight="false" outlineLevel="0" collapsed="false">
      <c r="A4702" s="1" t="n">
        <v>40080.7085190972</v>
      </c>
      <c r="B4702" s="0" t="n">
        <v>3503.14</v>
      </c>
      <c r="C4702" s="0" t="n">
        <v>-3.2</v>
      </c>
      <c r="D4702" s="0" t="n">
        <v>0</v>
      </c>
      <c r="E4702" s="0" t="n">
        <v>1.1</v>
      </c>
    </row>
    <row r="4703" customFormat="false" ht="12.75" hidden="false" customHeight="false" outlineLevel="0" collapsed="false">
      <c r="A4703" s="1" t="n">
        <v>40080.7085310185</v>
      </c>
      <c r="B4703" s="0" t="n">
        <v>3503.08</v>
      </c>
      <c r="C4703" s="0" t="n">
        <v>-3.2</v>
      </c>
      <c r="D4703" s="0" t="n">
        <v>0</v>
      </c>
      <c r="E4703" s="0" t="n">
        <v>1.1</v>
      </c>
    </row>
    <row r="4704" customFormat="false" ht="12.75" hidden="false" customHeight="false" outlineLevel="0" collapsed="false">
      <c r="A4704" s="1" t="n">
        <v>40080.7085428241</v>
      </c>
      <c r="B4704" s="0" t="n">
        <v>3503.03</v>
      </c>
      <c r="C4704" s="0" t="n">
        <v>-3.1</v>
      </c>
      <c r="D4704" s="0" t="n">
        <v>0</v>
      </c>
      <c r="E4704" s="0" t="n">
        <v>1.1</v>
      </c>
    </row>
    <row r="4705" customFormat="false" ht="12.75" hidden="false" customHeight="false" outlineLevel="0" collapsed="false">
      <c r="A4705" s="1" t="n">
        <v>40080.7085542824</v>
      </c>
      <c r="B4705" s="0" t="n">
        <v>3502.99</v>
      </c>
      <c r="C4705" s="0" t="n">
        <v>-3.1</v>
      </c>
      <c r="D4705" s="0" t="n">
        <v>0</v>
      </c>
      <c r="E4705" s="0" t="n">
        <v>1.1</v>
      </c>
    </row>
    <row r="4706" customFormat="false" ht="12.75" hidden="false" customHeight="false" outlineLevel="0" collapsed="false">
      <c r="A4706" s="1" t="n">
        <v>40080.7085652778</v>
      </c>
      <c r="B4706" s="0" t="n">
        <v>3502.94</v>
      </c>
      <c r="C4706" s="0" t="n">
        <v>-3.1</v>
      </c>
      <c r="D4706" s="0" t="n">
        <v>0</v>
      </c>
      <c r="E4706" s="0" t="n">
        <v>1.1</v>
      </c>
    </row>
    <row r="4707" customFormat="false" ht="12.75" hidden="false" customHeight="false" outlineLevel="0" collapsed="false">
      <c r="A4707" s="1" t="n">
        <v>40080.7085771991</v>
      </c>
      <c r="B4707" s="0" t="n">
        <v>3502.88</v>
      </c>
      <c r="C4707" s="0" t="n">
        <v>-3</v>
      </c>
      <c r="D4707" s="0" t="n">
        <v>0</v>
      </c>
      <c r="E4707" s="0" t="n">
        <v>1.1</v>
      </c>
    </row>
    <row r="4708" customFormat="false" ht="12.75" hidden="false" customHeight="false" outlineLevel="0" collapsed="false">
      <c r="A4708" s="1" t="n">
        <v>40080.7085890046</v>
      </c>
      <c r="B4708" s="0" t="n">
        <v>3502.83</v>
      </c>
      <c r="C4708" s="0" t="n">
        <v>-3</v>
      </c>
      <c r="D4708" s="0" t="n">
        <v>0</v>
      </c>
      <c r="E4708" s="0" t="n">
        <v>1.1</v>
      </c>
    </row>
    <row r="4709" customFormat="false" ht="12.75" hidden="false" customHeight="false" outlineLevel="0" collapsed="false">
      <c r="A4709" s="1" t="n">
        <v>40080.7086003472</v>
      </c>
      <c r="B4709" s="0" t="n">
        <v>3502.78</v>
      </c>
      <c r="C4709" s="0" t="n">
        <v>-2.9</v>
      </c>
      <c r="D4709" s="0" t="n">
        <v>0</v>
      </c>
      <c r="E4709" s="0" t="n">
        <v>1.1</v>
      </c>
    </row>
    <row r="4710" customFormat="false" ht="12.75" hidden="false" customHeight="false" outlineLevel="0" collapsed="false">
      <c r="A4710" s="1" t="n">
        <v>40080.7086121528</v>
      </c>
      <c r="B4710" s="0" t="n">
        <v>3502.73</v>
      </c>
      <c r="C4710" s="0" t="n">
        <v>-3.1</v>
      </c>
      <c r="D4710" s="0" t="n">
        <v>0</v>
      </c>
      <c r="E4710" s="0" t="n">
        <v>1.1</v>
      </c>
    </row>
    <row r="4711" customFormat="false" ht="12.75" hidden="false" customHeight="false" outlineLevel="0" collapsed="false">
      <c r="A4711" s="1" t="n">
        <v>40080.7086233796</v>
      </c>
      <c r="B4711" s="0" t="n">
        <v>3502.68</v>
      </c>
      <c r="C4711" s="0" t="n">
        <v>-3.1</v>
      </c>
      <c r="D4711" s="0" t="n">
        <v>0</v>
      </c>
      <c r="E4711" s="0" t="n">
        <v>1.1</v>
      </c>
    </row>
    <row r="4712" customFormat="false" ht="12.75" hidden="false" customHeight="false" outlineLevel="0" collapsed="false">
      <c r="A4712" s="1" t="n">
        <v>40080.7086353009</v>
      </c>
      <c r="B4712" s="0" t="n">
        <v>3502.64</v>
      </c>
      <c r="C4712" s="0" t="n">
        <v>-3.1</v>
      </c>
      <c r="D4712" s="0" t="n">
        <v>0</v>
      </c>
      <c r="E4712" s="0" t="n">
        <v>1.1</v>
      </c>
    </row>
    <row r="4713" customFormat="false" ht="12.75" hidden="false" customHeight="false" outlineLevel="0" collapsed="false">
      <c r="A4713" s="1" t="n">
        <v>40080.7086465278</v>
      </c>
      <c r="B4713" s="0" t="n">
        <v>3502.58</v>
      </c>
      <c r="C4713" s="0" t="n">
        <v>-3.2</v>
      </c>
      <c r="D4713" s="0" t="n">
        <v>0</v>
      </c>
      <c r="E4713" s="0" t="n">
        <v>1.1</v>
      </c>
    </row>
    <row r="4714" customFormat="false" ht="12.75" hidden="false" customHeight="false" outlineLevel="0" collapsed="false">
      <c r="A4714" s="1" t="n">
        <v>40080.7086583333</v>
      </c>
      <c r="B4714" s="0" t="n">
        <v>3502.53</v>
      </c>
      <c r="C4714" s="0" t="n">
        <v>-2.9</v>
      </c>
      <c r="D4714" s="0" t="n">
        <v>0</v>
      </c>
      <c r="E4714" s="0" t="n">
        <v>1.1</v>
      </c>
    </row>
    <row r="4715" customFormat="false" ht="12.75" hidden="false" customHeight="false" outlineLevel="0" collapsed="false">
      <c r="A4715" s="1" t="n">
        <v>40080.7086696759</v>
      </c>
      <c r="B4715" s="0" t="n">
        <v>3502.48</v>
      </c>
      <c r="C4715" s="0" t="n">
        <v>-2.9</v>
      </c>
      <c r="D4715" s="0" t="n">
        <v>0</v>
      </c>
      <c r="E4715" s="0" t="n">
        <v>1.1</v>
      </c>
    </row>
    <row r="4716" customFormat="false" ht="12.75" hidden="false" customHeight="false" outlineLevel="0" collapsed="false">
      <c r="A4716" s="1" t="n">
        <v>40080.7086818287</v>
      </c>
      <c r="B4716" s="0" t="n">
        <v>3502.43</v>
      </c>
      <c r="C4716" s="0" t="n">
        <v>-2.8</v>
      </c>
      <c r="D4716" s="0" t="n">
        <v>0</v>
      </c>
      <c r="E4716" s="0" t="n">
        <v>1.1</v>
      </c>
    </row>
    <row r="4717" customFormat="false" ht="12.75" hidden="false" customHeight="false" outlineLevel="0" collapsed="false">
      <c r="A4717" s="1" t="n">
        <v>40080.7086934028</v>
      </c>
      <c r="B4717" s="0" t="n">
        <v>3502.38</v>
      </c>
      <c r="C4717" s="0" t="n">
        <v>-2.8</v>
      </c>
      <c r="D4717" s="0" t="n">
        <v>0</v>
      </c>
      <c r="E4717" s="0" t="n">
        <v>1.1</v>
      </c>
    </row>
    <row r="4718" customFormat="false" ht="12.75" hidden="false" customHeight="false" outlineLevel="0" collapsed="false">
      <c r="A4718" s="1" t="n">
        <v>40080.7087046296</v>
      </c>
      <c r="B4718" s="0" t="n">
        <v>3502.33</v>
      </c>
      <c r="C4718" s="0" t="n">
        <v>-3.2</v>
      </c>
      <c r="D4718" s="0" t="n">
        <v>0</v>
      </c>
      <c r="E4718" s="0" t="n">
        <v>1.1</v>
      </c>
    </row>
    <row r="4719" customFormat="false" ht="12.75" hidden="false" customHeight="false" outlineLevel="0" collapsed="false">
      <c r="A4719" s="1" t="n">
        <v>40080.7087164352</v>
      </c>
      <c r="B4719" s="0" t="n">
        <v>3502.28</v>
      </c>
      <c r="C4719" s="0" t="n">
        <v>-3.2</v>
      </c>
      <c r="D4719" s="0" t="n">
        <v>0</v>
      </c>
      <c r="E4719" s="0" t="n">
        <v>1.1</v>
      </c>
    </row>
    <row r="4720" customFormat="false" ht="12.75" hidden="false" customHeight="false" outlineLevel="0" collapsed="false">
      <c r="A4720" s="1" t="n">
        <v>40080.708727662</v>
      </c>
      <c r="B4720" s="0" t="n">
        <v>3502.23</v>
      </c>
      <c r="C4720" s="0" t="n">
        <v>-3.2</v>
      </c>
      <c r="D4720" s="0" t="n">
        <v>0</v>
      </c>
      <c r="E4720" s="0" t="n">
        <v>1.1</v>
      </c>
    </row>
    <row r="4721" customFormat="false" ht="12.75" hidden="false" customHeight="false" outlineLevel="0" collapsed="false">
      <c r="A4721" s="1" t="n">
        <v>40080.7087395833</v>
      </c>
      <c r="B4721" s="0" t="n">
        <v>3502.18</v>
      </c>
      <c r="C4721" s="0" t="n">
        <v>-3.2</v>
      </c>
      <c r="D4721" s="0" t="n">
        <v>0</v>
      </c>
      <c r="E4721" s="0" t="n">
        <v>1.1</v>
      </c>
    </row>
    <row r="4722" customFormat="false" ht="12.75" hidden="false" customHeight="false" outlineLevel="0" collapsed="false">
      <c r="A4722" s="1" t="n">
        <v>40080.7087508102</v>
      </c>
      <c r="B4722" s="0" t="n">
        <v>3502.12</v>
      </c>
      <c r="C4722" s="0" t="n">
        <v>-3.2</v>
      </c>
      <c r="D4722" s="0" t="n">
        <v>0</v>
      </c>
      <c r="E4722" s="0" t="n">
        <v>1.1</v>
      </c>
    </row>
    <row r="4723" customFormat="false" ht="12.75" hidden="false" customHeight="false" outlineLevel="0" collapsed="false">
      <c r="A4723" s="1" t="n">
        <v>40080.7087626157</v>
      </c>
      <c r="B4723" s="0" t="n">
        <v>3502.08</v>
      </c>
      <c r="C4723" s="0" t="n">
        <v>-3.2</v>
      </c>
      <c r="D4723" s="0" t="n">
        <v>0</v>
      </c>
      <c r="E4723" s="0" t="n">
        <v>1.1</v>
      </c>
    </row>
    <row r="4724" customFormat="false" ht="12.75" hidden="false" customHeight="false" outlineLevel="0" collapsed="false">
      <c r="A4724" s="1" t="n">
        <v>40080.7087739583</v>
      </c>
      <c r="B4724" s="0" t="n">
        <v>3502.02</v>
      </c>
      <c r="C4724" s="0" t="n">
        <v>-2.8</v>
      </c>
      <c r="D4724" s="0" t="n">
        <v>0</v>
      </c>
      <c r="E4724" s="0" t="n">
        <v>1.1</v>
      </c>
    </row>
    <row r="4725" customFormat="false" ht="12.75" hidden="false" customHeight="false" outlineLevel="0" collapsed="false">
      <c r="A4725" s="1" t="n">
        <v>40080.7087857639</v>
      </c>
      <c r="B4725" s="0" t="n">
        <v>3501.97</v>
      </c>
      <c r="C4725" s="0" t="n">
        <v>-2.8</v>
      </c>
      <c r="D4725" s="0" t="n">
        <v>0</v>
      </c>
      <c r="E4725" s="0" t="n">
        <v>1.1</v>
      </c>
    </row>
    <row r="4726" customFormat="false" ht="12.75" hidden="false" customHeight="false" outlineLevel="0" collapsed="false">
      <c r="A4726" s="1" t="n">
        <v>40080.7087969907</v>
      </c>
      <c r="B4726" s="0" t="n">
        <v>3501.92</v>
      </c>
      <c r="C4726" s="0" t="n">
        <v>-3.2</v>
      </c>
      <c r="D4726" s="0" t="n">
        <v>0</v>
      </c>
      <c r="E4726" s="0" t="n">
        <v>1.1</v>
      </c>
    </row>
    <row r="4727" customFormat="false" ht="12.75" hidden="false" customHeight="false" outlineLevel="0" collapsed="false">
      <c r="A4727" s="1" t="n">
        <v>40080.708808912</v>
      </c>
      <c r="B4727" s="0" t="n">
        <v>3501.87</v>
      </c>
      <c r="C4727" s="0" t="n">
        <v>-3.2</v>
      </c>
      <c r="D4727" s="0" t="n">
        <v>0</v>
      </c>
      <c r="E4727" s="0" t="n">
        <v>1.1</v>
      </c>
    </row>
    <row r="4728" customFormat="false" ht="12.75" hidden="false" customHeight="false" outlineLevel="0" collapsed="false">
      <c r="A4728" s="1" t="n">
        <v>40080.7088201389</v>
      </c>
      <c r="B4728" s="0" t="n">
        <v>3501.82</v>
      </c>
      <c r="C4728" s="0" t="n">
        <v>-2.7</v>
      </c>
      <c r="D4728" s="0" t="n">
        <v>0</v>
      </c>
      <c r="E4728" s="0" t="n">
        <v>1.1</v>
      </c>
    </row>
    <row r="4729" customFormat="false" ht="12.75" hidden="false" customHeight="false" outlineLevel="0" collapsed="false">
      <c r="A4729" s="1" t="n">
        <v>40080.7088320602</v>
      </c>
      <c r="B4729" s="0" t="n">
        <v>3501.77</v>
      </c>
      <c r="C4729" s="0" t="n">
        <v>-3.3</v>
      </c>
      <c r="D4729" s="0" t="n">
        <v>0</v>
      </c>
      <c r="E4729" s="0" t="n">
        <v>1.1</v>
      </c>
    </row>
    <row r="4730" customFormat="false" ht="12.75" hidden="false" customHeight="false" outlineLevel="0" collapsed="false">
      <c r="A4730" s="1" t="n">
        <v>40080.708843287</v>
      </c>
      <c r="B4730" s="0" t="n">
        <v>3501.72</v>
      </c>
      <c r="C4730" s="0" t="n">
        <v>-3.3</v>
      </c>
      <c r="D4730" s="0" t="n">
        <v>0</v>
      </c>
      <c r="E4730" s="0" t="n">
        <v>1.1</v>
      </c>
    </row>
    <row r="4731" customFormat="false" ht="12.75" hidden="false" customHeight="false" outlineLevel="0" collapsed="false">
      <c r="A4731" s="1" t="n">
        <v>40080.7088550926</v>
      </c>
      <c r="B4731" s="0" t="n">
        <v>3501.67</v>
      </c>
      <c r="C4731" s="0" t="n">
        <v>-2.8</v>
      </c>
      <c r="D4731" s="0" t="n">
        <v>0</v>
      </c>
      <c r="E4731" s="0" t="n">
        <v>1.1</v>
      </c>
    </row>
    <row r="4732" customFormat="false" ht="12.75" hidden="false" customHeight="false" outlineLevel="0" collapsed="false">
      <c r="A4732" s="1" t="n">
        <v>40080.7088664352</v>
      </c>
      <c r="B4732" s="0" t="n">
        <v>3501.62</v>
      </c>
      <c r="C4732" s="0" t="n">
        <v>-2.8</v>
      </c>
      <c r="D4732" s="0" t="n">
        <v>0</v>
      </c>
      <c r="E4732" s="0" t="n">
        <v>1.1</v>
      </c>
    </row>
    <row r="4733" customFormat="false" ht="12.75" hidden="false" customHeight="false" outlineLevel="0" collapsed="false">
      <c r="A4733" s="1" t="n">
        <v>40080.7088782407</v>
      </c>
      <c r="B4733" s="0" t="n">
        <v>3501.57</v>
      </c>
      <c r="C4733" s="0" t="n">
        <v>-3.2</v>
      </c>
      <c r="D4733" s="0" t="n">
        <v>0</v>
      </c>
      <c r="E4733" s="0" t="n">
        <v>1.1</v>
      </c>
    </row>
    <row r="4734" customFormat="false" ht="12.75" hidden="false" customHeight="false" outlineLevel="0" collapsed="false">
      <c r="A4734" s="1" t="n">
        <v>40080.7088894676</v>
      </c>
      <c r="B4734" s="0" t="n">
        <v>3501.52</v>
      </c>
      <c r="C4734" s="0" t="n">
        <v>-3.2</v>
      </c>
      <c r="D4734" s="0" t="n">
        <v>0</v>
      </c>
      <c r="E4734" s="0" t="n">
        <v>1.1</v>
      </c>
    </row>
    <row r="4735" customFormat="false" ht="12.75" hidden="false" customHeight="false" outlineLevel="0" collapsed="false">
      <c r="A4735" s="1" t="n">
        <v>40080.7089013889</v>
      </c>
      <c r="B4735" s="0" t="n">
        <v>3501.46</v>
      </c>
      <c r="C4735" s="0" t="n">
        <v>-3.2</v>
      </c>
      <c r="D4735" s="0" t="n">
        <v>0</v>
      </c>
      <c r="E4735" s="0" t="n">
        <v>1.1</v>
      </c>
    </row>
    <row r="4736" customFormat="false" ht="12.75" hidden="false" customHeight="false" outlineLevel="0" collapsed="false">
      <c r="A4736" s="1" t="n">
        <v>40080.7089131944</v>
      </c>
      <c r="B4736" s="0" t="n">
        <v>3501.4</v>
      </c>
      <c r="C4736" s="0" t="n">
        <v>-3.2</v>
      </c>
      <c r="D4736" s="0" t="n">
        <v>0</v>
      </c>
      <c r="E4736" s="0" t="n">
        <v>1.1</v>
      </c>
    </row>
    <row r="4737" customFormat="false" ht="12.75" hidden="false" customHeight="false" outlineLevel="0" collapsed="false">
      <c r="A4737" s="1" t="n">
        <v>40080.7089244213</v>
      </c>
      <c r="B4737" s="0" t="n">
        <v>3501.36</v>
      </c>
      <c r="C4737" s="0" t="n">
        <v>-3.2</v>
      </c>
      <c r="D4737" s="0" t="n">
        <v>0</v>
      </c>
      <c r="E4737" s="0" t="n">
        <v>1.1</v>
      </c>
    </row>
    <row r="4738" customFormat="false" ht="12.75" hidden="false" customHeight="false" outlineLevel="0" collapsed="false">
      <c r="A4738" s="1" t="n">
        <v>40080.7089363426</v>
      </c>
      <c r="B4738" s="0" t="n">
        <v>3501.31</v>
      </c>
      <c r="C4738" s="0" t="n">
        <v>-3.2</v>
      </c>
      <c r="D4738" s="0" t="n">
        <v>0</v>
      </c>
      <c r="E4738" s="0" t="n">
        <v>1.1</v>
      </c>
    </row>
    <row r="4739" customFormat="false" ht="12.75" hidden="false" customHeight="false" outlineLevel="0" collapsed="false">
      <c r="A4739" s="1" t="n">
        <v>40080.7089475694</v>
      </c>
      <c r="B4739" s="0" t="n">
        <v>3501.26</v>
      </c>
      <c r="C4739" s="0" t="n">
        <v>-3.2</v>
      </c>
      <c r="D4739" s="0" t="n">
        <v>0</v>
      </c>
      <c r="E4739" s="0" t="n">
        <v>1.1</v>
      </c>
    </row>
    <row r="4740" customFormat="false" ht="12.75" hidden="false" customHeight="false" outlineLevel="0" collapsed="false">
      <c r="A4740" s="1" t="n">
        <v>40080.708959375</v>
      </c>
      <c r="B4740" s="0" t="n">
        <v>3501.21</v>
      </c>
      <c r="C4740" s="0" t="n">
        <v>-3.2</v>
      </c>
      <c r="D4740" s="0" t="n">
        <v>0</v>
      </c>
      <c r="E4740" s="0" t="n">
        <v>1.1</v>
      </c>
    </row>
    <row r="4741" customFormat="false" ht="12.75" hidden="false" customHeight="false" outlineLevel="0" collapsed="false">
      <c r="A4741" s="1" t="n">
        <v>40080.7089707176</v>
      </c>
      <c r="B4741" s="0" t="n">
        <v>3501.15</v>
      </c>
      <c r="C4741" s="0" t="n">
        <v>-3.2</v>
      </c>
      <c r="D4741" s="0" t="n">
        <v>0</v>
      </c>
      <c r="E4741" s="0" t="n">
        <v>1.1</v>
      </c>
    </row>
    <row r="4742" customFormat="false" ht="12.75" hidden="false" customHeight="false" outlineLevel="0" collapsed="false">
      <c r="A4742" s="1" t="n">
        <v>40080.7089825231</v>
      </c>
      <c r="B4742" s="0" t="n">
        <v>3501.1</v>
      </c>
      <c r="C4742" s="0" t="n">
        <v>-3.2</v>
      </c>
      <c r="D4742" s="0" t="n">
        <v>0</v>
      </c>
      <c r="E4742" s="0" t="n">
        <v>1.1</v>
      </c>
    </row>
    <row r="4743" customFormat="false" ht="12.75" hidden="false" customHeight="false" outlineLevel="0" collapsed="false">
      <c r="A4743" s="1" t="n">
        <v>40080.70899375</v>
      </c>
      <c r="B4743" s="0" t="n">
        <v>3501.05</v>
      </c>
      <c r="C4743" s="0" t="n">
        <v>-3.1</v>
      </c>
      <c r="D4743" s="0" t="n">
        <v>0</v>
      </c>
      <c r="E4743" s="0" t="n">
        <v>1.1</v>
      </c>
    </row>
    <row r="4744" customFormat="false" ht="12.75" hidden="false" customHeight="false" outlineLevel="0" collapsed="false">
      <c r="A4744" s="1" t="n">
        <v>40080.7090056713</v>
      </c>
      <c r="B4744" s="0" t="n">
        <v>3501</v>
      </c>
      <c r="C4744" s="0" t="n">
        <v>-2.9</v>
      </c>
      <c r="D4744" s="0" t="n">
        <v>0</v>
      </c>
      <c r="E4744" s="0" t="n">
        <v>1.1</v>
      </c>
    </row>
    <row r="4745" customFormat="false" ht="12.75" hidden="false" customHeight="false" outlineLevel="0" collapsed="false">
      <c r="A4745" s="1" t="n">
        <v>40080.7090168981</v>
      </c>
      <c r="B4745" s="0" t="n">
        <v>3500.95</v>
      </c>
      <c r="C4745" s="0" t="n">
        <v>-2.9</v>
      </c>
      <c r="D4745" s="0" t="n">
        <v>0</v>
      </c>
      <c r="E4745" s="0" t="n">
        <v>1.1</v>
      </c>
    </row>
    <row r="4746" customFormat="false" ht="12.75" hidden="false" customHeight="false" outlineLevel="0" collapsed="false">
      <c r="A4746" s="1" t="n">
        <v>40080.7090287037</v>
      </c>
      <c r="B4746" s="0" t="n">
        <v>3500.9</v>
      </c>
      <c r="C4746" s="0" t="n">
        <v>-3.2</v>
      </c>
      <c r="D4746" s="0" t="n">
        <v>0</v>
      </c>
      <c r="E4746" s="0" t="n">
        <v>1.1</v>
      </c>
    </row>
    <row r="4747" customFormat="false" ht="12.75" hidden="false" customHeight="false" outlineLevel="0" collapsed="false">
      <c r="A4747" s="1" t="n">
        <v>40080.709040625</v>
      </c>
      <c r="B4747" s="0" t="n">
        <v>3500.85</v>
      </c>
      <c r="C4747" s="0" t="n">
        <v>-3.2</v>
      </c>
      <c r="D4747" s="0" t="n">
        <v>0</v>
      </c>
      <c r="E4747" s="0" t="n">
        <v>1.1</v>
      </c>
    </row>
    <row r="4748" customFormat="false" ht="12.75" hidden="false" customHeight="false" outlineLevel="0" collapsed="false">
      <c r="A4748" s="1" t="n">
        <v>40080.7090518519</v>
      </c>
      <c r="B4748" s="0" t="n">
        <v>3500.8</v>
      </c>
      <c r="C4748" s="0" t="n">
        <v>-2.8</v>
      </c>
      <c r="D4748" s="0" t="n">
        <v>0</v>
      </c>
      <c r="E4748" s="0" t="n">
        <v>1.1</v>
      </c>
    </row>
    <row r="4749" customFormat="false" ht="12.75" hidden="false" customHeight="false" outlineLevel="0" collapsed="false">
      <c r="A4749" s="1" t="n">
        <v>40080.7090630787</v>
      </c>
      <c r="B4749" s="0" t="n">
        <v>3500.75</v>
      </c>
      <c r="C4749" s="0" t="n">
        <v>-2.8</v>
      </c>
      <c r="D4749" s="0" t="n">
        <v>0</v>
      </c>
      <c r="E4749" s="0" t="n">
        <v>1.1</v>
      </c>
    </row>
    <row r="4750" customFormat="false" ht="12.75" hidden="false" customHeight="false" outlineLevel="0" collapsed="false">
      <c r="A4750" s="1" t="n">
        <v>40080.709075</v>
      </c>
      <c r="B4750" s="0" t="n">
        <v>3500.7</v>
      </c>
      <c r="C4750" s="0" t="n">
        <v>-3.2</v>
      </c>
      <c r="D4750" s="0" t="n">
        <v>0</v>
      </c>
      <c r="E4750" s="0" t="n">
        <v>1.1</v>
      </c>
    </row>
    <row r="4751" customFormat="false" ht="12.75" hidden="false" customHeight="false" outlineLevel="0" collapsed="false">
      <c r="A4751" s="1" t="n">
        <v>40080.7090862269</v>
      </c>
      <c r="B4751" s="0" t="n">
        <v>3500.65</v>
      </c>
      <c r="C4751" s="0" t="n">
        <v>-3.2</v>
      </c>
      <c r="D4751" s="0" t="n">
        <v>0</v>
      </c>
      <c r="E4751" s="0" t="n">
        <v>1.1</v>
      </c>
    </row>
    <row r="4752" customFormat="false" ht="12.75" hidden="false" customHeight="false" outlineLevel="0" collapsed="false">
      <c r="A4752" s="1" t="n">
        <v>40080.7090980324</v>
      </c>
      <c r="B4752" s="0" t="n">
        <v>3500.6</v>
      </c>
      <c r="C4752" s="0" t="n">
        <v>-2.8</v>
      </c>
      <c r="D4752" s="0" t="n">
        <v>0</v>
      </c>
      <c r="E4752" s="0" t="n">
        <v>1.1</v>
      </c>
    </row>
    <row r="4753" customFormat="false" ht="12.75" hidden="false" customHeight="false" outlineLevel="0" collapsed="false">
      <c r="A4753" s="1" t="n">
        <v>40080.7091099537</v>
      </c>
      <c r="B4753" s="0" t="n">
        <v>3500.56</v>
      </c>
      <c r="C4753" s="0" t="n">
        <v>-2.8</v>
      </c>
      <c r="D4753" s="0" t="n">
        <v>0</v>
      </c>
      <c r="E4753" s="0" t="n">
        <v>1.1</v>
      </c>
    </row>
    <row r="4754" customFormat="false" ht="12.75" hidden="false" customHeight="false" outlineLevel="0" collapsed="false">
      <c r="A4754" s="1" t="n">
        <v>40080.7091211806</v>
      </c>
      <c r="B4754" s="0" t="n">
        <v>3500.51</v>
      </c>
      <c r="C4754" s="0" t="n">
        <v>-2.8</v>
      </c>
      <c r="D4754" s="0" t="n">
        <v>0</v>
      </c>
      <c r="E4754" s="0" t="n">
        <v>1.1</v>
      </c>
    </row>
    <row r="4755" customFormat="false" ht="12.75" hidden="false" customHeight="false" outlineLevel="0" collapsed="false">
      <c r="A4755" s="1" t="n">
        <v>40080.7091331019</v>
      </c>
      <c r="B4755" s="0" t="n">
        <v>3500.46</v>
      </c>
      <c r="C4755" s="0" t="n">
        <v>-2.8</v>
      </c>
      <c r="D4755" s="0" t="n">
        <v>0</v>
      </c>
      <c r="E4755" s="0" t="n">
        <v>1.1</v>
      </c>
    </row>
    <row r="4756" customFormat="false" ht="12.75" hidden="false" customHeight="false" outlineLevel="0" collapsed="false">
      <c r="A4756" s="1" t="n">
        <v>40080.7091443287</v>
      </c>
      <c r="B4756" s="0" t="n">
        <v>3500.4</v>
      </c>
      <c r="C4756" s="0" t="n">
        <v>-2.8</v>
      </c>
      <c r="D4756" s="0" t="n">
        <v>0</v>
      </c>
      <c r="E4756" s="0" t="n">
        <v>1.1</v>
      </c>
    </row>
    <row r="4757" customFormat="false" ht="12.75" hidden="false" customHeight="false" outlineLevel="0" collapsed="false">
      <c r="A4757" s="1" t="n">
        <v>40080.7091561343</v>
      </c>
      <c r="B4757" s="0" t="n">
        <v>3500.35</v>
      </c>
      <c r="C4757" s="0" t="n">
        <v>-2.8</v>
      </c>
      <c r="D4757" s="0" t="n">
        <v>0</v>
      </c>
      <c r="E4757" s="0" t="n">
        <v>1.1</v>
      </c>
    </row>
    <row r="4758" customFormat="false" ht="12.75" hidden="false" customHeight="false" outlineLevel="0" collapsed="false">
      <c r="A4758" s="1" t="n">
        <v>40080.7091674769</v>
      </c>
      <c r="B4758" s="0" t="n">
        <v>3500.3</v>
      </c>
      <c r="C4758" s="0" t="n">
        <v>-3.4</v>
      </c>
      <c r="D4758" s="0" t="n">
        <v>0</v>
      </c>
      <c r="E4758" s="0" t="n">
        <v>1.1</v>
      </c>
    </row>
    <row r="4759" customFormat="false" ht="12.75" hidden="false" customHeight="false" outlineLevel="0" collapsed="false">
      <c r="A4759" s="1" t="n">
        <v>40080.7091792824</v>
      </c>
      <c r="B4759" s="0" t="n">
        <v>3500.25</v>
      </c>
      <c r="C4759" s="0" t="n">
        <v>-2.9</v>
      </c>
      <c r="D4759" s="0" t="n">
        <v>0</v>
      </c>
      <c r="E4759" s="0" t="n">
        <v>1.1</v>
      </c>
    </row>
    <row r="4760" customFormat="false" ht="12.75" hidden="false" customHeight="false" outlineLevel="0" collapsed="false">
      <c r="A4760" s="1" t="n">
        <v>40080.7091905093</v>
      </c>
      <c r="B4760" s="0" t="n">
        <v>3500.2</v>
      </c>
      <c r="C4760" s="0" t="n">
        <v>-2.9</v>
      </c>
      <c r="D4760" s="0" t="n">
        <v>0</v>
      </c>
      <c r="E4760" s="0" t="n">
        <v>1.1</v>
      </c>
    </row>
    <row r="4761" customFormat="false" ht="12.75" hidden="false" customHeight="false" outlineLevel="0" collapsed="false">
      <c r="A4761" s="1" t="n">
        <v>40080.7092024306</v>
      </c>
      <c r="B4761" s="0" t="n">
        <v>3500.16</v>
      </c>
      <c r="C4761" s="0" t="n">
        <v>-2.8</v>
      </c>
      <c r="D4761" s="0" t="n">
        <v>0</v>
      </c>
      <c r="E4761" s="0" t="n">
        <v>1.1</v>
      </c>
    </row>
    <row r="4762" customFormat="false" ht="12.75" hidden="false" customHeight="false" outlineLevel="0" collapsed="false">
      <c r="A4762" s="1" t="n">
        <v>40080.7092136574</v>
      </c>
      <c r="B4762" s="0" t="n">
        <v>3500.1</v>
      </c>
      <c r="C4762" s="0" t="n">
        <v>-2.8</v>
      </c>
      <c r="D4762" s="0" t="n">
        <v>0</v>
      </c>
      <c r="E4762" s="0" t="n">
        <v>1.1</v>
      </c>
    </row>
    <row r="4763" customFormat="false" ht="12.75" hidden="false" customHeight="false" outlineLevel="0" collapsed="false">
      <c r="A4763" s="1" t="n">
        <v>40080.709225463</v>
      </c>
      <c r="B4763" s="0" t="n">
        <v>3500.05</v>
      </c>
      <c r="C4763" s="0" t="n">
        <v>-2.8</v>
      </c>
      <c r="D4763" s="0" t="n">
        <v>0</v>
      </c>
      <c r="E4763" s="0" t="n">
        <v>1.1</v>
      </c>
    </row>
    <row r="4764" customFormat="false" ht="12.75" hidden="false" customHeight="false" outlineLevel="0" collapsed="false">
      <c r="A4764" s="1" t="n">
        <v>40080.7092368056</v>
      </c>
      <c r="B4764" s="0" t="n">
        <v>3500.01</v>
      </c>
      <c r="C4764" s="0" t="n">
        <v>-2.8</v>
      </c>
      <c r="D4764" s="0" t="n">
        <v>0</v>
      </c>
      <c r="E4764" s="0" t="n">
        <v>1.1</v>
      </c>
    </row>
    <row r="4765" customFormat="false" ht="12.75" hidden="false" customHeight="false" outlineLevel="0" collapsed="false">
      <c r="A4765" s="1" t="n">
        <v>40080.7092486111</v>
      </c>
      <c r="B4765" s="0" t="n">
        <v>3499.96</v>
      </c>
      <c r="C4765" s="0" t="n">
        <v>-3.2</v>
      </c>
      <c r="D4765" s="0" t="n">
        <v>0</v>
      </c>
      <c r="E4765" s="0" t="n">
        <v>1.1</v>
      </c>
    </row>
    <row r="4766" customFormat="false" ht="12.75" hidden="false" customHeight="false" outlineLevel="0" collapsed="false">
      <c r="A4766" s="1" t="n">
        <v>40080.709259838</v>
      </c>
      <c r="B4766" s="0" t="n">
        <v>3499.91</v>
      </c>
      <c r="C4766" s="0" t="n">
        <v>-3.2</v>
      </c>
      <c r="D4766" s="0" t="n">
        <v>0</v>
      </c>
      <c r="E4766" s="0" t="n">
        <v>1.1</v>
      </c>
    </row>
    <row r="4767" customFormat="false" ht="12.75" hidden="false" customHeight="false" outlineLevel="0" collapsed="false">
      <c r="A4767" s="1" t="n">
        <v>40080.7092717593</v>
      </c>
      <c r="B4767" s="0" t="n">
        <v>3499.86</v>
      </c>
      <c r="C4767" s="0" t="n">
        <v>-2.8</v>
      </c>
      <c r="D4767" s="0" t="n">
        <v>0</v>
      </c>
      <c r="E4767" s="0" t="n">
        <v>1.1</v>
      </c>
    </row>
    <row r="4768" customFormat="false" ht="12.75" hidden="false" customHeight="false" outlineLevel="0" collapsed="false">
      <c r="A4768" s="1" t="n">
        <v>40080.7092835648</v>
      </c>
      <c r="B4768" s="0" t="n">
        <v>3499.81</v>
      </c>
      <c r="C4768" s="0" t="n">
        <v>-2.8</v>
      </c>
      <c r="D4768" s="0" t="n">
        <v>0</v>
      </c>
      <c r="E4768" s="0" t="n">
        <v>1.1</v>
      </c>
    </row>
    <row r="4769" customFormat="false" ht="12.75" hidden="false" customHeight="false" outlineLevel="0" collapsed="false">
      <c r="A4769" s="1" t="n">
        <v>40080.7092947917</v>
      </c>
      <c r="B4769" s="0" t="n">
        <v>3499.76</v>
      </c>
      <c r="C4769" s="0" t="n">
        <v>-3.2</v>
      </c>
      <c r="D4769" s="0" t="n">
        <v>0</v>
      </c>
      <c r="E4769" s="0" t="n">
        <v>1.1</v>
      </c>
    </row>
    <row r="4770" customFormat="false" ht="12.75" hidden="false" customHeight="false" outlineLevel="0" collapsed="false">
      <c r="A4770" s="1" t="n">
        <v>40080.709306713</v>
      </c>
      <c r="B4770" s="0" t="n">
        <v>3499.71</v>
      </c>
      <c r="C4770" s="0" t="n">
        <v>-3.2</v>
      </c>
      <c r="D4770" s="0" t="n">
        <v>0</v>
      </c>
      <c r="E4770" s="0" t="n">
        <v>1.1</v>
      </c>
    </row>
    <row r="4771" customFormat="false" ht="12.75" hidden="false" customHeight="false" outlineLevel="0" collapsed="false">
      <c r="A4771" s="1" t="n">
        <v>40080.7093179398</v>
      </c>
      <c r="B4771" s="0" t="n">
        <v>3499.66</v>
      </c>
      <c r="C4771" s="0" t="n">
        <v>-2.8</v>
      </c>
      <c r="D4771" s="0" t="n">
        <v>0</v>
      </c>
      <c r="E4771" s="0" t="n">
        <v>1.1</v>
      </c>
    </row>
    <row r="4772" customFormat="false" ht="12.75" hidden="false" customHeight="false" outlineLevel="0" collapsed="false">
      <c r="A4772" s="1" t="n">
        <v>40080.7093297454</v>
      </c>
      <c r="B4772" s="0" t="n">
        <v>3499.61</v>
      </c>
      <c r="C4772" s="0" t="n">
        <v>-2.8</v>
      </c>
      <c r="D4772" s="0" t="n">
        <v>0</v>
      </c>
      <c r="E4772" s="0" t="n">
        <v>1.1</v>
      </c>
    </row>
    <row r="4773" customFormat="false" ht="12.75" hidden="false" customHeight="false" outlineLevel="0" collapsed="false">
      <c r="A4773" s="1" t="n">
        <v>40080.709341088</v>
      </c>
      <c r="B4773" s="0" t="n">
        <v>3499.56</v>
      </c>
      <c r="C4773" s="0" t="n">
        <v>-3.1</v>
      </c>
      <c r="D4773" s="0" t="n">
        <v>0</v>
      </c>
      <c r="E4773" s="0" t="n">
        <v>1.1</v>
      </c>
    </row>
    <row r="4774" customFormat="false" ht="12.75" hidden="false" customHeight="false" outlineLevel="0" collapsed="false">
      <c r="A4774" s="1" t="n">
        <v>40080.7093528935</v>
      </c>
      <c r="B4774" s="0" t="n">
        <v>3499.51</v>
      </c>
      <c r="C4774" s="0" t="n">
        <v>-2.9</v>
      </c>
      <c r="D4774" s="0" t="n">
        <v>0</v>
      </c>
      <c r="E4774" s="0" t="n">
        <v>1.1</v>
      </c>
    </row>
    <row r="4775" customFormat="false" ht="12.75" hidden="false" customHeight="false" outlineLevel="0" collapsed="false">
      <c r="A4775" s="1" t="n">
        <v>40080.7093641204</v>
      </c>
      <c r="B4775" s="0" t="n">
        <v>3499.46</v>
      </c>
      <c r="C4775" s="0" t="n">
        <v>-2.9</v>
      </c>
      <c r="D4775" s="0" t="n">
        <v>0</v>
      </c>
      <c r="E4775" s="0" t="n">
        <v>1.1</v>
      </c>
    </row>
    <row r="4776" customFormat="false" ht="12.75" hidden="false" customHeight="false" outlineLevel="0" collapsed="false">
      <c r="A4776" s="1" t="n">
        <v>40080.7093763889</v>
      </c>
      <c r="B4776" s="0" t="n">
        <v>3499.41</v>
      </c>
      <c r="C4776" s="0" t="n">
        <v>-2.8</v>
      </c>
      <c r="D4776" s="0" t="n">
        <v>0</v>
      </c>
      <c r="E4776" s="0" t="n">
        <v>1.1</v>
      </c>
    </row>
    <row r="4777" customFormat="false" ht="12.75" hidden="false" customHeight="false" outlineLevel="0" collapsed="false">
      <c r="A4777" s="1" t="n">
        <v>40080.7093872685</v>
      </c>
      <c r="B4777" s="0" t="n">
        <v>3499.36</v>
      </c>
      <c r="C4777" s="0" t="n">
        <v>-2.8</v>
      </c>
      <c r="D4777" s="0" t="n">
        <v>0</v>
      </c>
      <c r="E4777" s="0" t="n">
        <v>1.1</v>
      </c>
    </row>
    <row r="4778" customFormat="false" ht="12.75" hidden="false" customHeight="false" outlineLevel="0" collapsed="false">
      <c r="A4778" s="1" t="n">
        <v>40080.7093991898</v>
      </c>
      <c r="B4778" s="0" t="n">
        <v>3499.31</v>
      </c>
      <c r="C4778" s="0" t="n">
        <v>-3.2</v>
      </c>
      <c r="D4778" s="0" t="n">
        <v>0</v>
      </c>
      <c r="E4778" s="0" t="n">
        <v>1.1</v>
      </c>
    </row>
    <row r="4779" customFormat="false" ht="12.75" hidden="false" customHeight="false" outlineLevel="0" collapsed="false">
      <c r="A4779" s="1" t="n">
        <v>40080.7094104167</v>
      </c>
      <c r="B4779" s="0" t="n">
        <v>3499.26</v>
      </c>
      <c r="C4779" s="0" t="n">
        <v>-3.2</v>
      </c>
      <c r="D4779" s="0" t="n">
        <v>0</v>
      </c>
      <c r="E4779" s="0" t="n">
        <v>1.1</v>
      </c>
    </row>
    <row r="4780" customFormat="false" ht="12.75" hidden="false" customHeight="false" outlineLevel="0" collapsed="false">
      <c r="A4780" s="1" t="n">
        <v>40080.7094222222</v>
      </c>
      <c r="B4780" s="0" t="n">
        <v>3499.21</v>
      </c>
      <c r="C4780" s="0" t="n">
        <v>-2.8</v>
      </c>
      <c r="D4780" s="0" t="n">
        <v>0</v>
      </c>
      <c r="E4780" s="0" t="n">
        <v>1.1</v>
      </c>
    </row>
    <row r="4781" customFormat="false" ht="12.75" hidden="false" customHeight="false" outlineLevel="0" collapsed="false">
      <c r="A4781" s="1" t="n">
        <v>40080.7094334491</v>
      </c>
      <c r="B4781" s="0" t="n">
        <v>3499.16</v>
      </c>
      <c r="C4781" s="0" t="n">
        <v>-2.8</v>
      </c>
      <c r="D4781" s="0" t="n">
        <v>0</v>
      </c>
      <c r="E4781" s="0" t="n">
        <v>1.1</v>
      </c>
    </row>
    <row r="4782" customFormat="false" ht="12.75" hidden="false" customHeight="false" outlineLevel="0" collapsed="false">
      <c r="A4782" s="1" t="n">
        <v>40080.7094453704</v>
      </c>
      <c r="B4782" s="0" t="n">
        <v>3499.11</v>
      </c>
      <c r="C4782" s="0" t="n">
        <v>-3.2</v>
      </c>
      <c r="D4782" s="0" t="n">
        <v>0</v>
      </c>
      <c r="E4782" s="0" t="n">
        <v>1.1</v>
      </c>
    </row>
    <row r="4783" customFormat="false" ht="12.75" hidden="false" customHeight="false" outlineLevel="0" collapsed="false">
      <c r="A4783" s="1" t="n">
        <v>40080.7094565972</v>
      </c>
      <c r="B4783" s="0" t="n">
        <v>3499.06</v>
      </c>
      <c r="C4783" s="0" t="n">
        <v>-3.2</v>
      </c>
      <c r="D4783" s="0" t="n">
        <v>0</v>
      </c>
      <c r="E4783" s="0" t="n">
        <v>1.1</v>
      </c>
    </row>
    <row r="4784" customFormat="false" ht="12.75" hidden="false" customHeight="false" outlineLevel="0" collapsed="false">
      <c r="A4784" s="1" t="n">
        <v>40080.7094685185</v>
      </c>
      <c r="B4784" s="0" t="n">
        <v>3499.01</v>
      </c>
      <c r="C4784" s="0" t="n">
        <v>-2.8</v>
      </c>
      <c r="D4784" s="0" t="n">
        <v>0</v>
      </c>
      <c r="E4784" s="0" t="n">
        <v>1.1</v>
      </c>
    </row>
    <row r="4785" customFormat="false" ht="12.75" hidden="false" customHeight="false" outlineLevel="0" collapsed="false">
      <c r="A4785" s="1" t="n">
        <v>40080.7094803241</v>
      </c>
      <c r="B4785" s="0" t="n">
        <v>3498.97</v>
      </c>
      <c r="C4785" s="0" t="n">
        <v>-2.8</v>
      </c>
      <c r="D4785" s="0" t="n">
        <v>0</v>
      </c>
      <c r="E4785" s="0" t="n">
        <v>1.1</v>
      </c>
    </row>
    <row r="4786" customFormat="false" ht="12.75" hidden="false" customHeight="false" outlineLevel="0" collapsed="false">
      <c r="A4786" s="1" t="n">
        <v>40080.7094915509</v>
      </c>
      <c r="B4786" s="0" t="n">
        <v>3498.91</v>
      </c>
      <c r="C4786" s="0" t="n">
        <v>-2.8</v>
      </c>
      <c r="D4786" s="0" t="n">
        <v>0</v>
      </c>
      <c r="E4786" s="0" t="n">
        <v>1.1</v>
      </c>
    </row>
    <row r="4787" customFormat="false" ht="12.75" hidden="false" customHeight="false" outlineLevel="0" collapsed="false">
      <c r="A4787" s="1" t="n">
        <v>40080.7095034722</v>
      </c>
      <c r="B4787" s="0" t="n">
        <v>3498.86</v>
      </c>
      <c r="C4787" s="0" t="n">
        <v>-2.8</v>
      </c>
      <c r="D4787" s="0" t="n">
        <v>0</v>
      </c>
      <c r="E4787" s="0" t="n">
        <v>1.1</v>
      </c>
    </row>
    <row r="4788" customFormat="false" ht="12.75" hidden="false" customHeight="false" outlineLevel="0" collapsed="false">
      <c r="A4788" s="1" t="n">
        <v>40080.7095146991</v>
      </c>
      <c r="B4788" s="0" t="n">
        <v>3498.81</v>
      </c>
      <c r="C4788" s="0" t="n">
        <v>-3.1</v>
      </c>
      <c r="D4788" s="0" t="n">
        <v>0</v>
      </c>
      <c r="E4788" s="0" t="n">
        <v>1.1</v>
      </c>
    </row>
    <row r="4789" customFormat="false" ht="12.75" hidden="false" customHeight="false" outlineLevel="0" collapsed="false">
      <c r="A4789" s="1" t="n">
        <v>40080.7095265046</v>
      </c>
      <c r="B4789" s="0" t="n">
        <v>3498.75</v>
      </c>
      <c r="C4789" s="0" t="n">
        <v>-3.7</v>
      </c>
      <c r="D4789" s="0" t="n">
        <v>0</v>
      </c>
      <c r="E4789" s="0" t="n">
        <v>1.1</v>
      </c>
    </row>
    <row r="4790" customFormat="false" ht="12.75" hidden="false" customHeight="false" outlineLevel="0" collapsed="false">
      <c r="A4790" s="1" t="n">
        <v>40080.7095378472</v>
      </c>
      <c r="B4790" s="0" t="n">
        <v>3498.69</v>
      </c>
      <c r="C4790" s="0" t="n">
        <v>-3.7</v>
      </c>
      <c r="D4790" s="0" t="n">
        <v>0</v>
      </c>
      <c r="E4790" s="0" t="n">
        <v>1.1</v>
      </c>
    </row>
    <row r="4791" customFormat="false" ht="12.75" hidden="false" customHeight="false" outlineLevel="0" collapsed="false">
      <c r="A4791" s="1" t="n">
        <v>40080.70955</v>
      </c>
      <c r="B4791" s="0" t="n">
        <v>3498.63</v>
      </c>
      <c r="C4791" s="0" t="n">
        <v>-3.5</v>
      </c>
      <c r="D4791" s="0" t="n">
        <v>0</v>
      </c>
      <c r="E4791" s="0" t="n">
        <v>1.1</v>
      </c>
    </row>
    <row r="4792" customFormat="false" ht="12.75" hidden="false" customHeight="false" outlineLevel="0" collapsed="false">
      <c r="A4792" s="1" t="n">
        <v>40080.7095608796</v>
      </c>
      <c r="B4792" s="0" t="n">
        <v>3498.59</v>
      </c>
      <c r="C4792" s="0" t="n">
        <v>-3.5</v>
      </c>
      <c r="D4792" s="0" t="n">
        <v>0</v>
      </c>
      <c r="E4792" s="0" t="n">
        <v>1.1</v>
      </c>
    </row>
    <row r="4793" customFormat="false" ht="12.75" hidden="false" customHeight="false" outlineLevel="0" collapsed="false">
      <c r="A4793" s="1" t="n">
        <v>40080.7095728009</v>
      </c>
      <c r="B4793" s="0" t="n">
        <v>3498.53</v>
      </c>
      <c r="C4793" s="0" t="n">
        <v>-3.2</v>
      </c>
      <c r="D4793" s="0" t="n">
        <v>0</v>
      </c>
      <c r="E4793" s="0" t="n">
        <v>1.1</v>
      </c>
    </row>
    <row r="4794" customFormat="false" ht="12.75" hidden="false" customHeight="false" outlineLevel="0" collapsed="false">
      <c r="A4794" s="1" t="n">
        <v>40080.7095840278</v>
      </c>
      <c r="B4794" s="0" t="n">
        <v>3498.48</v>
      </c>
      <c r="C4794" s="0" t="n">
        <v>-3.2</v>
      </c>
      <c r="D4794" s="0" t="n">
        <v>0</v>
      </c>
      <c r="E4794" s="0" t="n">
        <v>1.1</v>
      </c>
    </row>
    <row r="4795" customFormat="false" ht="12.75" hidden="false" customHeight="false" outlineLevel="0" collapsed="false">
      <c r="A4795" s="1" t="n">
        <v>40080.7095958333</v>
      </c>
      <c r="B4795" s="0" t="n">
        <v>3498.43</v>
      </c>
      <c r="C4795" s="0" t="n">
        <v>-2.8</v>
      </c>
      <c r="D4795" s="0" t="n">
        <v>0</v>
      </c>
      <c r="E4795" s="0" t="n">
        <v>1.1</v>
      </c>
    </row>
    <row r="4796" customFormat="false" ht="12.75" hidden="false" customHeight="false" outlineLevel="0" collapsed="false">
      <c r="A4796" s="1" t="n">
        <v>40080.7096071759</v>
      </c>
      <c r="B4796" s="0" t="n">
        <v>3498.38</v>
      </c>
      <c r="C4796" s="0" t="n">
        <v>-2.8</v>
      </c>
      <c r="D4796" s="0" t="n">
        <v>0</v>
      </c>
      <c r="E4796" s="0" t="n">
        <v>1.1</v>
      </c>
    </row>
    <row r="4797" customFormat="false" ht="12.75" hidden="false" customHeight="false" outlineLevel="0" collapsed="false">
      <c r="A4797" s="1" t="n">
        <v>40080.7096189815</v>
      </c>
      <c r="B4797" s="0" t="n">
        <v>3498.33</v>
      </c>
      <c r="C4797" s="0" t="n">
        <v>-3.2</v>
      </c>
      <c r="D4797" s="0" t="n">
        <v>0</v>
      </c>
      <c r="E4797" s="0" t="n">
        <v>1.1</v>
      </c>
    </row>
    <row r="4798" customFormat="false" ht="12.75" hidden="false" customHeight="false" outlineLevel="0" collapsed="false">
      <c r="A4798" s="1" t="n">
        <v>40080.7096302083</v>
      </c>
      <c r="B4798" s="0" t="n">
        <v>3498.28</v>
      </c>
      <c r="C4798" s="0" t="n">
        <v>-3.2</v>
      </c>
      <c r="D4798" s="0" t="n">
        <v>0</v>
      </c>
      <c r="E4798" s="0" t="n">
        <v>1.1</v>
      </c>
    </row>
    <row r="4799" customFormat="false" ht="12.75" hidden="false" customHeight="false" outlineLevel="0" collapsed="false">
      <c r="A4799" s="1" t="n">
        <v>40080.7096421296</v>
      </c>
      <c r="B4799" s="0" t="n">
        <v>3498.23</v>
      </c>
      <c r="C4799" s="0" t="n">
        <v>-2.8</v>
      </c>
      <c r="D4799" s="0" t="n">
        <v>0</v>
      </c>
      <c r="E4799" s="0" t="n">
        <v>1.1</v>
      </c>
    </row>
    <row r="4800" customFormat="false" ht="12.75" hidden="false" customHeight="false" outlineLevel="0" collapsed="false">
      <c r="A4800" s="1" t="n">
        <v>40080.7096533565</v>
      </c>
      <c r="B4800" s="0" t="n">
        <v>3498.18</v>
      </c>
      <c r="C4800" s="0" t="n">
        <v>-2.8</v>
      </c>
      <c r="D4800" s="0" t="n">
        <v>0</v>
      </c>
      <c r="E4800" s="0" t="n">
        <v>1.1</v>
      </c>
    </row>
    <row r="4801" customFormat="false" ht="12.75" hidden="false" customHeight="false" outlineLevel="0" collapsed="false">
      <c r="A4801" s="1" t="n">
        <v>40080.709665162</v>
      </c>
      <c r="B4801" s="0" t="n">
        <v>3498.13</v>
      </c>
      <c r="C4801" s="0" t="n">
        <v>-3.2</v>
      </c>
      <c r="D4801" s="0" t="n">
        <v>0</v>
      </c>
      <c r="E4801" s="0" t="n">
        <v>1.1</v>
      </c>
    </row>
    <row r="4802" customFormat="false" ht="12.75" hidden="false" customHeight="false" outlineLevel="0" collapsed="false">
      <c r="A4802" s="1" t="n">
        <v>40080.7096770833</v>
      </c>
      <c r="B4802" s="0" t="n">
        <v>3498.08</v>
      </c>
      <c r="C4802" s="0" t="n">
        <v>-3.2</v>
      </c>
      <c r="D4802" s="0" t="n">
        <v>0</v>
      </c>
      <c r="E4802" s="0" t="n">
        <v>1.1</v>
      </c>
    </row>
    <row r="4803" customFormat="false" ht="12.75" hidden="false" customHeight="false" outlineLevel="0" collapsed="false">
      <c r="A4803" s="1" t="n">
        <v>40080.7096883102</v>
      </c>
      <c r="B4803" s="0" t="n">
        <v>3498.03</v>
      </c>
      <c r="C4803" s="0" t="n">
        <v>-3.1</v>
      </c>
      <c r="D4803" s="0" t="n">
        <v>0</v>
      </c>
      <c r="E4803" s="0" t="n">
        <v>1.1</v>
      </c>
    </row>
    <row r="4804" customFormat="false" ht="12.75" hidden="false" customHeight="false" outlineLevel="0" collapsed="false">
      <c r="A4804" s="1" t="n">
        <v>40080.7097002315</v>
      </c>
      <c r="B4804" s="0" t="n">
        <v>3497.98</v>
      </c>
      <c r="C4804" s="0" t="n">
        <v>-2.9</v>
      </c>
      <c r="D4804" s="0" t="n">
        <v>0</v>
      </c>
      <c r="E4804" s="0" t="n">
        <v>1.1</v>
      </c>
    </row>
    <row r="4805" customFormat="false" ht="12.75" hidden="false" customHeight="false" outlineLevel="0" collapsed="false">
      <c r="A4805" s="1" t="n">
        <v>40080.7097114583</v>
      </c>
      <c r="B4805" s="0" t="n">
        <v>3497.93</v>
      </c>
      <c r="C4805" s="0" t="n">
        <v>-2.9</v>
      </c>
      <c r="D4805" s="0" t="n">
        <v>0</v>
      </c>
      <c r="E4805" s="0" t="n">
        <v>1.1</v>
      </c>
    </row>
    <row r="4806" customFormat="false" ht="12.75" hidden="false" customHeight="false" outlineLevel="0" collapsed="false">
      <c r="A4806" s="1" t="n">
        <v>40080.7097232639</v>
      </c>
      <c r="B4806" s="0" t="n">
        <v>3497.88</v>
      </c>
      <c r="C4806" s="0" t="n">
        <v>-3.2</v>
      </c>
      <c r="D4806" s="0" t="n">
        <v>0</v>
      </c>
      <c r="E4806" s="0" t="n">
        <v>1.1</v>
      </c>
    </row>
    <row r="4807" customFormat="false" ht="12.75" hidden="false" customHeight="false" outlineLevel="0" collapsed="false">
      <c r="A4807" s="1" t="n">
        <v>40080.7097346065</v>
      </c>
      <c r="B4807" s="0" t="n">
        <v>3497.83</v>
      </c>
      <c r="C4807" s="0" t="n">
        <v>-3.2</v>
      </c>
      <c r="D4807" s="0" t="n">
        <v>0</v>
      </c>
      <c r="E4807" s="0" t="n">
        <v>1.1</v>
      </c>
    </row>
    <row r="4808" customFormat="false" ht="12.75" hidden="false" customHeight="false" outlineLevel="0" collapsed="false">
      <c r="A4808" s="1" t="n">
        <v>40080.709746412</v>
      </c>
      <c r="B4808" s="0" t="n">
        <v>3497.78</v>
      </c>
      <c r="C4808" s="0" t="n">
        <v>-2.8</v>
      </c>
      <c r="D4808" s="0" t="n">
        <v>0</v>
      </c>
      <c r="E4808" s="0" t="n">
        <v>1.1</v>
      </c>
    </row>
    <row r="4809" customFormat="false" ht="12.75" hidden="false" customHeight="false" outlineLevel="0" collapsed="false">
      <c r="A4809" s="1" t="n">
        <v>40080.7097576389</v>
      </c>
      <c r="B4809" s="0" t="n">
        <v>3497.73</v>
      </c>
      <c r="C4809" s="0" t="n">
        <v>-2.8</v>
      </c>
      <c r="D4809" s="0" t="n">
        <v>0</v>
      </c>
      <c r="E4809" s="0" t="n">
        <v>1.1</v>
      </c>
    </row>
    <row r="4810" customFormat="false" ht="12.75" hidden="false" customHeight="false" outlineLevel="0" collapsed="false">
      <c r="A4810" s="1" t="n">
        <v>40080.7097695602</v>
      </c>
      <c r="B4810" s="0" t="n">
        <v>3497.68</v>
      </c>
      <c r="C4810" s="0" t="n">
        <v>-3.2</v>
      </c>
      <c r="D4810" s="0" t="n">
        <v>0</v>
      </c>
      <c r="E4810" s="0" t="n">
        <v>1.1</v>
      </c>
    </row>
    <row r="4811" customFormat="false" ht="12.75" hidden="false" customHeight="false" outlineLevel="0" collapsed="false">
      <c r="A4811" s="1" t="n">
        <v>40080.709780787</v>
      </c>
      <c r="B4811" s="0" t="n">
        <v>3497.63</v>
      </c>
      <c r="C4811" s="0" t="n">
        <v>-3.2</v>
      </c>
      <c r="D4811" s="0" t="n">
        <v>0</v>
      </c>
      <c r="E4811" s="0" t="n">
        <v>1.1</v>
      </c>
    </row>
    <row r="4812" customFormat="false" ht="12.75" hidden="false" customHeight="false" outlineLevel="0" collapsed="false">
      <c r="A4812" s="1" t="n">
        <v>40080.7097925926</v>
      </c>
      <c r="B4812" s="0" t="n">
        <v>3497.57</v>
      </c>
      <c r="C4812" s="0" t="n">
        <v>-3.2</v>
      </c>
      <c r="D4812" s="0" t="n">
        <v>0</v>
      </c>
      <c r="E4812" s="0" t="n">
        <v>1.1</v>
      </c>
    </row>
    <row r="4813" customFormat="false" ht="12.75" hidden="false" customHeight="false" outlineLevel="0" collapsed="false">
      <c r="A4813" s="1" t="n">
        <v>40080.7098039352</v>
      </c>
      <c r="B4813" s="0" t="n">
        <v>3497.53</v>
      </c>
      <c r="C4813" s="0" t="n">
        <v>-3.2</v>
      </c>
      <c r="D4813" s="0" t="n">
        <v>0</v>
      </c>
      <c r="E4813" s="0" t="n">
        <v>1.1</v>
      </c>
    </row>
    <row r="4814" customFormat="false" ht="12.75" hidden="false" customHeight="false" outlineLevel="0" collapsed="false">
      <c r="A4814" s="1" t="n">
        <v>40080.7098157407</v>
      </c>
      <c r="B4814" s="0" t="n">
        <v>3497.47</v>
      </c>
      <c r="C4814" s="0" t="n">
        <v>-2.8</v>
      </c>
      <c r="D4814" s="0" t="n">
        <v>0</v>
      </c>
      <c r="E4814" s="0" t="n">
        <v>1.1</v>
      </c>
    </row>
    <row r="4815" customFormat="false" ht="12.75" hidden="false" customHeight="false" outlineLevel="0" collapsed="false">
      <c r="A4815" s="1" t="n">
        <v>40080.7098269676</v>
      </c>
      <c r="B4815" s="0" t="n">
        <v>3497.42</v>
      </c>
      <c r="C4815" s="0" t="n">
        <v>-2.8</v>
      </c>
      <c r="D4815" s="0" t="n">
        <v>0</v>
      </c>
      <c r="E4815" s="0" t="n">
        <v>1.1</v>
      </c>
    </row>
    <row r="4816" customFormat="false" ht="12.75" hidden="false" customHeight="false" outlineLevel="0" collapsed="false">
      <c r="A4816" s="1" t="n">
        <v>40080.7098388889</v>
      </c>
      <c r="B4816" s="0" t="n">
        <v>3497.37</v>
      </c>
      <c r="C4816" s="0" t="n">
        <v>-3.2</v>
      </c>
      <c r="D4816" s="0" t="n">
        <v>0</v>
      </c>
      <c r="E4816" s="0" t="n">
        <v>1.1</v>
      </c>
    </row>
    <row r="4817" customFormat="false" ht="12.75" hidden="false" customHeight="false" outlineLevel="0" collapsed="false">
      <c r="A4817" s="1" t="n">
        <v>40080.7098506944</v>
      </c>
      <c r="B4817" s="0" t="n">
        <v>3497.32</v>
      </c>
      <c r="C4817" s="0" t="n">
        <v>-3.2</v>
      </c>
      <c r="D4817" s="0" t="n">
        <v>0</v>
      </c>
      <c r="E4817" s="0" t="n">
        <v>1.1</v>
      </c>
    </row>
    <row r="4818" customFormat="false" ht="12.75" hidden="false" customHeight="false" outlineLevel="0" collapsed="false">
      <c r="A4818" s="1" t="n">
        <v>40080.7098619213</v>
      </c>
      <c r="B4818" s="0" t="n">
        <v>3497.27</v>
      </c>
      <c r="C4818" s="0" t="n">
        <v>-3.1</v>
      </c>
      <c r="D4818" s="0" t="n">
        <v>0</v>
      </c>
      <c r="E4818" s="0" t="n">
        <v>1.1</v>
      </c>
    </row>
    <row r="4819" customFormat="false" ht="12.75" hidden="false" customHeight="false" outlineLevel="0" collapsed="false">
      <c r="A4819" s="1" t="n">
        <v>40080.7098738426</v>
      </c>
      <c r="B4819" s="0" t="n">
        <v>3497.22</v>
      </c>
      <c r="C4819" s="0" t="n">
        <v>-2.9</v>
      </c>
      <c r="D4819" s="0" t="n">
        <v>0</v>
      </c>
      <c r="E4819" s="0" t="n">
        <v>1.1</v>
      </c>
    </row>
    <row r="4820" customFormat="false" ht="12.75" hidden="false" customHeight="false" outlineLevel="0" collapsed="false">
      <c r="A4820" s="1" t="n">
        <v>40080.7098850694</v>
      </c>
      <c r="B4820" s="0" t="n">
        <v>3497.17</v>
      </c>
      <c r="C4820" s="0" t="n">
        <v>-2.9</v>
      </c>
      <c r="D4820" s="0" t="n">
        <v>0</v>
      </c>
      <c r="E4820" s="0" t="n">
        <v>1.1</v>
      </c>
    </row>
    <row r="4821" customFormat="false" ht="12.75" hidden="false" customHeight="false" outlineLevel="0" collapsed="false">
      <c r="A4821" s="1" t="n">
        <v>40080.709896875</v>
      </c>
      <c r="B4821" s="0" t="n">
        <v>3497.12</v>
      </c>
      <c r="C4821" s="0" t="n">
        <v>-2.8</v>
      </c>
      <c r="D4821" s="0" t="n">
        <v>0</v>
      </c>
      <c r="E4821" s="0" t="n">
        <v>1.1</v>
      </c>
    </row>
    <row r="4822" customFormat="false" ht="12.75" hidden="false" customHeight="false" outlineLevel="0" collapsed="false">
      <c r="A4822" s="1" t="n">
        <v>40080.7099082176</v>
      </c>
      <c r="B4822" s="0" t="n">
        <v>3497.07</v>
      </c>
      <c r="C4822" s="0" t="n">
        <v>-2.8</v>
      </c>
      <c r="D4822" s="0" t="n">
        <v>0</v>
      </c>
      <c r="E4822" s="0" t="n">
        <v>1.1</v>
      </c>
    </row>
    <row r="4823" customFormat="false" ht="12.75" hidden="false" customHeight="false" outlineLevel="0" collapsed="false">
      <c r="A4823" s="1" t="n">
        <v>40080.7099200231</v>
      </c>
      <c r="B4823" s="0" t="n">
        <v>3497.02</v>
      </c>
      <c r="C4823" s="0" t="n">
        <v>-3.2</v>
      </c>
      <c r="D4823" s="0" t="n">
        <v>0</v>
      </c>
      <c r="E4823" s="0" t="n">
        <v>1.1</v>
      </c>
    </row>
    <row r="4824" customFormat="false" ht="12.75" hidden="false" customHeight="false" outlineLevel="0" collapsed="false">
      <c r="A4824" s="1" t="n">
        <v>40080.70993125</v>
      </c>
      <c r="B4824" s="0" t="n">
        <v>3496.97</v>
      </c>
      <c r="C4824" s="0" t="n">
        <v>-3.2</v>
      </c>
      <c r="D4824" s="0" t="n">
        <v>0</v>
      </c>
      <c r="E4824" s="0" t="n">
        <v>1.1</v>
      </c>
    </row>
    <row r="4825" customFormat="false" ht="12.75" hidden="false" customHeight="false" outlineLevel="0" collapsed="false">
      <c r="A4825" s="1" t="n">
        <v>40080.7099431713</v>
      </c>
      <c r="B4825" s="0" t="n">
        <v>3496.92</v>
      </c>
      <c r="C4825" s="0" t="n">
        <v>-3.2</v>
      </c>
      <c r="D4825" s="0" t="n">
        <v>0</v>
      </c>
      <c r="E4825" s="0" t="n">
        <v>1.1</v>
      </c>
    </row>
    <row r="4826" customFormat="false" ht="12.75" hidden="false" customHeight="false" outlineLevel="0" collapsed="false">
      <c r="A4826" s="1" t="n">
        <v>40080.7099543981</v>
      </c>
      <c r="B4826" s="0" t="n">
        <v>3496.87</v>
      </c>
      <c r="C4826" s="0" t="n">
        <v>-3.2</v>
      </c>
      <c r="D4826" s="0" t="n">
        <v>0</v>
      </c>
      <c r="E4826" s="0" t="n">
        <v>1.1</v>
      </c>
    </row>
    <row r="4827" customFormat="false" ht="12.75" hidden="false" customHeight="false" outlineLevel="0" collapsed="false">
      <c r="A4827" s="1" t="n">
        <v>40080.7099662037</v>
      </c>
      <c r="B4827" s="0" t="n">
        <v>3496.82</v>
      </c>
      <c r="C4827" s="0" t="n">
        <v>-2.8</v>
      </c>
      <c r="D4827" s="0" t="n">
        <v>0</v>
      </c>
      <c r="E4827" s="0" t="n">
        <v>1.1</v>
      </c>
    </row>
    <row r="4828" customFormat="false" ht="12.75" hidden="false" customHeight="false" outlineLevel="0" collapsed="false">
      <c r="A4828" s="1" t="n">
        <v>40080.7099775463</v>
      </c>
      <c r="B4828" s="0" t="n">
        <v>3496.77</v>
      </c>
      <c r="C4828" s="0" t="n">
        <v>-2.8</v>
      </c>
      <c r="D4828" s="0" t="n">
        <v>0</v>
      </c>
      <c r="E4828" s="0" t="n">
        <v>1.1</v>
      </c>
    </row>
    <row r="4829" customFormat="false" ht="12.75" hidden="false" customHeight="false" outlineLevel="0" collapsed="false">
      <c r="A4829" s="1" t="n">
        <v>40080.7099893519</v>
      </c>
      <c r="B4829" s="0" t="n">
        <v>3496.72</v>
      </c>
      <c r="C4829" s="0" t="n">
        <v>-3.2</v>
      </c>
      <c r="D4829" s="0" t="n">
        <v>0</v>
      </c>
      <c r="E4829" s="0" t="n">
        <v>1.1</v>
      </c>
    </row>
    <row r="4830" customFormat="false" ht="12.75" hidden="false" customHeight="false" outlineLevel="0" collapsed="false">
      <c r="A4830" s="1" t="n">
        <v>40080.7100005787</v>
      </c>
      <c r="B4830" s="0" t="n">
        <v>3496.67</v>
      </c>
      <c r="C4830" s="0" t="n">
        <v>-3.2</v>
      </c>
      <c r="D4830" s="0" t="n">
        <v>0</v>
      </c>
      <c r="E4830" s="0" t="n">
        <v>1.1</v>
      </c>
    </row>
    <row r="4831" customFormat="false" ht="12.75" hidden="false" customHeight="false" outlineLevel="0" collapsed="false">
      <c r="A4831" s="1" t="n">
        <v>40080.7100125</v>
      </c>
      <c r="B4831" s="0" t="n">
        <v>3496.62</v>
      </c>
      <c r="C4831" s="0" t="n">
        <v>-2.8</v>
      </c>
      <c r="D4831" s="0" t="n">
        <v>0</v>
      </c>
      <c r="E4831" s="0" t="n">
        <v>1.1</v>
      </c>
    </row>
    <row r="4832" customFormat="false" ht="12.75" hidden="false" customHeight="false" outlineLevel="0" collapsed="false">
      <c r="A4832" s="1" t="n">
        <v>40080.7100237269</v>
      </c>
      <c r="B4832" s="0" t="n">
        <v>3496.57</v>
      </c>
      <c r="C4832" s="0" t="n">
        <v>-2.8</v>
      </c>
      <c r="D4832" s="0" t="n">
        <v>0</v>
      </c>
      <c r="E4832" s="0" t="n">
        <v>1.1</v>
      </c>
    </row>
    <row r="4833" customFormat="false" ht="12.75" hidden="false" customHeight="false" outlineLevel="0" collapsed="false">
      <c r="A4833" s="1" t="n">
        <v>40080.7100356481</v>
      </c>
      <c r="B4833" s="0" t="n">
        <v>3496.52</v>
      </c>
      <c r="C4833" s="0" t="n">
        <v>-3.1</v>
      </c>
      <c r="D4833" s="0" t="n">
        <v>0</v>
      </c>
      <c r="E4833" s="0" t="n">
        <v>1.1</v>
      </c>
    </row>
    <row r="4834" customFormat="false" ht="12.75" hidden="false" customHeight="false" outlineLevel="0" collapsed="false">
      <c r="A4834" s="1" t="n">
        <v>40080.7100474537</v>
      </c>
      <c r="B4834" s="0" t="n">
        <v>3496.47</v>
      </c>
      <c r="C4834" s="0" t="n">
        <v>-2.8</v>
      </c>
      <c r="D4834" s="0" t="n">
        <v>0</v>
      </c>
      <c r="E4834" s="0" t="n">
        <v>1.1</v>
      </c>
    </row>
    <row r="4835" customFormat="false" ht="12.75" hidden="false" customHeight="false" outlineLevel="0" collapsed="false">
      <c r="A4835" s="1" t="n">
        <v>40080.7100586806</v>
      </c>
      <c r="B4835" s="0" t="n">
        <v>3496.42</v>
      </c>
      <c r="C4835" s="0" t="n">
        <v>-2.8</v>
      </c>
      <c r="D4835" s="0" t="n">
        <v>0</v>
      </c>
      <c r="E4835" s="0" t="n">
        <v>1.1</v>
      </c>
    </row>
    <row r="4836" customFormat="false" ht="12.75" hidden="false" customHeight="false" outlineLevel="0" collapsed="false">
      <c r="A4836" s="1" t="n">
        <v>40080.7100706019</v>
      </c>
      <c r="B4836" s="0" t="n">
        <v>3496.37</v>
      </c>
      <c r="C4836" s="0" t="n">
        <v>-3.2</v>
      </c>
      <c r="D4836" s="0" t="n">
        <v>0</v>
      </c>
      <c r="E4836" s="0" t="n">
        <v>1.1</v>
      </c>
    </row>
    <row r="4837" customFormat="false" ht="12.75" hidden="false" customHeight="false" outlineLevel="0" collapsed="false">
      <c r="A4837" s="1" t="n">
        <v>40080.7100818287</v>
      </c>
      <c r="B4837" s="0" t="n">
        <v>3496.32</v>
      </c>
      <c r="C4837" s="0" t="n">
        <v>-3.2</v>
      </c>
      <c r="D4837" s="0" t="n">
        <v>0</v>
      </c>
      <c r="E4837" s="0" t="n">
        <v>1.1</v>
      </c>
    </row>
    <row r="4838" customFormat="false" ht="12.75" hidden="false" customHeight="false" outlineLevel="0" collapsed="false">
      <c r="A4838" s="1" t="n">
        <v>40080.7100936343</v>
      </c>
      <c r="B4838" s="0" t="n">
        <v>3496.27</v>
      </c>
      <c r="C4838" s="0" t="n">
        <v>-2.5</v>
      </c>
      <c r="D4838" s="0" t="n">
        <v>0</v>
      </c>
      <c r="E4838" s="0" t="n">
        <v>1.1</v>
      </c>
    </row>
    <row r="4839" customFormat="false" ht="12.75" hidden="false" customHeight="false" outlineLevel="0" collapsed="false">
      <c r="A4839" s="1" t="n">
        <v>40080.7101049769</v>
      </c>
      <c r="B4839" s="0" t="n">
        <v>3496.22</v>
      </c>
      <c r="C4839" s="0" t="n">
        <v>-2.5</v>
      </c>
      <c r="D4839" s="0" t="n">
        <v>0</v>
      </c>
      <c r="E4839" s="0" t="n">
        <v>1.1</v>
      </c>
    </row>
    <row r="4840" customFormat="false" ht="12.75" hidden="false" customHeight="false" outlineLevel="0" collapsed="false">
      <c r="A4840" s="1" t="n">
        <v>40080.7101167824</v>
      </c>
      <c r="B4840" s="0" t="n">
        <v>3496.17</v>
      </c>
      <c r="C4840" s="0" t="n">
        <v>-3.2</v>
      </c>
      <c r="D4840" s="0" t="n">
        <v>0</v>
      </c>
      <c r="E4840" s="0" t="n">
        <v>1.1</v>
      </c>
    </row>
    <row r="4841" customFormat="false" ht="12.75" hidden="false" customHeight="false" outlineLevel="0" collapsed="false">
      <c r="A4841" s="1" t="n">
        <v>40080.7101280093</v>
      </c>
      <c r="B4841" s="0" t="n">
        <v>3496.13</v>
      </c>
      <c r="C4841" s="0" t="n">
        <v>-3.2</v>
      </c>
      <c r="D4841" s="0" t="n">
        <v>0</v>
      </c>
      <c r="E4841" s="0" t="n">
        <v>1.1</v>
      </c>
    </row>
    <row r="4842" customFormat="false" ht="12.75" hidden="false" customHeight="false" outlineLevel="0" collapsed="false">
      <c r="A4842" s="1" t="n">
        <v>40080.7101399306</v>
      </c>
      <c r="B4842" s="0" t="n">
        <v>3496.07</v>
      </c>
      <c r="C4842" s="0" t="n">
        <v>-3.2</v>
      </c>
      <c r="D4842" s="0" t="n">
        <v>0</v>
      </c>
      <c r="E4842" s="0" t="n">
        <v>1.1</v>
      </c>
    </row>
    <row r="4843" customFormat="false" ht="12.75" hidden="false" customHeight="false" outlineLevel="0" collapsed="false">
      <c r="A4843" s="1" t="n">
        <v>40080.7101511574</v>
      </c>
      <c r="B4843" s="0" t="n">
        <v>3496.03</v>
      </c>
      <c r="C4843" s="0" t="n">
        <v>-3.2</v>
      </c>
      <c r="D4843" s="0" t="n">
        <v>0</v>
      </c>
      <c r="E4843" s="0" t="n">
        <v>1.1</v>
      </c>
    </row>
    <row r="4844" customFormat="false" ht="12.75" hidden="false" customHeight="false" outlineLevel="0" collapsed="false">
      <c r="A4844" s="1" t="n">
        <v>40080.710162963</v>
      </c>
      <c r="B4844" s="0" t="n">
        <v>3495.98</v>
      </c>
      <c r="C4844" s="0" t="n">
        <v>-2.8</v>
      </c>
      <c r="D4844" s="0" t="n">
        <v>0</v>
      </c>
      <c r="E4844" s="0" t="n">
        <v>1.1</v>
      </c>
    </row>
    <row r="4845" customFormat="false" ht="12.75" hidden="false" customHeight="false" outlineLevel="0" collapsed="false">
      <c r="A4845" s="1" t="n">
        <v>40080.7101743056</v>
      </c>
      <c r="B4845" s="0" t="n">
        <v>3495.93</v>
      </c>
      <c r="C4845" s="0" t="n">
        <v>-2.8</v>
      </c>
      <c r="D4845" s="0" t="n">
        <v>0</v>
      </c>
      <c r="E4845" s="0" t="n">
        <v>1.1</v>
      </c>
    </row>
    <row r="4846" customFormat="false" ht="12.75" hidden="false" customHeight="false" outlineLevel="0" collapsed="false">
      <c r="A4846" s="1" t="n">
        <v>40080.7101861111</v>
      </c>
      <c r="B4846" s="0" t="n">
        <v>3495.88</v>
      </c>
      <c r="C4846" s="0" t="n">
        <v>-2.8</v>
      </c>
      <c r="D4846" s="0" t="n">
        <v>0</v>
      </c>
      <c r="E4846" s="0" t="n">
        <v>1.1</v>
      </c>
    </row>
    <row r="4847" customFormat="false" ht="12.75" hidden="false" customHeight="false" outlineLevel="0" collapsed="false">
      <c r="A4847" s="1" t="n">
        <v>40080.710197338</v>
      </c>
      <c r="B4847" s="0" t="n">
        <v>3495.83</v>
      </c>
      <c r="C4847" s="0" t="n">
        <v>-2.8</v>
      </c>
      <c r="D4847" s="0" t="n">
        <v>0</v>
      </c>
      <c r="E4847" s="0" t="n">
        <v>1.1</v>
      </c>
    </row>
    <row r="4848" customFormat="false" ht="12.75" hidden="false" customHeight="false" outlineLevel="0" collapsed="false">
      <c r="A4848" s="1" t="n">
        <v>40080.7102092593</v>
      </c>
      <c r="B4848" s="0" t="n">
        <v>3495.78</v>
      </c>
      <c r="C4848" s="0" t="n">
        <v>-2.8</v>
      </c>
      <c r="D4848" s="0" t="n">
        <v>0</v>
      </c>
      <c r="E4848" s="0" t="n">
        <v>1.1</v>
      </c>
    </row>
    <row r="4849" customFormat="false" ht="12.75" hidden="false" customHeight="false" outlineLevel="0" collapsed="false">
      <c r="A4849" s="1" t="n">
        <v>40080.7102210648</v>
      </c>
      <c r="B4849" s="0" t="n">
        <v>3495.73</v>
      </c>
      <c r="C4849" s="0" t="n">
        <v>-3.2</v>
      </c>
      <c r="D4849" s="0" t="n">
        <v>0</v>
      </c>
      <c r="E4849" s="0" t="n">
        <v>1.1</v>
      </c>
    </row>
    <row r="4850" customFormat="false" ht="12.75" hidden="false" customHeight="false" outlineLevel="0" collapsed="false">
      <c r="A4850" s="1" t="n">
        <v>40080.7102322917</v>
      </c>
      <c r="B4850" s="0" t="n">
        <v>3495.68</v>
      </c>
      <c r="C4850" s="0" t="n">
        <v>-3.2</v>
      </c>
      <c r="D4850" s="0" t="n">
        <v>0</v>
      </c>
      <c r="E4850" s="0" t="n">
        <v>1.1</v>
      </c>
    </row>
    <row r="4851" customFormat="false" ht="12.75" hidden="false" customHeight="false" outlineLevel="0" collapsed="false">
      <c r="A4851" s="1" t="n">
        <v>40080.710244213</v>
      </c>
      <c r="B4851" s="0" t="n">
        <v>3495.64</v>
      </c>
      <c r="C4851" s="0" t="n">
        <v>-2.8</v>
      </c>
      <c r="D4851" s="0" t="n">
        <v>0</v>
      </c>
      <c r="E4851" s="0" t="n">
        <v>1.1</v>
      </c>
    </row>
    <row r="4852" customFormat="false" ht="12.75" hidden="false" customHeight="false" outlineLevel="0" collapsed="false">
      <c r="A4852" s="1" t="n">
        <v>40080.7102554398</v>
      </c>
      <c r="B4852" s="0" t="n">
        <v>3495.58</v>
      </c>
      <c r="C4852" s="0" t="n">
        <v>-2.8</v>
      </c>
      <c r="D4852" s="0" t="n">
        <v>0</v>
      </c>
      <c r="E4852" s="0" t="n">
        <v>1.1</v>
      </c>
    </row>
    <row r="4853" customFormat="false" ht="12.75" hidden="false" customHeight="false" outlineLevel="0" collapsed="false">
      <c r="A4853" s="1" t="n">
        <v>40080.7102672454</v>
      </c>
      <c r="B4853" s="0" t="n">
        <v>3495.54</v>
      </c>
      <c r="C4853" s="0" t="n">
        <v>-2.8</v>
      </c>
      <c r="D4853" s="0" t="n">
        <v>0</v>
      </c>
      <c r="E4853" s="0" t="n">
        <v>1.1</v>
      </c>
    </row>
    <row r="4854" customFormat="false" ht="12.75" hidden="false" customHeight="false" outlineLevel="0" collapsed="false">
      <c r="A4854" s="1" t="n">
        <v>40080.710278588</v>
      </c>
      <c r="B4854" s="0" t="n">
        <v>3495.49</v>
      </c>
      <c r="C4854" s="0" t="n">
        <v>-2.8</v>
      </c>
      <c r="D4854" s="0" t="n">
        <v>0</v>
      </c>
      <c r="E4854" s="0" t="n">
        <v>1.1</v>
      </c>
    </row>
    <row r="4855" customFormat="false" ht="12.75" hidden="false" customHeight="false" outlineLevel="0" collapsed="false">
      <c r="A4855" s="1" t="n">
        <v>40080.7102903935</v>
      </c>
      <c r="B4855" s="0" t="n">
        <v>3495.43</v>
      </c>
      <c r="C4855" s="0" t="n">
        <v>-3.2</v>
      </c>
      <c r="D4855" s="0" t="n">
        <v>0</v>
      </c>
      <c r="E4855" s="0" t="n">
        <v>1.1</v>
      </c>
    </row>
    <row r="4856" customFormat="false" ht="12.75" hidden="false" customHeight="false" outlineLevel="0" collapsed="false">
      <c r="A4856" s="1" t="n">
        <v>40080.7103016204</v>
      </c>
      <c r="B4856" s="0" t="n">
        <v>3495.39</v>
      </c>
      <c r="C4856" s="0" t="n">
        <v>-3.2</v>
      </c>
      <c r="D4856" s="0" t="n">
        <v>0</v>
      </c>
      <c r="E4856" s="0" t="n">
        <v>1.1</v>
      </c>
    </row>
    <row r="4857" customFormat="false" ht="12.75" hidden="false" customHeight="false" outlineLevel="0" collapsed="false">
      <c r="A4857" s="1" t="n">
        <v>40080.7103135417</v>
      </c>
      <c r="B4857" s="0" t="n">
        <v>3495.34</v>
      </c>
      <c r="C4857" s="0" t="n">
        <v>-2.8</v>
      </c>
      <c r="D4857" s="0" t="n">
        <v>0</v>
      </c>
      <c r="E4857" s="0" t="n">
        <v>1.1</v>
      </c>
    </row>
    <row r="4858" customFormat="false" ht="12.75" hidden="false" customHeight="false" outlineLevel="0" collapsed="false">
      <c r="A4858" s="1" t="n">
        <v>40080.7103247685</v>
      </c>
      <c r="B4858" s="0" t="n">
        <v>3495.29</v>
      </c>
      <c r="C4858" s="0" t="n">
        <v>-2.8</v>
      </c>
      <c r="D4858" s="0" t="n">
        <v>0</v>
      </c>
      <c r="E4858" s="0" t="n">
        <v>1.1</v>
      </c>
    </row>
    <row r="4859" customFormat="false" ht="12.75" hidden="false" customHeight="false" outlineLevel="0" collapsed="false">
      <c r="A4859" s="1" t="n">
        <v>40080.7103366898</v>
      </c>
      <c r="B4859" s="0" t="n">
        <v>3495.24</v>
      </c>
      <c r="C4859" s="0" t="n">
        <v>-2.8</v>
      </c>
      <c r="D4859" s="0" t="n">
        <v>0</v>
      </c>
      <c r="E4859" s="0" t="n">
        <v>1.1</v>
      </c>
    </row>
    <row r="4860" customFormat="false" ht="12.75" hidden="false" customHeight="false" outlineLevel="0" collapsed="false">
      <c r="A4860" s="1" t="n">
        <v>40080.7103479167</v>
      </c>
      <c r="B4860" s="0" t="n">
        <v>3495.19</v>
      </c>
      <c r="C4860" s="0" t="n">
        <v>-2.8</v>
      </c>
      <c r="D4860" s="0" t="n">
        <v>0</v>
      </c>
      <c r="E4860" s="0" t="n">
        <v>1.1</v>
      </c>
    </row>
    <row r="4861" customFormat="false" ht="12.75" hidden="false" customHeight="false" outlineLevel="0" collapsed="false">
      <c r="A4861" s="1" t="n">
        <v>40080.7103597222</v>
      </c>
      <c r="B4861" s="0" t="n">
        <v>3495.14</v>
      </c>
      <c r="C4861" s="0" t="n">
        <v>-3.2</v>
      </c>
      <c r="D4861" s="0" t="n">
        <v>0</v>
      </c>
      <c r="E4861" s="0" t="n">
        <v>1.1</v>
      </c>
    </row>
    <row r="4862" customFormat="false" ht="12.75" hidden="false" customHeight="false" outlineLevel="0" collapsed="false">
      <c r="A4862" s="1" t="n">
        <v>40080.7103710648</v>
      </c>
      <c r="B4862" s="0" t="n">
        <v>3495.1</v>
      </c>
      <c r="C4862" s="0" t="n">
        <v>-3.2</v>
      </c>
      <c r="D4862" s="0" t="n">
        <v>0</v>
      </c>
      <c r="E4862" s="0" t="n">
        <v>1.1</v>
      </c>
    </row>
    <row r="4863" customFormat="false" ht="12.75" hidden="false" customHeight="false" outlineLevel="0" collapsed="false">
      <c r="A4863" s="1" t="n">
        <v>40080.7103828704</v>
      </c>
      <c r="B4863" s="0" t="n">
        <v>3495.05</v>
      </c>
      <c r="C4863" s="0" t="n">
        <v>-2.8</v>
      </c>
      <c r="D4863" s="0" t="n">
        <v>0</v>
      </c>
      <c r="E4863" s="0" t="n">
        <v>1.1</v>
      </c>
    </row>
    <row r="4864" customFormat="false" ht="12.75" hidden="false" customHeight="false" outlineLevel="0" collapsed="false">
      <c r="A4864" s="1" t="n">
        <v>40080.7103940972</v>
      </c>
      <c r="B4864" s="0" t="n">
        <v>3495</v>
      </c>
      <c r="C4864" s="0" t="n">
        <v>-2.9</v>
      </c>
      <c r="D4864" s="0" t="n">
        <v>0</v>
      </c>
      <c r="E4864" s="0" t="n">
        <v>1.1</v>
      </c>
    </row>
    <row r="4865" customFormat="false" ht="12.75" hidden="false" customHeight="false" outlineLevel="0" collapsed="false">
      <c r="A4865" s="1" t="n">
        <v>40080.7104060185</v>
      </c>
      <c r="B4865" s="0" t="n">
        <v>3494.95</v>
      </c>
      <c r="C4865" s="0" t="n">
        <v>-2.9</v>
      </c>
      <c r="D4865" s="0" t="n">
        <v>0</v>
      </c>
      <c r="E4865" s="0" t="n">
        <v>1.1</v>
      </c>
    </row>
    <row r="4866" customFormat="false" ht="12.75" hidden="false" customHeight="false" outlineLevel="0" collapsed="false">
      <c r="A4866" s="1" t="n">
        <v>40080.7104178241</v>
      </c>
      <c r="B4866" s="0" t="n">
        <v>3494.9</v>
      </c>
      <c r="C4866" s="0" t="n">
        <v>-2.8</v>
      </c>
      <c r="D4866" s="0" t="n">
        <v>0</v>
      </c>
      <c r="E4866" s="0" t="n">
        <v>1.1</v>
      </c>
    </row>
    <row r="4867" customFormat="false" ht="12.75" hidden="false" customHeight="false" outlineLevel="0" collapsed="false">
      <c r="A4867" s="1" t="n">
        <v>40080.7104290509</v>
      </c>
      <c r="B4867" s="0" t="n">
        <v>3494.86</v>
      </c>
      <c r="C4867" s="0" t="n">
        <v>-2.8</v>
      </c>
      <c r="D4867" s="0" t="n">
        <v>0</v>
      </c>
      <c r="E4867" s="0" t="n">
        <v>1.1</v>
      </c>
    </row>
    <row r="4868" customFormat="false" ht="12.75" hidden="false" customHeight="false" outlineLevel="0" collapsed="false">
      <c r="A4868" s="1" t="n">
        <v>40080.7104409722</v>
      </c>
      <c r="B4868" s="0" t="n">
        <v>3494.81</v>
      </c>
      <c r="C4868" s="0" t="n">
        <v>-2.8</v>
      </c>
      <c r="D4868" s="0" t="n">
        <v>0</v>
      </c>
      <c r="E4868" s="0" t="n">
        <v>1.1</v>
      </c>
    </row>
    <row r="4869" customFormat="false" ht="12.75" hidden="false" customHeight="false" outlineLevel="0" collapsed="false">
      <c r="A4869" s="1" t="n">
        <v>40080.7104521991</v>
      </c>
      <c r="B4869" s="0" t="n">
        <v>3494.76</v>
      </c>
      <c r="C4869" s="0" t="n">
        <v>-2.8</v>
      </c>
      <c r="D4869" s="0" t="n">
        <v>0</v>
      </c>
      <c r="E4869" s="0" t="n">
        <v>1.1</v>
      </c>
    </row>
    <row r="4870" customFormat="false" ht="12.75" hidden="false" customHeight="false" outlineLevel="0" collapsed="false">
      <c r="A4870" s="1" t="n">
        <v>40080.7104640046</v>
      </c>
      <c r="B4870" s="0" t="n">
        <v>3494.71</v>
      </c>
      <c r="C4870" s="0" t="n">
        <v>-2.8</v>
      </c>
      <c r="D4870" s="0" t="n">
        <v>0</v>
      </c>
      <c r="E4870" s="0" t="n">
        <v>1.1</v>
      </c>
    </row>
    <row r="4871" customFormat="false" ht="12.75" hidden="false" customHeight="false" outlineLevel="0" collapsed="false">
      <c r="A4871" s="1" t="n">
        <v>40080.7104753472</v>
      </c>
      <c r="B4871" s="0" t="n">
        <v>3494.66</v>
      </c>
      <c r="C4871" s="0" t="n">
        <v>-2.8</v>
      </c>
      <c r="D4871" s="0" t="n">
        <v>0</v>
      </c>
      <c r="E4871" s="0" t="n">
        <v>1.1</v>
      </c>
    </row>
    <row r="4872" customFormat="false" ht="12.75" hidden="false" customHeight="false" outlineLevel="0" collapsed="false">
      <c r="A4872" s="1" t="n">
        <v>40080.7104871528</v>
      </c>
      <c r="B4872" s="0" t="n">
        <v>3494.62</v>
      </c>
      <c r="C4872" s="0" t="n">
        <v>-3.2</v>
      </c>
      <c r="D4872" s="0" t="n">
        <v>0</v>
      </c>
      <c r="E4872" s="0" t="n">
        <v>1.1</v>
      </c>
    </row>
    <row r="4873" customFormat="false" ht="12.75" hidden="false" customHeight="false" outlineLevel="0" collapsed="false">
      <c r="A4873" s="1" t="n">
        <v>40080.7104983796</v>
      </c>
      <c r="B4873" s="0" t="n">
        <v>3494.57</v>
      </c>
      <c r="C4873" s="0" t="n">
        <v>-3.2</v>
      </c>
      <c r="D4873" s="0" t="n">
        <v>0</v>
      </c>
      <c r="E4873" s="0" t="n">
        <v>1.1</v>
      </c>
    </row>
    <row r="4874" customFormat="false" ht="12.75" hidden="false" customHeight="false" outlineLevel="0" collapsed="false">
      <c r="A4874" s="1" t="n">
        <v>40080.7105103009</v>
      </c>
      <c r="B4874" s="0" t="n">
        <v>3494.51</v>
      </c>
      <c r="C4874" s="0" t="n">
        <v>-2.8</v>
      </c>
      <c r="D4874" s="0" t="n">
        <v>0</v>
      </c>
      <c r="E4874" s="0" t="n">
        <v>1.1</v>
      </c>
    </row>
    <row r="4875" customFormat="false" ht="12.75" hidden="false" customHeight="false" outlineLevel="0" collapsed="false">
      <c r="A4875" s="1" t="n">
        <v>40080.7105215278</v>
      </c>
      <c r="B4875" s="0" t="n">
        <v>3494.46</v>
      </c>
      <c r="C4875" s="0" t="n">
        <v>-2.8</v>
      </c>
      <c r="D4875" s="0" t="n">
        <v>0</v>
      </c>
      <c r="E4875" s="0" t="n">
        <v>1.1</v>
      </c>
    </row>
    <row r="4876" customFormat="false" ht="12.75" hidden="false" customHeight="false" outlineLevel="0" collapsed="false">
      <c r="A4876" s="1" t="n">
        <v>40080.7105333333</v>
      </c>
      <c r="B4876" s="0" t="n">
        <v>3494.41</v>
      </c>
      <c r="C4876" s="0" t="n">
        <v>-3.2</v>
      </c>
      <c r="D4876" s="0" t="n">
        <v>0</v>
      </c>
      <c r="E4876" s="0" t="n">
        <v>1.1</v>
      </c>
    </row>
    <row r="4877" customFormat="false" ht="12.75" hidden="false" customHeight="false" outlineLevel="0" collapsed="false">
      <c r="A4877" s="1" t="n">
        <v>40080.7105446759</v>
      </c>
      <c r="B4877" s="0" t="n">
        <v>3494.37</v>
      </c>
      <c r="C4877" s="0" t="n">
        <v>-3.2</v>
      </c>
      <c r="D4877" s="0" t="n">
        <v>0</v>
      </c>
      <c r="E4877" s="0" t="n">
        <v>1.1</v>
      </c>
    </row>
    <row r="4878" customFormat="false" ht="12.75" hidden="false" customHeight="false" outlineLevel="0" collapsed="false">
      <c r="A4878" s="1" t="n">
        <v>40080.7105564815</v>
      </c>
      <c r="B4878" s="0" t="n">
        <v>3494.31</v>
      </c>
      <c r="C4878" s="0" t="n">
        <v>-2.8</v>
      </c>
      <c r="D4878" s="0" t="n">
        <v>0</v>
      </c>
      <c r="E4878" s="0" t="n">
        <v>1.1</v>
      </c>
    </row>
    <row r="4879" customFormat="false" ht="12.75" hidden="false" customHeight="false" outlineLevel="0" collapsed="false">
      <c r="A4879" s="1" t="n">
        <v>40080.7105677083</v>
      </c>
      <c r="B4879" s="0" t="n">
        <v>3494.26</v>
      </c>
      <c r="C4879" s="0" t="n">
        <v>-3.2</v>
      </c>
      <c r="D4879" s="0" t="n">
        <v>0</v>
      </c>
      <c r="E4879" s="0" t="n">
        <v>1.1</v>
      </c>
    </row>
    <row r="4880" customFormat="false" ht="12.75" hidden="false" customHeight="false" outlineLevel="0" collapsed="false">
      <c r="A4880" s="1" t="n">
        <v>40080.7105796296</v>
      </c>
      <c r="B4880" s="0" t="n">
        <v>3494.22</v>
      </c>
      <c r="C4880" s="0" t="n">
        <v>-3.2</v>
      </c>
      <c r="D4880" s="0" t="n">
        <v>0</v>
      </c>
      <c r="E4880" s="0" t="n">
        <v>1.1</v>
      </c>
    </row>
    <row r="4881" customFormat="false" ht="12.75" hidden="false" customHeight="false" outlineLevel="0" collapsed="false">
      <c r="A4881" s="1" t="n">
        <v>40080.7105908565</v>
      </c>
      <c r="B4881" s="0" t="n">
        <v>3494.16</v>
      </c>
      <c r="C4881" s="0" t="n">
        <v>-2.8</v>
      </c>
      <c r="D4881" s="0" t="n">
        <v>0</v>
      </c>
      <c r="E4881" s="0" t="n">
        <v>1.1</v>
      </c>
    </row>
    <row r="4882" customFormat="false" ht="12.75" hidden="false" customHeight="false" outlineLevel="0" collapsed="false">
      <c r="A4882" s="1" t="n">
        <v>40080.710602662</v>
      </c>
      <c r="B4882" s="0" t="n">
        <v>3494.11</v>
      </c>
      <c r="C4882" s="0" t="n">
        <v>-2.8</v>
      </c>
      <c r="D4882" s="0" t="n">
        <v>0</v>
      </c>
      <c r="E4882" s="0" t="n">
        <v>1.1</v>
      </c>
    </row>
    <row r="4883" customFormat="false" ht="12.75" hidden="false" customHeight="false" outlineLevel="0" collapsed="false">
      <c r="A4883" s="1" t="n">
        <v>40080.7106145833</v>
      </c>
      <c r="B4883" s="0" t="n">
        <v>3494.06</v>
      </c>
      <c r="C4883" s="0" t="n">
        <v>-2.8</v>
      </c>
      <c r="D4883" s="0" t="n">
        <v>0</v>
      </c>
      <c r="E4883" s="0" t="n">
        <v>1.1</v>
      </c>
    </row>
    <row r="4884" customFormat="false" ht="12.75" hidden="false" customHeight="false" outlineLevel="0" collapsed="false">
      <c r="A4884" s="1" t="n">
        <v>40080.7106258102</v>
      </c>
      <c r="B4884" s="0" t="n">
        <v>3494.01</v>
      </c>
      <c r="C4884" s="0" t="n">
        <v>-2.8</v>
      </c>
      <c r="D4884" s="0" t="n">
        <v>0</v>
      </c>
      <c r="E4884" s="0" t="n">
        <v>1.1</v>
      </c>
    </row>
    <row r="4885" customFormat="false" ht="12.75" hidden="false" customHeight="false" outlineLevel="0" collapsed="false">
      <c r="A4885" s="1" t="n">
        <v>40080.7106377315</v>
      </c>
      <c r="B4885" s="0" t="n">
        <v>3493.97</v>
      </c>
      <c r="C4885" s="0" t="n">
        <v>-3.2</v>
      </c>
      <c r="D4885" s="0" t="n">
        <v>0</v>
      </c>
      <c r="E4885" s="0" t="n">
        <v>1.1</v>
      </c>
    </row>
    <row r="4886" customFormat="false" ht="12.75" hidden="false" customHeight="false" outlineLevel="0" collapsed="false">
      <c r="A4886" s="1" t="n">
        <v>40080.7106489583</v>
      </c>
      <c r="B4886" s="0" t="n">
        <v>3493.92</v>
      </c>
      <c r="C4886" s="0" t="n">
        <v>-3.2</v>
      </c>
      <c r="D4886" s="0" t="n">
        <v>0</v>
      </c>
      <c r="E4886" s="0" t="n">
        <v>1.1</v>
      </c>
    </row>
    <row r="4887" customFormat="false" ht="12.75" hidden="false" customHeight="false" outlineLevel="0" collapsed="false">
      <c r="A4887" s="1" t="n">
        <v>40080.7106607639</v>
      </c>
      <c r="B4887" s="0" t="n">
        <v>3493.87</v>
      </c>
      <c r="C4887" s="0" t="n">
        <v>-2.8</v>
      </c>
      <c r="D4887" s="0" t="n">
        <v>0</v>
      </c>
      <c r="E4887" s="0" t="n">
        <v>1.1</v>
      </c>
    </row>
    <row r="4888" customFormat="false" ht="12.75" hidden="false" customHeight="false" outlineLevel="0" collapsed="false">
      <c r="A4888" s="1" t="n">
        <v>40080.7106721065</v>
      </c>
      <c r="B4888" s="0" t="n">
        <v>3493.81</v>
      </c>
      <c r="C4888" s="0" t="n">
        <v>-2.8</v>
      </c>
      <c r="D4888" s="0" t="n">
        <v>0</v>
      </c>
      <c r="E4888" s="0" t="n">
        <v>1.1</v>
      </c>
    </row>
    <row r="4889" customFormat="false" ht="12.75" hidden="false" customHeight="false" outlineLevel="0" collapsed="false">
      <c r="A4889" s="1" t="n">
        <v>40080.710683912</v>
      </c>
      <c r="B4889" s="0" t="n">
        <v>3493.77</v>
      </c>
      <c r="C4889" s="0" t="n">
        <v>-3.2</v>
      </c>
      <c r="D4889" s="0" t="n">
        <v>0</v>
      </c>
      <c r="E4889" s="0" t="n">
        <v>1.1</v>
      </c>
    </row>
    <row r="4890" customFormat="false" ht="12.75" hidden="false" customHeight="false" outlineLevel="0" collapsed="false">
      <c r="A4890" s="1" t="n">
        <v>40080.7106951389</v>
      </c>
      <c r="B4890" s="0" t="n">
        <v>3493.72</v>
      </c>
      <c r="C4890" s="0" t="n">
        <v>-3.2</v>
      </c>
      <c r="D4890" s="0" t="n">
        <v>0</v>
      </c>
      <c r="E4890" s="0" t="n">
        <v>1.1</v>
      </c>
    </row>
    <row r="4891" customFormat="false" ht="12.75" hidden="false" customHeight="false" outlineLevel="0" collapsed="false">
      <c r="A4891" s="1" t="n">
        <v>40080.7107070602</v>
      </c>
      <c r="B4891" s="0" t="n">
        <v>3493.67</v>
      </c>
      <c r="C4891" s="0" t="n">
        <v>-2.8</v>
      </c>
      <c r="D4891" s="0" t="n">
        <v>0</v>
      </c>
      <c r="E4891" s="0" t="n">
        <v>1.1</v>
      </c>
    </row>
    <row r="4892" customFormat="false" ht="12.75" hidden="false" customHeight="false" outlineLevel="0" collapsed="false">
      <c r="A4892" s="1" t="n">
        <v>40080.710718287</v>
      </c>
      <c r="B4892" s="0" t="n">
        <v>3493.62</v>
      </c>
      <c r="C4892" s="0" t="n">
        <v>-2.8</v>
      </c>
      <c r="D4892" s="0" t="n">
        <v>0</v>
      </c>
      <c r="E4892" s="0" t="n">
        <v>1.1</v>
      </c>
    </row>
    <row r="4893" customFormat="false" ht="12.75" hidden="false" customHeight="false" outlineLevel="0" collapsed="false">
      <c r="A4893" s="1" t="n">
        <v>40080.7107300926</v>
      </c>
      <c r="B4893" s="0" t="n">
        <v>3493.57</v>
      </c>
      <c r="C4893" s="0" t="n">
        <v>-3.1</v>
      </c>
      <c r="D4893" s="0" t="n">
        <v>0</v>
      </c>
      <c r="E4893" s="0" t="n">
        <v>1.1</v>
      </c>
    </row>
    <row r="4894" customFormat="false" ht="12.75" hidden="false" customHeight="false" outlineLevel="0" collapsed="false">
      <c r="A4894" s="1" t="n">
        <v>40080.7107414352</v>
      </c>
      <c r="B4894" s="0" t="n">
        <v>3493.52</v>
      </c>
      <c r="C4894" s="0" t="n">
        <v>-2.9</v>
      </c>
      <c r="D4894" s="0" t="n">
        <v>0</v>
      </c>
      <c r="E4894" s="0" t="n">
        <v>1.1</v>
      </c>
    </row>
    <row r="4895" customFormat="false" ht="12.75" hidden="false" customHeight="false" outlineLevel="0" collapsed="false">
      <c r="A4895" s="1" t="n">
        <v>40080.7107532407</v>
      </c>
      <c r="B4895" s="0" t="n">
        <v>3493.47</v>
      </c>
      <c r="C4895" s="0" t="n">
        <v>-2.9</v>
      </c>
      <c r="D4895" s="0" t="n">
        <v>0</v>
      </c>
      <c r="E4895" s="0" t="n">
        <v>1.1</v>
      </c>
    </row>
    <row r="4896" customFormat="false" ht="12.75" hidden="false" customHeight="false" outlineLevel="0" collapsed="false">
      <c r="A4896" s="1" t="n">
        <v>40080.7107644676</v>
      </c>
      <c r="B4896" s="0" t="n">
        <v>3493.42</v>
      </c>
      <c r="C4896" s="0" t="n">
        <v>-2.8</v>
      </c>
      <c r="D4896" s="0" t="n">
        <v>0</v>
      </c>
      <c r="E4896" s="0" t="n">
        <v>1.1</v>
      </c>
    </row>
    <row r="4897" customFormat="false" ht="12.75" hidden="false" customHeight="false" outlineLevel="0" collapsed="false">
      <c r="A4897" s="1" t="n">
        <v>40080.7107763889</v>
      </c>
      <c r="B4897" s="0" t="n">
        <v>3493.37</v>
      </c>
      <c r="C4897" s="0" t="n">
        <v>-2.8</v>
      </c>
      <c r="D4897" s="0" t="n">
        <v>0</v>
      </c>
      <c r="E4897" s="0" t="n">
        <v>1.1</v>
      </c>
    </row>
    <row r="4898" customFormat="false" ht="12.75" hidden="false" customHeight="false" outlineLevel="0" collapsed="false">
      <c r="A4898" s="1" t="n">
        <v>40080.7107881945</v>
      </c>
      <c r="B4898" s="0" t="n">
        <v>3493.32</v>
      </c>
      <c r="C4898" s="0" t="n">
        <v>-3.2</v>
      </c>
      <c r="D4898" s="0" t="n">
        <v>0</v>
      </c>
      <c r="E4898" s="0" t="n">
        <v>1.1</v>
      </c>
    </row>
    <row r="4899" customFormat="false" ht="12.75" hidden="false" customHeight="false" outlineLevel="0" collapsed="false">
      <c r="A4899" s="1" t="n">
        <v>40080.7107994213</v>
      </c>
      <c r="B4899" s="0" t="n">
        <v>3493.27</v>
      </c>
      <c r="C4899" s="0" t="n">
        <v>-3.2</v>
      </c>
      <c r="D4899" s="0" t="n">
        <v>0</v>
      </c>
      <c r="E4899" s="0" t="n">
        <v>1.1</v>
      </c>
    </row>
    <row r="4900" customFormat="false" ht="12.75" hidden="false" customHeight="false" outlineLevel="0" collapsed="false">
      <c r="A4900" s="1" t="n">
        <v>40080.7108115741</v>
      </c>
      <c r="B4900" s="0" t="n">
        <v>3493.22</v>
      </c>
      <c r="C4900" s="0" t="n">
        <v>-2.8</v>
      </c>
      <c r="D4900" s="0" t="n">
        <v>0</v>
      </c>
      <c r="E4900" s="0" t="n">
        <v>1.1</v>
      </c>
    </row>
    <row r="4901" customFormat="false" ht="12.75" hidden="false" customHeight="false" outlineLevel="0" collapsed="false">
      <c r="A4901" s="1" t="n">
        <v>40080.7108225695</v>
      </c>
      <c r="B4901" s="0" t="n">
        <v>3493.17</v>
      </c>
      <c r="C4901" s="0" t="n">
        <v>-2.8</v>
      </c>
      <c r="D4901" s="0" t="n">
        <v>0</v>
      </c>
      <c r="E4901" s="0" t="n">
        <v>1.1</v>
      </c>
    </row>
    <row r="4902" customFormat="false" ht="12.75" hidden="false" customHeight="false" outlineLevel="0" collapsed="false">
      <c r="A4902" s="1" t="n">
        <v>40080.710834375</v>
      </c>
      <c r="B4902" s="0" t="n">
        <v>3493.12</v>
      </c>
      <c r="C4902" s="0" t="n">
        <v>-3.2</v>
      </c>
      <c r="D4902" s="0" t="n">
        <v>0</v>
      </c>
      <c r="E4902" s="0" t="n">
        <v>1.1</v>
      </c>
    </row>
    <row r="4903" customFormat="false" ht="12.75" hidden="false" customHeight="false" outlineLevel="0" collapsed="false">
      <c r="A4903" s="1" t="n">
        <v>40080.7108457176</v>
      </c>
      <c r="B4903" s="0" t="n">
        <v>3493.07</v>
      </c>
      <c r="C4903" s="0" t="n">
        <v>-3.2</v>
      </c>
      <c r="D4903" s="0" t="n">
        <v>0</v>
      </c>
      <c r="E4903" s="0" t="n">
        <v>1.1</v>
      </c>
    </row>
    <row r="4904" customFormat="false" ht="12.75" hidden="false" customHeight="false" outlineLevel="0" collapsed="false">
      <c r="A4904" s="1" t="n">
        <v>40080.7108575232</v>
      </c>
      <c r="B4904" s="0" t="n">
        <v>3493.02</v>
      </c>
      <c r="C4904" s="0" t="n">
        <v>-2.8</v>
      </c>
      <c r="D4904" s="0" t="n">
        <v>0</v>
      </c>
      <c r="E4904" s="0" t="n">
        <v>1.1</v>
      </c>
    </row>
    <row r="4905" customFormat="false" ht="12.75" hidden="false" customHeight="false" outlineLevel="0" collapsed="false">
      <c r="A4905" s="1" t="n">
        <v>40080.71086875</v>
      </c>
      <c r="B4905" s="0" t="n">
        <v>3492.97</v>
      </c>
      <c r="C4905" s="0" t="n">
        <v>-2.8</v>
      </c>
      <c r="D4905" s="0" t="n">
        <v>0</v>
      </c>
      <c r="E4905" s="0" t="n">
        <v>1.1</v>
      </c>
    </row>
    <row r="4906" customFormat="false" ht="12.75" hidden="false" customHeight="false" outlineLevel="0" collapsed="false">
      <c r="A4906" s="1" t="n">
        <v>40080.7108806713</v>
      </c>
      <c r="B4906" s="0" t="n">
        <v>3492.93</v>
      </c>
      <c r="C4906" s="0" t="n">
        <v>-3.2</v>
      </c>
      <c r="D4906" s="0" t="n">
        <v>0</v>
      </c>
      <c r="E4906" s="0" t="n">
        <v>1.1</v>
      </c>
    </row>
    <row r="4907" customFormat="false" ht="12.75" hidden="false" customHeight="false" outlineLevel="0" collapsed="false">
      <c r="A4907" s="1" t="n">
        <v>40080.7108918982</v>
      </c>
      <c r="B4907" s="0" t="n">
        <v>3492.88</v>
      </c>
      <c r="C4907" s="0" t="n">
        <v>-3.2</v>
      </c>
      <c r="D4907" s="0" t="n">
        <v>0</v>
      </c>
      <c r="E4907" s="0" t="n">
        <v>1.1</v>
      </c>
    </row>
    <row r="4908" customFormat="false" ht="12.75" hidden="false" customHeight="false" outlineLevel="0" collapsed="false">
      <c r="A4908" s="1" t="n">
        <v>40080.7109038195</v>
      </c>
      <c r="B4908" s="0" t="n">
        <v>3492.82</v>
      </c>
      <c r="C4908" s="0" t="n">
        <v>-2.8</v>
      </c>
      <c r="D4908" s="0" t="n">
        <v>0</v>
      </c>
      <c r="E4908" s="0" t="n">
        <v>1.1</v>
      </c>
    </row>
    <row r="4909" customFormat="false" ht="12.75" hidden="false" customHeight="false" outlineLevel="0" collapsed="false">
      <c r="A4909" s="1" t="n">
        <v>40080.7109150463</v>
      </c>
      <c r="B4909" s="0" t="n">
        <v>3492.78</v>
      </c>
      <c r="C4909" s="0" t="n">
        <v>-2.9</v>
      </c>
      <c r="D4909" s="0" t="n">
        <v>0</v>
      </c>
      <c r="E4909" s="0" t="n">
        <v>1.1</v>
      </c>
    </row>
    <row r="4910" customFormat="false" ht="12.75" hidden="false" customHeight="false" outlineLevel="0" collapsed="false">
      <c r="A4910" s="1" t="n">
        <v>40080.7109268519</v>
      </c>
      <c r="B4910" s="0" t="n">
        <v>3492.73</v>
      </c>
      <c r="C4910" s="0" t="n">
        <v>-2.9</v>
      </c>
      <c r="D4910" s="0" t="n">
        <v>0</v>
      </c>
      <c r="E4910" s="0" t="n">
        <v>1.1</v>
      </c>
    </row>
    <row r="4911" customFormat="false" ht="12.75" hidden="false" customHeight="false" outlineLevel="0" collapsed="false">
      <c r="A4911" s="1" t="n">
        <v>40080.7109380787</v>
      </c>
      <c r="B4911" s="0" t="n">
        <v>3492.68</v>
      </c>
      <c r="C4911" s="0" t="n">
        <v>-3.2</v>
      </c>
      <c r="D4911" s="0" t="n">
        <v>0</v>
      </c>
      <c r="E4911" s="0" t="n">
        <v>1.1</v>
      </c>
    </row>
    <row r="4912" customFormat="false" ht="12.75" hidden="false" customHeight="false" outlineLevel="0" collapsed="false">
      <c r="A4912" s="1" t="n">
        <v>40080.710950463</v>
      </c>
      <c r="B4912" s="0" t="n">
        <v>3492.63</v>
      </c>
      <c r="C4912" s="0" t="n">
        <v>-3.2</v>
      </c>
      <c r="D4912" s="0" t="n">
        <v>0</v>
      </c>
      <c r="E4912" s="0" t="n">
        <v>1.1</v>
      </c>
    </row>
    <row r="4913" customFormat="false" ht="12.75" hidden="false" customHeight="false" outlineLevel="0" collapsed="false">
      <c r="A4913" s="1" t="n">
        <v>40080.710962037</v>
      </c>
      <c r="B4913" s="0" t="n">
        <v>3492.58</v>
      </c>
      <c r="C4913" s="0" t="n">
        <v>-2.8</v>
      </c>
      <c r="D4913" s="0" t="n">
        <v>0</v>
      </c>
      <c r="E4913" s="0" t="n">
        <v>1.1</v>
      </c>
    </row>
    <row r="4914" customFormat="false" ht="12.75" hidden="false" customHeight="false" outlineLevel="0" collapsed="false">
      <c r="A4914" s="1" t="n">
        <v>40080.7109731482</v>
      </c>
      <c r="B4914" s="0" t="n">
        <v>3492.53</v>
      </c>
      <c r="C4914" s="0" t="n">
        <v>-2.8</v>
      </c>
      <c r="D4914" s="0" t="n">
        <v>0</v>
      </c>
      <c r="E4914" s="0" t="n">
        <v>1.1</v>
      </c>
    </row>
    <row r="4915" customFormat="false" ht="12.75" hidden="false" customHeight="false" outlineLevel="0" collapsed="false">
      <c r="A4915" s="1" t="n">
        <v>40080.7109849537</v>
      </c>
      <c r="B4915" s="0" t="n">
        <v>3492.48</v>
      </c>
      <c r="C4915" s="0" t="n">
        <v>-2.8</v>
      </c>
      <c r="D4915" s="0" t="n">
        <v>0</v>
      </c>
      <c r="E4915" s="0" t="n">
        <v>1.1</v>
      </c>
    </row>
    <row r="4916" customFormat="false" ht="12.75" hidden="false" customHeight="false" outlineLevel="0" collapsed="false">
      <c r="A4916" s="1" t="n">
        <v>40080.7109961806</v>
      </c>
      <c r="B4916" s="0" t="n">
        <v>3492.43</v>
      </c>
      <c r="C4916" s="0" t="n">
        <v>-2.8</v>
      </c>
      <c r="D4916" s="0" t="n">
        <v>0</v>
      </c>
      <c r="E4916" s="0" t="n">
        <v>1.1</v>
      </c>
    </row>
    <row r="4917" customFormat="false" ht="12.75" hidden="false" customHeight="false" outlineLevel="0" collapsed="false">
      <c r="A4917" s="1" t="n">
        <v>40080.7110081019</v>
      </c>
      <c r="B4917" s="0" t="n">
        <v>3492.38</v>
      </c>
      <c r="C4917" s="0" t="n">
        <v>-3.2</v>
      </c>
      <c r="D4917" s="0" t="n">
        <v>0</v>
      </c>
      <c r="E4917" s="0" t="n">
        <v>1.1</v>
      </c>
    </row>
    <row r="4918" customFormat="false" ht="12.75" hidden="false" customHeight="false" outlineLevel="0" collapsed="false">
      <c r="A4918" s="1" t="n">
        <v>40080.7110193287</v>
      </c>
      <c r="B4918" s="0" t="n">
        <v>3492.34</v>
      </c>
      <c r="C4918" s="0" t="n">
        <v>-3.2</v>
      </c>
      <c r="D4918" s="0" t="n">
        <v>0</v>
      </c>
      <c r="E4918" s="0" t="n">
        <v>1.1</v>
      </c>
    </row>
    <row r="4919" customFormat="false" ht="12.75" hidden="false" customHeight="false" outlineLevel="0" collapsed="false">
      <c r="A4919" s="1" t="n">
        <v>40080.7110311343</v>
      </c>
      <c r="B4919" s="0" t="n">
        <v>3492.28</v>
      </c>
      <c r="C4919" s="0" t="n">
        <v>-2.8</v>
      </c>
      <c r="D4919" s="0" t="n">
        <v>0</v>
      </c>
      <c r="E4919" s="0" t="n">
        <v>1.1</v>
      </c>
    </row>
    <row r="4920" customFormat="false" ht="12.75" hidden="false" customHeight="false" outlineLevel="0" collapsed="false">
      <c r="A4920" s="1" t="n">
        <v>40080.7110424769</v>
      </c>
      <c r="B4920" s="0" t="n">
        <v>3492.24</v>
      </c>
      <c r="C4920" s="0" t="n">
        <v>-2.8</v>
      </c>
      <c r="D4920" s="0" t="n">
        <v>0</v>
      </c>
      <c r="E4920" s="0" t="n">
        <v>1.1</v>
      </c>
    </row>
    <row r="4921" customFormat="false" ht="12.75" hidden="false" customHeight="false" outlineLevel="0" collapsed="false">
      <c r="A4921" s="1" t="n">
        <v>40080.7110542824</v>
      </c>
      <c r="B4921" s="0" t="n">
        <v>3492.19</v>
      </c>
      <c r="C4921" s="0" t="n">
        <v>-2.8</v>
      </c>
      <c r="D4921" s="0" t="n">
        <v>0</v>
      </c>
      <c r="E4921" s="0" t="n">
        <v>1.1</v>
      </c>
    </row>
    <row r="4922" customFormat="false" ht="12.75" hidden="false" customHeight="false" outlineLevel="0" collapsed="false">
      <c r="A4922" s="1" t="n">
        <v>40080.7110663195</v>
      </c>
      <c r="B4922" s="0" t="n">
        <v>3492.15</v>
      </c>
      <c r="C4922" s="0" t="n">
        <v>-2.8</v>
      </c>
      <c r="D4922" s="0" t="n">
        <v>0</v>
      </c>
      <c r="E4922" s="0" t="n">
        <v>1.1</v>
      </c>
    </row>
    <row r="4923" customFormat="false" ht="12.75" hidden="false" customHeight="false" outlineLevel="0" collapsed="false">
      <c r="A4923" s="1" t="n">
        <v>40080.7110774306</v>
      </c>
      <c r="B4923" s="0" t="n">
        <v>3492.1</v>
      </c>
      <c r="C4923" s="0" t="n">
        <v>-2.7</v>
      </c>
      <c r="D4923" s="0" t="n">
        <v>0</v>
      </c>
      <c r="E4923" s="0" t="n">
        <v>1.1</v>
      </c>
    </row>
    <row r="4924" customFormat="false" ht="12.75" hidden="false" customHeight="false" outlineLevel="0" collapsed="false">
      <c r="A4924" s="1" t="n">
        <v>40080.7110894676</v>
      </c>
      <c r="B4924" s="0" t="n">
        <v>3492.05</v>
      </c>
      <c r="C4924" s="0" t="n">
        <v>-3</v>
      </c>
      <c r="D4924" s="0" t="n">
        <v>0</v>
      </c>
      <c r="E4924" s="0" t="n">
        <v>1.1</v>
      </c>
    </row>
    <row r="4925" customFormat="false" ht="12.75" hidden="false" customHeight="false" outlineLevel="0" collapsed="false">
      <c r="A4925" s="1" t="n">
        <v>40080.711100463</v>
      </c>
      <c r="B4925" s="0" t="n">
        <v>3492</v>
      </c>
      <c r="C4925" s="0" t="n">
        <v>-3</v>
      </c>
      <c r="D4925" s="0" t="n">
        <v>0</v>
      </c>
      <c r="E4925" s="0" t="n">
        <v>1.1</v>
      </c>
    </row>
    <row r="4926" customFormat="false" ht="12.75" hidden="false" customHeight="false" outlineLevel="0" collapsed="false">
      <c r="A4926" s="1" t="n">
        <v>40080.7111118056</v>
      </c>
      <c r="B4926" s="0" t="n">
        <v>3491.95</v>
      </c>
      <c r="C4926" s="0" t="n">
        <v>-2.8</v>
      </c>
      <c r="D4926" s="0" t="n">
        <v>0</v>
      </c>
      <c r="E4926" s="0" t="n">
        <v>1.1</v>
      </c>
    </row>
    <row r="4927" customFormat="false" ht="12.75" hidden="false" customHeight="false" outlineLevel="0" collapsed="false">
      <c r="A4927" s="1" t="n">
        <v>40080.7111236111</v>
      </c>
      <c r="B4927" s="0" t="n">
        <v>3491.91</v>
      </c>
      <c r="C4927" s="0" t="n">
        <v>-2.8</v>
      </c>
      <c r="D4927" s="0" t="n">
        <v>0</v>
      </c>
      <c r="E4927" s="0" t="n">
        <v>1.1</v>
      </c>
    </row>
    <row r="4928" customFormat="false" ht="12.75" hidden="false" customHeight="false" outlineLevel="0" collapsed="false">
      <c r="A4928" s="1" t="n">
        <v>40080.711134838</v>
      </c>
      <c r="B4928" s="0" t="n">
        <v>3491.86</v>
      </c>
      <c r="C4928" s="0" t="n">
        <v>-3.2</v>
      </c>
      <c r="D4928" s="0" t="n">
        <v>0</v>
      </c>
      <c r="E4928" s="0" t="n">
        <v>1.1</v>
      </c>
    </row>
    <row r="4929" customFormat="false" ht="12.75" hidden="false" customHeight="false" outlineLevel="0" collapsed="false">
      <c r="A4929" s="1" t="n">
        <v>40080.7111467593</v>
      </c>
      <c r="B4929" s="0" t="n">
        <v>3491.81</v>
      </c>
      <c r="C4929" s="0" t="n">
        <v>-3.2</v>
      </c>
      <c r="D4929" s="0" t="n">
        <v>0</v>
      </c>
      <c r="E4929" s="0" t="n">
        <v>1.1</v>
      </c>
    </row>
    <row r="4930" customFormat="false" ht="12.75" hidden="false" customHeight="false" outlineLevel="0" collapsed="false">
      <c r="A4930" s="1" t="n">
        <v>40080.7111579861</v>
      </c>
      <c r="B4930" s="0" t="n">
        <v>3491.76</v>
      </c>
      <c r="C4930" s="0" t="n">
        <v>-2.8</v>
      </c>
      <c r="D4930" s="0" t="n">
        <v>0</v>
      </c>
      <c r="E4930" s="0" t="n">
        <v>1.1</v>
      </c>
    </row>
    <row r="4931" customFormat="false" ht="12.75" hidden="false" customHeight="false" outlineLevel="0" collapsed="false">
      <c r="A4931" s="1" t="n">
        <v>40080.7111697917</v>
      </c>
      <c r="B4931" s="0" t="n">
        <v>3491.71</v>
      </c>
      <c r="C4931" s="0" t="n">
        <v>-2.8</v>
      </c>
      <c r="D4931" s="0" t="n">
        <v>0</v>
      </c>
      <c r="E4931" s="0" t="n">
        <v>1.1</v>
      </c>
    </row>
    <row r="4932" customFormat="false" ht="12.75" hidden="false" customHeight="false" outlineLevel="0" collapsed="false">
      <c r="A4932" s="1" t="n">
        <v>40080.711181713</v>
      </c>
      <c r="B4932" s="0" t="n">
        <v>3491.66</v>
      </c>
      <c r="C4932" s="0" t="n">
        <v>-2.8</v>
      </c>
      <c r="D4932" s="0" t="n">
        <v>0</v>
      </c>
      <c r="E4932" s="0" t="n">
        <v>1.1</v>
      </c>
    </row>
    <row r="4933" customFormat="false" ht="12.75" hidden="false" customHeight="false" outlineLevel="0" collapsed="false">
      <c r="A4933" s="1" t="n">
        <v>40080.7111929398</v>
      </c>
      <c r="B4933" s="0" t="n">
        <v>3491.61</v>
      </c>
      <c r="C4933" s="0" t="n">
        <v>-2.8</v>
      </c>
      <c r="D4933" s="0" t="n">
        <v>0</v>
      </c>
      <c r="E4933" s="0" t="n">
        <v>1.1</v>
      </c>
    </row>
    <row r="4934" customFormat="false" ht="12.75" hidden="false" customHeight="false" outlineLevel="0" collapsed="false">
      <c r="A4934" s="1" t="n">
        <v>40080.7112048611</v>
      </c>
      <c r="B4934" s="0" t="n">
        <v>3491.57</v>
      </c>
      <c r="C4934" s="0" t="n">
        <v>-2.8</v>
      </c>
      <c r="D4934" s="0" t="n">
        <v>0</v>
      </c>
      <c r="E4934" s="0" t="n">
        <v>1.1</v>
      </c>
    </row>
    <row r="4935" customFormat="false" ht="12.75" hidden="false" customHeight="false" outlineLevel="0" collapsed="false">
      <c r="A4935" s="1" t="n">
        <v>40080.711216088</v>
      </c>
      <c r="B4935" s="0" t="n">
        <v>3491.52</v>
      </c>
      <c r="C4935" s="0" t="n">
        <v>-2.8</v>
      </c>
      <c r="D4935" s="0" t="n">
        <v>0</v>
      </c>
      <c r="E4935" s="0" t="n">
        <v>1.1</v>
      </c>
    </row>
    <row r="4936" customFormat="false" ht="12.75" hidden="false" customHeight="false" outlineLevel="0" collapsed="false">
      <c r="A4936" s="1" t="n">
        <v>40080.7112278935</v>
      </c>
      <c r="B4936" s="0" t="n">
        <v>3491.47</v>
      </c>
      <c r="C4936" s="0" t="n">
        <v>-2.8</v>
      </c>
      <c r="D4936" s="0" t="n">
        <v>0</v>
      </c>
      <c r="E4936" s="0" t="n">
        <v>1.1</v>
      </c>
    </row>
    <row r="4937" customFormat="false" ht="12.75" hidden="false" customHeight="false" outlineLevel="0" collapsed="false">
      <c r="A4937" s="1" t="n">
        <v>40080.7112392361</v>
      </c>
      <c r="B4937" s="0" t="n">
        <v>3491.42</v>
      </c>
      <c r="C4937" s="0" t="n">
        <v>-2.8</v>
      </c>
      <c r="D4937" s="0" t="n">
        <v>0</v>
      </c>
      <c r="E4937" s="0" t="n">
        <v>1.1</v>
      </c>
    </row>
    <row r="4938" customFormat="false" ht="12.75" hidden="false" customHeight="false" outlineLevel="0" collapsed="false">
      <c r="A4938" s="1" t="n">
        <v>40080.7112510417</v>
      </c>
      <c r="B4938" s="0" t="n">
        <v>3491.38</v>
      </c>
      <c r="C4938" s="0" t="n">
        <v>-2.8</v>
      </c>
      <c r="D4938" s="0" t="n">
        <v>0</v>
      </c>
      <c r="E4938" s="0" t="n">
        <v>1.1</v>
      </c>
    </row>
    <row r="4939" customFormat="false" ht="12.75" hidden="false" customHeight="false" outlineLevel="0" collapsed="false">
      <c r="A4939" s="1" t="n">
        <v>40080.7112622685</v>
      </c>
      <c r="B4939" s="0" t="n">
        <v>3491.33</v>
      </c>
      <c r="C4939" s="0" t="n">
        <v>-2.9</v>
      </c>
      <c r="D4939" s="0" t="n">
        <v>0</v>
      </c>
      <c r="E4939" s="0" t="n">
        <v>1.1</v>
      </c>
    </row>
    <row r="4940" customFormat="false" ht="12.75" hidden="false" customHeight="false" outlineLevel="0" collapsed="false">
      <c r="A4940" s="1" t="n">
        <v>40080.7112741898</v>
      </c>
      <c r="B4940" s="0" t="n">
        <v>3491.28</v>
      </c>
      <c r="C4940" s="0" t="n">
        <v>-2.9</v>
      </c>
      <c r="D4940" s="0" t="n">
        <v>0</v>
      </c>
      <c r="E4940" s="0" t="n">
        <v>1.1</v>
      </c>
    </row>
    <row r="4941" customFormat="false" ht="12.75" hidden="false" customHeight="false" outlineLevel="0" collapsed="false">
      <c r="A4941" s="1" t="n">
        <v>40080.7112854167</v>
      </c>
      <c r="B4941" s="0" t="n">
        <v>3491.23</v>
      </c>
      <c r="C4941" s="0" t="n">
        <v>-2.8</v>
      </c>
      <c r="D4941" s="0" t="n">
        <v>0</v>
      </c>
      <c r="E4941" s="0" t="n">
        <v>1.1</v>
      </c>
    </row>
    <row r="4942" customFormat="false" ht="12.75" hidden="false" customHeight="false" outlineLevel="0" collapsed="false">
      <c r="A4942" s="1" t="n">
        <v>40080.7112972222</v>
      </c>
      <c r="B4942" s="0" t="n">
        <v>3491.18</v>
      </c>
      <c r="C4942" s="0" t="n">
        <v>-2.8</v>
      </c>
      <c r="D4942" s="0" t="n">
        <v>0</v>
      </c>
      <c r="E4942" s="0" t="n">
        <v>1.1</v>
      </c>
    </row>
    <row r="4943" customFormat="false" ht="12.75" hidden="false" customHeight="false" outlineLevel="0" collapsed="false">
      <c r="A4943" s="1" t="n">
        <v>40080.7113085648</v>
      </c>
      <c r="B4943" s="0" t="n">
        <v>3491.14</v>
      </c>
      <c r="C4943" s="0" t="n">
        <v>-2.8</v>
      </c>
      <c r="D4943" s="0" t="n">
        <v>0</v>
      </c>
      <c r="E4943" s="0" t="n">
        <v>1.1</v>
      </c>
    </row>
    <row r="4944" customFormat="false" ht="12.75" hidden="false" customHeight="false" outlineLevel="0" collapsed="false">
      <c r="A4944" s="1" t="n">
        <v>40080.7113203704</v>
      </c>
      <c r="B4944" s="0" t="n">
        <v>3491.09</v>
      </c>
      <c r="C4944" s="0" t="n">
        <v>-2.8</v>
      </c>
      <c r="D4944" s="0" t="n">
        <v>0</v>
      </c>
      <c r="E4944" s="0" t="n">
        <v>1.1</v>
      </c>
    </row>
    <row r="4945" customFormat="false" ht="12.75" hidden="false" customHeight="false" outlineLevel="0" collapsed="false">
      <c r="A4945" s="1" t="n">
        <v>40080.7113325232</v>
      </c>
      <c r="B4945" s="0" t="n">
        <v>3491.05</v>
      </c>
      <c r="C4945" s="0" t="n">
        <v>-2.5</v>
      </c>
      <c r="D4945" s="0" t="n">
        <v>0</v>
      </c>
      <c r="E4945" s="0" t="n">
        <v>1.1</v>
      </c>
    </row>
    <row r="4946" customFormat="false" ht="12.75" hidden="false" customHeight="false" outlineLevel="0" collapsed="false">
      <c r="A4946" s="1" t="n">
        <v>40080.7113435185</v>
      </c>
      <c r="B4946" s="0" t="n">
        <v>3491</v>
      </c>
      <c r="C4946" s="0" t="n">
        <v>-2.5</v>
      </c>
      <c r="D4946" s="0" t="n">
        <v>0</v>
      </c>
      <c r="E4946" s="0" t="n">
        <v>1.1</v>
      </c>
    </row>
    <row r="4947" customFormat="false" ht="12.75" hidden="false" customHeight="false" outlineLevel="0" collapsed="false">
      <c r="A4947" s="1" t="n">
        <v>40080.7113553241</v>
      </c>
      <c r="B4947" s="0" t="n">
        <v>3490.95</v>
      </c>
      <c r="C4947" s="0" t="n">
        <v>-3.2</v>
      </c>
      <c r="D4947" s="0" t="n">
        <v>0</v>
      </c>
      <c r="E4947" s="0" t="n">
        <v>1.1</v>
      </c>
    </row>
    <row r="4948" customFormat="false" ht="12.75" hidden="false" customHeight="false" outlineLevel="0" collapsed="false">
      <c r="A4948" s="1" t="n">
        <v>40080.7113665509</v>
      </c>
      <c r="B4948" s="0" t="n">
        <v>3490.91</v>
      </c>
      <c r="C4948" s="0" t="n">
        <v>-3.2</v>
      </c>
      <c r="D4948" s="0" t="n">
        <v>0</v>
      </c>
      <c r="E4948" s="0" t="n">
        <v>1.1</v>
      </c>
    </row>
    <row r="4949" customFormat="false" ht="12.75" hidden="false" customHeight="false" outlineLevel="0" collapsed="false">
      <c r="A4949" s="1" t="n">
        <v>40080.7113784722</v>
      </c>
      <c r="B4949" s="0" t="n">
        <v>3490.86</v>
      </c>
      <c r="C4949" s="0" t="n">
        <v>-2.8</v>
      </c>
      <c r="D4949" s="0" t="n">
        <v>0</v>
      </c>
      <c r="E4949" s="0" t="n">
        <v>1.1</v>
      </c>
    </row>
    <row r="4950" customFormat="false" ht="12.75" hidden="false" customHeight="false" outlineLevel="0" collapsed="false">
      <c r="A4950" s="1" t="n">
        <v>40080.7113896991</v>
      </c>
      <c r="B4950" s="0" t="n">
        <v>3490.81</v>
      </c>
      <c r="C4950" s="0" t="n">
        <v>-2.8</v>
      </c>
      <c r="D4950" s="0" t="n">
        <v>0</v>
      </c>
      <c r="E4950" s="0" t="n">
        <v>1.1</v>
      </c>
    </row>
    <row r="4951" customFormat="false" ht="12.75" hidden="false" customHeight="false" outlineLevel="0" collapsed="false">
      <c r="A4951" s="1" t="n">
        <v>40080.7114015046</v>
      </c>
      <c r="B4951" s="0" t="n">
        <v>3490.76</v>
      </c>
      <c r="C4951" s="0" t="n">
        <v>-2.8</v>
      </c>
      <c r="D4951" s="0" t="n">
        <v>0</v>
      </c>
      <c r="E4951" s="0" t="n">
        <v>1.1</v>
      </c>
    </row>
    <row r="4952" customFormat="false" ht="12.75" hidden="false" customHeight="false" outlineLevel="0" collapsed="false">
      <c r="A4952" s="1" t="n">
        <v>40080.7114135417</v>
      </c>
      <c r="B4952" s="0" t="n">
        <v>3490.72</v>
      </c>
      <c r="C4952" s="0" t="n">
        <v>-2.8</v>
      </c>
      <c r="D4952" s="0" t="n">
        <v>0</v>
      </c>
      <c r="E4952" s="0" t="n">
        <v>1.1</v>
      </c>
    </row>
    <row r="4953" customFormat="false" ht="12.75" hidden="false" customHeight="false" outlineLevel="0" collapsed="false">
      <c r="A4953" s="1" t="n">
        <v>40080.7114246528</v>
      </c>
      <c r="B4953" s="0" t="n">
        <v>3490.67</v>
      </c>
      <c r="C4953" s="0" t="n">
        <v>-2.7</v>
      </c>
      <c r="D4953" s="0" t="n">
        <v>0</v>
      </c>
      <c r="E4953" s="0" t="n">
        <v>1.1</v>
      </c>
    </row>
    <row r="4954" customFormat="false" ht="12.75" hidden="false" customHeight="false" outlineLevel="0" collapsed="false">
      <c r="A4954" s="1" t="n">
        <v>40080.7114358796</v>
      </c>
      <c r="B4954" s="0" t="n">
        <v>3490.62</v>
      </c>
      <c r="C4954" s="0" t="n">
        <v>-3</v>
      </c>
      <c r="D4954" s="0" t="n">
        <v>0</v>
      </c>
      <c r="E4954" s="0" t="n">
        <v>1.1</v>
      </c>
    </row>
    <row r="4955" customFormat="false" ht="12.75" hidden="false" customHeight="false" outlineLevel="0" collapsed="false">
      <c r="A4955" s="1" t="n">
        <v>40080.7114482639</v>
      </c>
      <c r="B4955" s="0" t="n">
        <v>3490.57</v>
      </c>
      <c r="C4955" s="0" t="n">
        <v>-3</v>
      </c>
      <c r="D4955" s="0" t="n">
        <v>0</v>
      </c>
      <c r="E4955" s="0" t="n">
        <v>1.1</v>
      </c>
    </row>
    <row r="4956" customFormat="false" ht="12.75" hidden="false" customHeight="false" outlineLevel="0" collapsed="false">
      <c r="A4956" s="1" t="n">
        <v>40080.711459838</v>
      </c>
      <c r="B4956" s="0" t="n">
        <v>3490.52</v>
      </c>
      <c r="C4956" s="0" t="n">
        <v>-2.8</v>
      </c>
      <c r="D4956" s="0" t="n">
        <v>0</v>
      </c>
      <c r="E4956" s="0" t="n">
        <v>1.1</v>
      </c>
    </row>
    <row r="4957" customFormat="false" ht="12.75" hidden="false" customHeight="false" outlineLevel="0" collapsed="false">
      <c r="A4957" s="1" t="n">
        <v>40080.711471412</v>
      </c>
      <c r="B4957" s="0" t="n">
        <v>3490.48</v>
      </c>
      <c r="C4957" s="0" t="n">
        <v>-2.8</v>
      </c>
      <c r="D4957" s="0" t="n">
        <v>0</v>
      </c>
      <c r="E4957" s="0" t="n">
        <v>1.1</v>
      </c>
    </row>
    <row r="4958" customFormat="false" ht="12.75" hidden="false" customHeight="false" outlineLevel="0" collapsed="false">
      <c r="A4958" s="1" t="n">
        <v>40080.7114827546</v>
      </c>
      <c r="B4958" s="0" t="n">
        <v>3490.43</v>
      </c>
      <c r="C4958" s="0" t="n">
        <v>-2.8</v>
      </c>
      <c r="D4958" s="0" t="n">
        <v>0</v>
      </c>
      <c r="E4958" s="0" t="n">
        <v>1.1</v>
      </c>
    </row>
    <row r="4959" customFormat="false" ht="12.75" hidden="false" customHeight="false" outlineLevel="0" collapsed="false">
      <c r="A4959" s="1" t="n">
        <v>40080.7114939815</v>
      </c>
      <c r="B4959" s="0" t="n">
        <v>3490.39</v>
      </c>
      <c r="C4959" s="0" t="n">
        <v>-2.8</v>
      </c>
      <c r="D4959" s="0" t="n">
        <v>0</v>
      </c>
      <c r="E4959" s="0" t="n">
        <v>1.1</v>
      </c>
    </row>
    <row r="4960" customFormat="false" ht="12.75" hidden="false" customHeight="false" outlineLevel="0" collapsed="false">
      <c r="A4960" s="1" t="n">
        <v>40080.7115052083</v>
      </c>
      <c r="B4960" s="0" t="n">
        <v>3490.34</v>
      </c>
      <c r="C4960" s="0" t="n">
        <v>-2.8</v>
      </c>
      <c r="D4960" s="0" t="n">
        <v>0</v>
      </c>
      <c r="E4960" s="0" t="n">
        <v>1.1</v>
      </c>
    </row>
    <row r="4961" customFormat="false" ht="12.75" hidden="false" customHeight="false" outlineLevel="0" collapsed="false">
      <c r="A4961" s="1" t="n">
        <v>40080.7115171296</v>
      </c>
      <c r="B4961" s="0" t="n">
        <v>3490.29</v>
      </c>
      <c r="C4961" s="0" t="n">
        <v>-2.8</v>
      </c>
      <c r="D4961" s="0" t="n">
        <v>0</v>
      </c>
      <c r="E4961" s="0" t="n">
        <v>1.1</v>
      </c>
    </row>
    <row r="4962" customFormat="false" ht="12.75" hidden="false" customHeight="false" outlineLevel="0" collapsed="false">
      <c r="A4962" s="1" t="n">
        <v>40080.7115283565</v>
      </c>
      <c r="B4962" s="0" t="n">
        <v>3490.24</v>
      </c>
      <c r="C4962" s="0" t="n">
        <v>-2.8</v>
      </c>
      <c r="D4962" s="0" t="n">
        <v>0</v>
      </c>
      <c r="E4962" s="0" t="n">
        <v>1.1</v>
      </c>
    </row>
    <row r="4963" customFormat="false" ht="12.75" hidden="false" customHeight="false" outlineLevel="0" collapsed="false">
      <c r="A4963" s="1" t="n">
        <v>40080.7115402778</v>
      </c>
      <c r="B4963" s="0" t="n">
        <v>3490.19</v>
      </c>
      <c r="C4963" s="0" t="n">
        <v>-2.8</v>
      </c>
      <c r="D4963" s="0" t="n">
        <v>0</v>
      </c>
      <c r="E4963" s="0" t="n">
        <v>1.1</v>
      </c>
    </row>
    <row r="4964" customFormat="false" ht="12.75" hidden="false" customHeight="false" outlineLevel="0" collapsed="false">
      <c r="A4964" s="1" t="n">
        <v>40080.7115520833</v>
      </c>
      <c r="B4964" s="0" t="n">
        <v>3490.14</v>
      </c>
      <c r="C4964" s="0" t="n">
        <v>-3.2</v>
      </c>
      <c r="D4964" s="0" t="n">
        <v>0</v>
      </c>
      <c r="E4964" s="0" t="n">
        <v>1.1</v>
      </c>
    </row>
    <row r="4965" customFormat="false" ht="12.75" hidden="false" customHeight="false" outlineLevel="0" collapsed="false">
      <c r="A4965" s="1" t="n">
        <v>40080.7115633102</v>
      </c>
      <c r="B4965" s="0" t="n">
        <v>3490.09</v>
      </c>
      <c r="C4965" s="0" t="n">
        <v>-3.2</v>
      </c>
      <c r="D4965" s="0" t="n">
        <v>0</v>
      </c>
      <c r="E4965" s="0" t="n">
        <v>1.1</v>
      </c>
    </row>
    <row r="4966" customFormat="false" ht="12.75" hidden="false" customHeight="false" outlineLevel="0" collapsed="false">
      <c r="A4966" s="1" t="n">
        <v>40080.7115752315</v>
      </c>
      <c r="B4966" s="0" t="n">
        <v>3490.04</v>
      </c>
      <c r="C4966" s="0" t="n">
        <v>-2.8</v>
      </c>
      <c r="D4966" s="0" t="n">
        <v>0</v>
      </c>
      <c r="E4966" s="0" t="n">
        <v>1.1</v>
      </c>
    </row>
    <row r="4967" customFormat="false" ht="12.75" hidden="false" customHeight="false" outlineLevel="0" collapsed="false">
      <c r="A4967" s="1" t="n">
        <v>40080.7115864583</v>
      </c>
      <c r="B4967" s="0" t="n">
        <v>3489.99</v>
      </c>
      <c r="C4967" s="0" t="n">
        <v>-2.8</v>
      </c>
      <c r="D4967" s="0" t="n">
        <v>0</v>
      </c>
      <c r="E4967" s="0" t="n">
        <v>1.1</v>
      </c>
    </row>
    <row r="4968" customFormat="false" ht="12.75" hidden="false" customHeight="false" outlineLevel="0" collapsed="false">
      <c r="A4968" s="1" t="n">
        <v>40080.7115982639</v>
      </c>
      <c r="B4968" s="0" t="n">
        <v>3489.94</v>
      </c>
      <c r="C4968" s="0" t="n">
        <v>-2.8</v>
      </c>
      <c r="D4968" s="0" t="n">
        <v>0</v>
      </c>
      <c r="E4968" s="0" t="n">
        <v>1.1</v>
      </c>
    </row>
    <row r="4969" customFormat="false" ht="12.75" hidden="false" customHeight="false" outlineLevel="0" collapsed="false">
      <c r="A4969" s="1" t="n">
        <v>40080.7116096065</v>
      </c>
      <c r="B4969" s="0" t="n">
        <v>3489.89</v>
      </c>
      <c r="C4969" s="0" t="n">
        <v>-3.2</v>
      </c>
      <c r="D4969" s="0" t="n">
        <v>0</v>
      </c>
      <c r="E4969" s="0" t="n">
        <v>1.1</v>
      </c>
    </row>
    <row r="4970" customFormat="false" ht="12.75" hidden="false" customHeight="false" outlineLevel="0" collapsed="false">
      <c r="A4970" s="1" t="n">
        <v>40080.711621412</v>
      </c>
      <c r="B4970" s="0" t="n">
        <v>3489.84</v>
      </c>
      <c r="C4970" s="0" t="n">
        <v>-3.2</v>
      </c>
      <c r="D4970" s="0" t="n">
        <v>0</v>
      </c>
      <c r="E4970" s="0" t="n">
        <v>1.1</v>
      </c>
    </row>
    <row r="4971" customFormat="false" ht="12.75" hidden="false" customHeight="false" outlineLevel="0" collapsed="false">
      <c r="A4971" s="1" t="n">
        <v>40080.7116326389</v>
      </c>
      <c r="B4971" s="0" t="n">
        <v>3489.79</v>
      </c>
      <c r="C4971" s="0" t="n">
        <v>-2.8</v>
      </c>
      <c r="D4971" s="0" t="n">
        <v>0</v>
      </c>
      <c r="E4971" s="0" t="n">
        <v>1.1</v>
      </c>
    </row>
    <row r="4972" customFormat="false" ht="12.75" hidden="false" customHeight="false" outlineLevel="0" collapsed="false">
      <c r="A4972" s="1" t="n">
        <v>40080.7116450232</v>
      </c>
      <c r="B4972" s="0" t="n">
        <v>3489.74</v>
      </c>
      <c r="C4972" s="0" t="n">
        <v>-2.8</v>
      </c>
      <c r="D4972" s="0" t="n">
        <v>0</v>
      </c>
      <c r="E4972" s="0" t="n">
        <v>1.1</v>
      </c>
    </row>
    <row r="4973" customFormat="false" ht="12.75" hidden="false" customHeight="false" outlineLevel="0" collapsed="false">
      <c r="A4973" s="1" t="n">
        <v>40080.7116563657</v>
      </c>
      <c r="B4973" s="0" t="n">
        <v>3489.69</v>
      </c>
      <c r="C4973" s="0" t="n">
        <v>-3.2</v>
      </c>
      <c r="D4973" s="0" t="n">
        <v>0</v>
      </c>
      <c r="E4973" s="0" t="n">
        <v>1.1</v>
      </c>
    </row>
    <row r="4974" customFormat="false" ht="12.75" hidden="false" customHeight="false" outlineLevel="0" collapsed="false">
      <c r="A4974" s="1" t="n">
        <v>40080.7116675926</v>
      </c>
      <c r="B4974" s="0" t="n">
        <v>3489.64</v>
      </c>
      <c r="C4974" s="0" t="n">
        <v>-3.2</v>
      </c>
      <c r="D4974" s="0" t="n">
        <v>0</v>
      </c>
      <c r="E4974" s="0" t="n">
        <v>1.1</v>
      </c>
    </row>
    <row r="4975" customFormat="false" ht="12.75" hidden="false" customHeight="false" outlineLevel="0" collapsed="false">
      <c r="A4975" s="1" t="n">
        <v>40080.7116789352</v>
      </c>
      <c r="B4975" s="0" t="n">
        <v>3489.59</v>
      </c>
      <c r="C4975" s="0" t="n">
        <v>-2.8</v>
      </c>
      <c r="D4975" s="0" t="n">
        <v>0</v>
      </c>
      <c r="E4975" s="0" t="n">
        <v>1.1</v>
      </c>
    </row>
    <row r="4976" customFormat="false" ht="12.75" hidden="false" customHeight="false" outlineLevel="0" collapsed="false">
      <c r="A4976" s="1" t="n">
        <v>40080.7116907407</v>
      </c>
      <c r="B4976" s="0" t="n">
        <v>3489.55</v>
      </c>
      <c r="C4976" s="0" t="n">
        <v>-2.8</v>
      </c>
      <c r="D4976" s="0" t="n">
        <v>0</v>
      </c>
      <c r="E4976" s="0" t="n">
        <v>1.1</v>
      </c>
    </row>
    <row r="4977" customFormat="false" ht="12.75" hidden="false" customHeight="false" outlineLevel="0" collapsed="false">
      <c r="A4977" s="1" t="n">
        <v>40080.7117019676</v>
      </c>
      <c r="B4977" s="0" t="n">
        <v>3489.5</v>
      </c>
      <c r="C4977" s="0" t="n">
        <v>-2.8</v>
      </c>
      <c r="D4977" s="0" t="n">
        <v>0</v>
      </c>
      <c r="E4977" s="0" t="n">
        <v>1.1</v>
      </c>
    </row>
    <row r="4978" customFormat="false" ht="12.75" hidden="false" customHeight="false" outlineLevel="0" collapsed="false">
      <c r="A4978" s="1" t="n">
        <v>40080.7117138889</v>
      </c>
      <c r="B4978" s="0" t="n">
        <v>3489.45</v>
      </c>
      <c r="C4978" s="0" t="n">
        <v>-2.8</v>
      </c>
      <c r="D4978" s="0" t="n">
        <v>0</v>
      </c>
      <c r="E4978" s="0" t="n">
        <v>1.1</v>
      </c>
    </row>
    <row r="4979" customFormat="false" ht="12.75" hidden="false" customHeight="false" outlineLevel="0" collapsed="false">
      <c r="A4979" s="1" t="n">
        <v>40080.7117256945</v>
      </c>
      <c r="B4979" s="0" t="n">
        <v>3489.4</v>
      </c>
      <c r="C4979" s="0" t="n">
        <v>-3.2</v>
      </c>
      <c r="D4979" s="0" t="n">
        <v>0</v>
      </c>
      <c r="E4979" s="0" t="n">
        <v>1.1</v>
      </c>
    </row>
    <row r="4980" customFormat="false" ht="12.75" hidden="false" customHeight="false" outlineLevel="0" collapsed="false">
      <c r="A4980" s="1" t="n">
        <v>40080.7117369213</v>
      </c>
      <c r="B4980" s="0" t="n">
        <v>3489.35</v>
      </c>
      <c r="C4980" s="0" t="n">
        <v>-3.2</v>
      </c>
      <c r="D4980" s="0" t="n">
        <v>0</v>
      </c>
      <c r="E4980" s="0" t="n">
        <v>1.1</v>
      </c>
    </row>
    <row r="4981" customFormat="false" ht="12.75" hidden="false" customHeight="false" outlineLevel="0" collapsed="false">
      <c r="A4981" s="1" t="n">
        <v>40080.7117488426</v>
      </c>
      <c r="B4981" s="0" t="n">
        <v>3489.3</v>
      </c>
      <c r="C4981" s="0" t="n">
        <v>-2.8</v>
      </c>
      <c r="D4981" s="0" t="n">
        <v>0</v>
      </c>
      <c r="E4981" s="0" t="n">
        <v>1.1</v>
      </c>
    </row>
    <row r="4982" customFormat="false" ht="12.75" hidden="false" customHeight="false" outlineLevel="0" collapsed="false">
      <c r="A4982" s="1" t="n">
        <v>40080.7117607639</v>
      </c>
      <c r="B4982" s="0" t="n">
        <v>3489.25</v>
      </c>
      <c r="C4982" s="0" t="n">
        <v>-2.8</v>
      </c>
      <c r="D4982" s="0" t="n">
        <v>0</v>
      </c>
      <c r="E4982" s="0" t="n">
        <v>1.1</v>
      </c>
    </row>
    <row r="4983" customFormat="false" ht="12.75" hidden="false" customHeight="false" outlineLevel="0" collapsed="false">
      <c r="A4983" s="1" t="n">
        <v>40080.7117712963</v>
      </c>
      <c r="B4983" s="0" t="n">
        <v>3489.2</v>
      </c>
      <c r="C4983" s="0" t="n">
        <v>-3</v>
      </c>
      <c r="D4983" s="0" t="n">
        <v>0</v>
      </c>
      <c r="E4983" s="0" t="n">
        <v>1.1</v>
      </c>
    </row>
    <row r="4984" customFormat="false" ht="12.75" hidden="false" customHeight="false" outlineLevel="0" collapsed="false">
      <c r="A4984" s="1" t="n">
        <v>40080.7117832176</v>
      </c>
      <c r="B4984" s="0" t="n">
        <v>3489.15</v>
      </c>
      <c r="C4984" s="0" t="n">
        <v>-3</v>
      </c>
      <c r="D4984" s="0" t="n">
        <v>0</v>
      </c>
      <c r="E4984" s="0" t="n">
        <v>1.1</v>
      </c>
    </row>
    <row r="4985" customFormat="false" ht="12.75" hidden="false" customHeight="false" outlineLevel="0" collapsed="false">
      <c r="A4985" s="1" t="n">
        <v>40080.7117950232</v>
      </c>
      <c r="B4985" s="0" t="n">
        <v>3489.11</v>
      </c>
      <c r="C4985" s="0" t="n">
        <v>-3</v>
      </c>
      <c r="D4985" s="0" t="n">
        <v>0</v>
      </c>
      <c r="E4985" s="0" t="n">
        <v>1.1</v>
      </c>
    </row>
    <row r="4986" customFormat="false" ht="12.75" hidden="false" customHeight="false" outlineLevel="0" collapsed="false">
      <c r="A4986" s="1" t="n">
        <v>40080.71180625</v>
      </c>
      <c r="B4986" s="0" t="n">
        <v>3489.06</v>
      </c>
      <c r="C4986" s="0" t="n">
        <v>-2.8</v>
      </c>
      <c r="D4986" s="0" t="n">
        <v>0</v>
      </c>
      <c r="E4986" s="0" t="n">
        <v>1.1</v>
      </c>
    </row>
    <row r="4987" customFormat="false" ht="12.75" hidden="false" customHeight="false" outlineLevel="0" collapsed="false">
      <c r="A4987" s="1" t="n">
        <v>40080.7118181713</v>
      </c>
      <c r="B4987" s="0" t="n">
        <v>3489</v>
      </c>
      <c r="C4987" s="0" t="n">
        <v>-2.8</v>
      </c>
      <c r="D4987" s="0" t="n">
        <v>0</v>
      </c>
      <c r="E4987" s="0" t="n">
        <v>1.1</v>
      </c>
    </row>
    <row r="4988" customFormat="false" ht="12.75" hidden="false" customHeight="false" outlineLevel="0" collapsed="false">
      <c r="A4988" s="1" t="n">
        <v>40080.7118293982</v>
      </c>
      <c r="B4988" s="0" t="n">
        <v>3488.96</v>
      </c>
      <c r="C4988" s="0" t="n">
        <v>-2.7</v>
      </c>
      <c r="D4988" s="0" t="n">
        <v>0</v>
      </c>
      <c r="E4988" s="0" t="n">
        <v>1.1</v>
      </c>
    </row>
    <row r="4989" customFormat="false" ht="12.75" hidden="false" customHeight="false" outlineLevel="0" collapsed="false">
      <c r="A4989" s="1" t="n">
        <v>40080.7118413195</v>
      </c>
      <c r="B4989" s="0" t="n">
        <v>3488.9</v>
      </c>
      <c r="C4989" s="0" t="n">
        <v>-2.7</v>
      </c>
      <c r="D4989" s="0" t="n">
        <v>0</v>
      </c>
      <c r="E4989" s="0" t="n">
        <v>1.1</v>
      </c>
    </row>
    <row r="4990" customFormat="false" ht="12.75" hidden="false" customHeight="false" outlineLevel="0" collapsed="false">
      <c r="A4990" s="1" t="n">
        <v>40080.7118525463</v>
      </c>
      <c r="B4990" s="0" t="n">
        <v>3488.85</v>
      </c>
      <c r="C4990" s="0" t="n">
        <v>-3.2</v>
      </c>
      <c r="D4990" s="0" t="n">
        <v>0</v>
      </c>
      <c r="E4990" s="0" t="n">
        <v>1.1</v>
      </c>
    </row>
    <row r="4991" customFormat="false" ht="12.75" hidden="false" customHeight="false" outlineLevel="0" collapsed="false">
      <c r="A4991" s="1" t="n">
        <v>40080.7118643519</v>
      </c>
      <c r="B4991" s="0" t="n">
        <v>3488.81</v>
      </c>
      <c r="C4991" s="0" t="n">
        <v>-3.2</v>
      </c>
      <c r="D4991" s="0" t="n">
        <v>0</v>
      </c>
      <c r="E4991" s="0" t="n">
        <v>1.1</v>
      </c>
    </row>
    <row r="4992" customFormat="false" ht="12.75" hidden="false" customHeight="false" outlineLevel="0" collapsed="false">
      <c r="A4992" s="1" t="n">
        <v>40080.7118756945</v>
      </c>
      <c r="B4992" s="0" t="n">
        <v>3488.76</v>
      </c>
      <c r="C4992" s="0" t="n">
        <v>-2.8</v>
      </c>
      <c r="D4992" s="0" t="n">
        <v>0</v>
      </c>
      <c r="E4992" s="0" t="n">
        <v>1.1</v>
      </c>
    </row>
    <row r="4993" customFormat="false" ht="12.75" hidden="false" customHeight="false" outlineLevel="0" collapsed="false">
      <c r="A4993" s="1" t="n">
        <v>40080.7118875</v>
      </c>
      <c r="B4993" s="0" t="n">
        <v>3488.71</v>
      </c>
      <c r="C4993" s="0" t="n">
        <v>-2.8</v>
      </c>
      <c r="D4993" s="0" t="n">
        <v>0</v>
      </c>
      <c r="E4993" s="0" t="n">
        <v>1.1</v>
      </c>
    </row>
    <row r="4994" customFormat="false" ht="12.75" hidden="false" customHeight="false" outlineLevel="0" collapsed="false">
      <c r="A4994" s="1" t="n">
        <v>40080.7118987269</v>
      </c>
      <c r="B4994" s="0" t="n">
        <v>3488.66</v>
      </c>
      <c r="C4994" s="0" t="n">
        <v>-3</v>
      </c>
      <c r="D4994" s="0" t="n">
        <v>0</v>
      </c>
      <c r="E4994" s="0" t="n">
        <v>1.1</v>
      </c>
    </row>
    <row r="4995" customFormat="false" ht="12.75" hidden="false" customHeight="false" outlineLevel="0" collapsed="false">
      <c r="A4995" s="1" t="n">
        <v>40080.7119106482</v>
      </c>
      <c r="B4995" s="0" t="n">
        <v>3488.61</v>
      </c>
      <c r="C4995" s="0" t="n">
        <v>-3</v>
      </c>
      <c r="D4995" s="0" t="n">
        <v>0</v>
      </c>
      <c r="E4995" s="0" t="n">
        <v>1.1</v>
      </c>
    </row>
    <row r="4996" customFormat="false" ht="12.75" hidden="false" customHeight="false" outlineLevel="0" collapsed="false">
      <c r="A4996" s="1" t="n">
        <v>40080.7119224537</v>
      </c>
      <c r="B4996" s="0" t="n">
        <v>3488.56</v>
      </c>
      <c r="C4996" s="0" t="n">
        <v>-3</v>
      </c>
      <c r="D4996" s="0" t="n">
        <v>0</v>
      </c>
      <c r="E4996" s="0" t="n">
        <v>1.1</v>
      </c>
    </row>
    <row r="4997" customFormat="false" ht="12.75" hidden="false" customHeight="false" outlineLevel="0" collapsed="false">
      <c r="A4997" s="1" t="n">
        <v>40080.7119336806</v>
      </c>
      <c r="B4997" s="0" t="n">
        <v>3488.51</v>
      </c>
      <c r="C4997" s="0" t="n">
        <v>-3</v>
      </c>
      <c r="D4997" s="0" t="n">
        <v>0</v>
      </c>
      <c r="E4997" s="0" t="n">
        <v>1.1</v>
      </c>
    </row>
    <row r="4998" customFormat="false" ht="12.75" hidden="false" customHeight="false" outlineLevel="0" collapsed="false">
      <c r="A4998" s="1" t="n">
        <v>40080.7119457176</v>
      </c>
      <c r="B4998" s="0" t="n">
        <v>3488.47</v>
      </c>
      <c r="C4998" s="0" t="n">
        <v>-2.8</v>
      </c>
      <c r="D4998" s="0" t="n">
        <v>0</v>
      </c>
      <c r="E4998" s="0" t="n">
        <v>1.1</v>
      </c>
    </row>
    <row r="4999" customFormat="false" ht="12.75" hidden="false" customHeight="false" outlineLevel="0" collapsed="false">
      <c r="A4999" s="1" t="n">
        <v>40080.7119572917</v>
      </c>
      <c r="B4999" s="0" t="n">
        <v>3488.42</v>
      </c>
      <c r="C4999" s="0" t="n">
        <v>-2.8</v>
      </c>
      <c r="D4999" s="0" t="n">
        <v>0</v>
      </c>
      <c r="E4999" s="0" t="n">
        <v>1.1</v>
      </c>
    </row>
    <row r="5000" customFormat="false" ht="12.75" hidden="false" customHeight="false" outlineLevel="0" collapsed="false">
      <c r="A5000" s="1" t="n">
        <v>40080.7119688657</v>
      </c>
      <c r="B5000" s="0" t="n">
        <v>3488.37</v>
      </c>
      <c r="C5000" s="0" t="n">
        <v>-3</v>
      </c>
      <c r="D5000" s="0" t="n">
        <v>0</v>
      </c>
      <c r="E5000" s="0" t="n">
        <v>1.1</v>
      </c>
    </row>
    <row r="5001" customFormat="false" ht="12.75" hidden="false" customHeight="false" outlineLevel="0" collapsed="false">
      <c r="A5001" s="1" t="n">
        <v>40080.7119804398</v>
      </c>
      <c r="B5001" s="0" t="n">
        <v>3488.32</v>
      </c>
      <c r="C5001" s="0" t="n">
        <v>-3</v>
      </c>
      <c r="D5001" s="0" t="n">
        <v>0</v>
      </c>
      <c r="E5001" s="0" t="n">
        <v>1.1</v>
      </c>
    </row>
    <row r="5002" customFormat="false" ht="12.75" hidden="false" customHeight="false" outlineLevel="0" collapsed="false">
      <c r="A5002" s="1" t="n">
        <v>40080.7119917824</v>
      </c>
      <c r="B5002" s="0" t="n">
        <v>3488.27</v>
      </c>
      <c r="C5002" s="0" t="n">
        <v>-2.8</v>
      </c>
      <c r="D5002" s="0" t="n">
        <v>0</v>
      </c>
      <c r="E5002" s="0" t="n">
        <v>1.1</v>
      </c>
    </row>
    <row r="5003" customFormat="false" ht="12.75" hidden="false" customHeight="false" outlineLevel="0" collapsed="false">
      <c r="A5003" s="1" t="n">
        <v>40080.7120030093</v>
      </c>
      <c r="B5003" s="0" t="n">
        <v>3488.22</v>
      </c>
      <c r="C5003" s="0" t="n">
        <v>-2.8</v>
      </c>
      <c r="D5003" s="0" t="n">
        <v>0</v>
      </c>
      <c r="E5003" s="0" t="n">
        <v>1.1</v>
      </c>
    </row>
    <row r="5004" customFormat="false" ht="12.75" hidden="false" customHeight="false" outlineLevel="0" collapsed="false">
      <c r="A5004" s="1" t="n">
        <v>40080.7120149306</v>
      </c>
      <c r="B5004" s="0" t="n">
        <v>3488.17</v>
      </c>
      <c r="C5004" s="0" t="n">
        <v>-2.9</v>
      </c>
      <c r="D5004" s="0" t="n">
        <v>0</v>
      </c>
      <c r="E5004" s="0" t="n">
        <v>1.1</v>
      </c>
    </row>
    <row r="5005" customFormat="false" ht="12.75" hidden="false" customHeight="false" outlineLevel="0" collapsed="false">
      <c r="A5005" s="1" t="n">
        <v>40080.7120261574</v>
      </c>
      <c r="B5005" s="0" t="n">
        <v>3488.12</v>
      </c>
      <c r="C5005" s="0" t="n">
        <v>-2.9</v>
      </c>
      <c r="D5005" s="0" t="n">
        <v>0</v>
      </c>
      <c r="E5005" s="0" t="n">
        <v>1.1</v>
      </c>
    </row>
    <row r="5006" customFormat="false" ht="12.75" hidden="false" customHeight="false" outlineLevel="0" collapsed="false">
      <c r="A5006" s="1" t="n">
        <v>40080.712037963</v>
      </c>
      <c r="B5006" s="0" t="n">
        <v>3488.08</v>
      </c>
      <c r="C5006" s="0" t="n">
        <v>-3</v>
      </c>
      <c r="D5006" s="0" t="n">
        <v>0</v>
      </c>
      <c r="E5006" s="0" t="n">
        <v>1.1</v>
      </c>
    </row>
    <row r="5007" customFormat="false" ht="12.75" hidden="false" customHeight="false" outlineLevel="0" collapsed="false">
      <c r="A5007" s="1" t="n">
        <v>40080.7120493056</v>
      </c>
      <c r="B5007" s="0" t="n">
        <v>3488.03</v>
      </c>
      <c r="C5007" s="0" t="n">
        <v>-3</v>
      </c>
      <c r="D5007" s="0" t="n">
        <v>0</v>
      </c>
      <c r="E5007" s="0" t="n">
        <v>1.1</v>
      </c>
    </row>
    <row r="5008" customFormat="false" ht="12.75" hidden="false" customHeight="false" outlineLevel="0" collapsed="false">
      <c r="A5008" s="1" t="n">
        <v>40080.7120611111</v>
      </c>
      <c r="B5008" s="0" t="n">
        <v>3487.98</v>
      </c>
      <c r="C5008" s="0" t="n">
        <v>-2.8</v>
      </c>
      <c r="D5008" s="0" t="n">
        <v>0</v>
      </c>
      <c r="E5008" s="0" t="n">
        <v>1.1</v>
      </c>
    </row>
    <row r="5009" customFormat="false" ht="12.75" hidden="false" customHeight="false" outlineLevel="0" collapsed="false">
      <c r="A5009" s="1" t="n">
        <v>40080.712072338</v>
      </c>
      <c r="B5009" s="0" t="n">
        <v>3487.93</v>
      </c>
      <c r="C5009" s="0" t="n">
        <v>-2.8</v>
      </c>
      <c r="D5009" s="0" t="n">
        <v>0</v>
      </c>
      <c r="E5009" s="0" t="n">
        <v>1.1</v>
      </c>
    </row>
    <row r="5010" customFormat="false" ht="12.75" hidden="false" customHeight="false" outlineLevel="0" collapsed="false">
      <c r="A5010" s="1" t="n">
        <v>40080.7120842593</v>
      </c>
      <c r="B5010" s="0" t="n">
        <v>3487.89</v>
      </c>
      <c r="C5010" s="0" t="n">
        <v>-2.8</v>
      </c>
      <c r="D5010" s="0" t="n">
        <v>0</v>
      </c>
      <c r="E5010" s="0" t="n">
        <v>1.1</v>
      </c>
    </row>
    <row r="5011" customFormat="false" ht="12.75" hidden="false" customHeight="false" outlineLevel="0" collapsed="false">
      <c r="A5011" s="1" t="n">
        <v>40080.7120954861</v>
      </c>
      <c r="B5011" s="0" t="n">
        <v>3487.84</v>
      </c>
      <c r="C5011" s="0" t="n">
        <v>-2.8</v>
      </c>
      <c r="D5011" s="0" t="n">
        <v>0</v>
      </c>
      <c r="E5011" s="0" t="n">
        <v>1.1</v>
      </c>
    </row>
    <row r="5012" customFormat="false" ht="12.75" hidden="false" customHeight="false" outlineLevel="0" collapsed="false">
      <c r="A5012" s="1" t="n">
        <v>40080.7121072917</v>
      </c>
      <c r="B5012" s="0" t="n">
        <v>3487.79</v>
      </c>
      <c r="C5012" s="0" t="n">
        <v>-2.8</v>
      </c>
      <c r="D5012" s="0" t="n">
        <v>0</v>
      </c>
      <c r="E5012" s="0" t="n">
        <v>1.1</v>
      </c>
    </row>
    <row r="5013" customFormat="false" ht="12.75" hidden="false" customHeight="false" outlineLevel="0" collapsed="false">
      <c r="A5013" s="1" t="n">
        <v>40080.712119213</v>
      </c>
      <c r="B5013" s="0" t="n">
        <v>3487.75</v>
      </c>
      <c r="C5013" s="0" t="n">
        <v>-2.7</v>
      </c>
      <c r="D5013" s="0" t="n">
        <v>0</v>
      </c>
      <c r="E5013" s="0" t="n">
        <v>1.1</v>
      </c>
    </row>
    <row r="5014" customFormat="false" ht="12.75" hidden="false" customHeight="false" outlineLevel="0" collapsed="false">
      <c r="A5014" s="1" t="n">
        <v>40080.7121304398</v>
      </c>
      <c r="B5014" s="0" t="n">
        <v>3487.7</v>
      </c>
      <c r="C5014" s="0" t="n">
        <v>-2.7</v>
      </c>
      <c r="D5014" s="0" t="n">
        <v>0</v>
      </c>
      <c r="E5014" s="0" t="n">
        <v>1.1</v>
      </c>
    </row>
    <row r="5015" customFormat="false" ht="12.75" hidden="false" customHeight="false" outlineLevel="0" collapsed="false">
      <c r="A5015" s="1" t="n">
        <v>40080.7121423611</v>
      </c>
      <c r="B5015" s="0" t="n">
        <v>3487.65</v>
      </c>
      <c r="C5015" s="0" t="n">
        <v>-2.7</v>
      </c>
      <c r="D5015" s="0" t="n">
        <v>0</v>
      </c>
      <c r="E5015" s="0" t="n">
        <v>1.1</v>
      </c>
    </row>
    <row r="5016" customFormat="false" ht="12.75" hidden="false" customHeight="false" outlineLevel="0" collapsed="false">
      <c r="A5016" s="1" t="n">
        <v>40080.712153588</v>
      </c>
      <c r="B5016" s="0" t="n">
        <v>3487.61</v>
      </c>
      <c r="C5016" s="0" t="n">
        <v>-2.7</v>
      </c>
      <c r="D5016" s="0" t="n">
        <v>0</v>
      </c>
      <c r="E5016" s="0" t="n">
        <v>1.1</v>
      </c>
    </row>
    <row r="5017" customFormat="false" ht="12.75" hidden="false" customHeight="false" outlineLevel="0" collapsed="false">
      <c r="A5017" s="1" t="n">
        <v>40080.7121653935</v>
      </c>
      <c r="B5017" s="0" t="n">
        <v>3487.57</v>
      </c>
      <c r="C5017" s="0" t="n">
        <v>-2.8</v>
      </c>
      <c r="D5017" s="0" t="n">
        <v>0</v>
      </c>
      <c r="E5017" s="0" t="n">
        <v>1.1</v>
      </c>
    </row>
    <row r="5018" customFormat="false" ht="12.75" hidden="false" customHeight="false" outlineLevel="0" collapsed="false">
      <c r="A5018" s="1" t="n">
        <v>40080.7121767361</v>
      </c>
      <c r="B5018" s="0" t="n">
        <v>3487.52</v>
      </c>
      <c r="C5018" s="0" t="n">
        <v>-2.8</v>
      </c>
      <c r="D5018" s="0" t="n">
        <v>0</v>
      </c>
      <c r="E5018" s="0" t="n">
        <v>1.1</v>
      </c>
    </row>
    <row r="5019" customFormat="false" ht="12.75" hidden="false" customHeight="false" outlineLevel="0" collapsed="false">
      <c r="A5019" s="1" t="n">
        <v>40080.7121885417</v>
      </c>
      <c r="B5019" s="0" t="n">
        <v>3487.47</v>
      </c>
      <c r="C5019" s="0" t="n">
        <v>-2.8</v>
      </c>
      <c r="D5019" s="0" t="n">
        <v>0</v>
      </c>
      <c r="E5019" s="0" t="n">
        <v>1.1</v>
      </c>
    </row>
    <row r="5020" customFormat="false" ht="12.75" hidden="false" customHeight="false" outlineLevel="0" collapsed="false">
      <c r="A5020" s="1" t="n">
        <v>40080.7121997685</v>
      </c>
      <c r="B5020" s="0" t="n">
        <v>3487.42</v>
      </c>
      <c r="C5020" s="0" t="n">
        <v>-2.8</v>
      </c>
      <c r="D5020" s="0" t="n">
        <v>0</v>
      </c>
      <c r="E5020" s="0" t="n">
        <v>1.1</v>
      </c>
    </row>
    <row r="5021" customFormat="false" ht="12.75" hidden="false" customHeight="false" outlineLevel="0" collapsed="false">
      <c r="A5021" s="1" t="n">
        <v>40080.7122116898</v>
      </c>
      <c r="B5021" s="0" t="n">
        <v>3487.37</v>
      </c>
      <c r="C5021" s="0" t="n">
        <v>-2.8</v>
      </c>
      <c r="D5021" s="0" t="n">
        <v>0</v>
      </c>
      <c r="E5021" s="0" t="n">
        <v>1.1</v>
      </c>
    </row>
    <row r="5022" customFormat="false" ht="12.75" hidden="false" customHeight="false" outlineLevel="0" collapsed="false">
      <c r="A5022" s="1" t="n">
        <v>40080.7122229167</v>
      </c>
      <c r="B5022" s="0" t="n">
        <v>3487.33</v>
      </c>
      <c r="C5022" s="0" t="n">
        <v>-2.8</v>
      </c>
      <c r="D5022" s="0" t="n">
        <v>0</v>
      </c>
      <c r="E5022" s="0" t="n">
        <v>1.1</v>
      </c>
    </row>
    <row r="5023" customFormat="false" ht="12.75" hidden="false" customHeight="false" outlineLevel="0" collapsed="false">
      <c r="A5023" s="1" t="n">
        <v>40080.7122347222</v>
      </c>
      <c r="B5023" s="0" t="n">
        <v>3487.28</v>
      </c>
      <c r="C5023" s="0" t="n">
        <v>-2.8</v>
      </c>
      <c r="D5023" s="0" t="n">
        <v>0</v>
      </c>
      <c r="E5023" s="0" t="n">
        <v>1.1</v>
      </c>
    </row>
    <row r="5024" customFormat="false" ht="12.75" hidden="false" customHeight="false" outlineLevel="0" collapsed="false">
      <c r="A5024" s="1" t="n">
        <v>40080.7122460648</v>
      </c>
      <c r="B5024" s="0" t="n">
        <v>3487.23</v>
      </c>
      <c r="C5024" s="0" t="n">
        <v>-2.8</v>
      </c>
      <c r="D5024" s="0" t="n">
        <v>0</v>
      </c>
      <c r="E5024" s="0" t="n">
        <v>1.1</v>
      </c>
    </row>
    <row r="5025" customFormat="false" ht="12.75" hidden="false" customHeight="false" outlineLevel="0" collapsed="false">
      <c r="A5025" s="1" t="n">
        <v>40080.7122578704</v>
      </c>
      <c r="B5025" s="0" t="n">
        <v>3487.18</v>
      </c>
      <c r="C5025" s="0" t="n">
        <v>-2.8</v>
      </c>
      <c r="D5025" s="0" t="n">
        <v>0</v>
      </c>
      <c r="E5025" s="0" t="n">
        <v>1.1</v>
      </c>
    </row>
    <row r="5026" customFormat="false" ht="12.75" hidden="false" customHeight="false" outlineLevel="0" collapsed="false">
      <c r="A5026" s="1" t="n">
        <v>40080.7122690972</v>
      </c>
      <c r="B5026" s="0" t="n">
        <v>3487.14</v>
      </c>
      <c r="C5026" s="0" t="n">
        <v>-2.8</v>
      </c>
      <c r="D5026" s="0" t="n">
        <v>0</v>
      </c>
      <c r="E5026" s="0" t="n">
        <v>1.1</v>
      </c>
    </row>
    <row r="5027" customFormat="false" ht="12.75" hidden="false" customHeight="false" outlineLevel="0" collapsed="false">
      <c r="A5027" s="1" t="n">
        <v>40080.7122810185</v>
      </c>
      <c r="B5027" s="0" t="n">
        <v>3487.09</v>
      </c>
      <c r="C5027" s="0" t="n">
        <v>-3.1</v>
      </c>
      <c r="D5027" s="0" t="n">
        <v>0</v>
      </c>
      <c r="E5027" s="0" t="n">
        <v>1.1</v>
      </c>
    </row>
    <row r="5028" customFormat="false" ht="12.75" hidden="false" customHeight="false" outlineLevel="0" collapsed="false">
      <c r="A5028" s="1" t="n">
        <v>40080.7122928241</v>
      </c>
      <c r="B5028" s="0" t="n">
        <v>3487.04</v>
      </c>
      <c r="C5028" s="0" t="n">
        <v>-2.7</v>
      </c>
      <c r="D5028" s="0" t="n">
        <v>0</v>
      </c>
      <c r="E5028" s="0" t="n">
        <v>1.1</v>
      </c>
    </row>
    <row r="5029" customFormat="false" ht="12.75" hidden="false" customHeight="false" outlineLevel="0" collapsed="false">
      <c r="A5029" s="1" t="n">
        <v>40080.7123040509</v>
      </c>
      <c r="B5029" s="0" t="n">
        <v>3486.99</v>
      </c>
      <c r="C5029" s="0" t="n">
        <v>-2.7</v>
      </c>
      <c r="D5029" s="0" t="n">
        <v>0</v>
      </c>
      <c r="E5029" s="0" t="n">
        <v>1.1</v>
      </c>
    </row>
    <row r="5030" customFormat="false" ht="12.75" hidden="false" customHeight="false" outlineLevel="0" collapsed="false">
      <c r="A5030" s="1" t="n">
        <v>40080.7123159722</v>
      </c>
      <c r="B5030" s="0" t="n">
        <v>3486.94</v>
      </c>
      <c r="C5030" s="0" t="n">
        <v>-3</v>
      </c>
      <c r="D5030" s="0" t="n">
        <v>0</v>
      </c>
      <c r="E5030" s="0" t="n">
        <v>1.1</v>
      </c>
    </row>
    <row r="5031" customFormat="false" ht="12.75" hidden="false" customHeight="false" outlineLevel="0" collapsed="false">
      <c r="A5031" s="1" t="n">
        <v>40080.7123271991</v>
      </c>
      <c r="B5031" s="0" t="n">
        <v>3486.9</v>
      </c>
      <c r="C5031" s="0" t="n">
        <v>-3</v>
      </c>
      <c r="D5031" s="0" t="n">
        <v>0</v>
      </c>
      <c r="E5031" s="0" t="n">
        <v>1.1</v>
      </c>
    </row>
    <row r="5032" customFormat="false" ht="12.75" hidden="false" customHeight="false" outlineLevel="0" collapsed="false">
      <c r="A5032" s="1" t="n">
        <v>40080.7123390046</v>
      </c>
      <c r="B5032" s="0" t="n">
        <v>3486.85</v>
      </c>
      <c r="C5032" s="0" t="n">
        <v>-2.8</v>
      </c>
      <c r="D5032" s="0" t="n">
        <v>0</v>
      </c>
      <c r="E5032" s="0" t="n">
        <v>1.1</v>
      </c>
    </row>
    <row r="5033" customFormat="false" ht="12.75" hidden="false" customHeight="false" outlineLevel="0" collapsed="false">
      <c r="A5033" s="1" t="n">
        <v>40080.7123503472</v>
      </c>
      <c r="B5033" s="0" t="n">
        <v>3486.81</v>
      </c>
      <c r="C5033" s="0" t="n">
        <v>-2.8</v>
      </c>
      <c r="D5033" s="0" t="n">
        <v>0</v>
      </c>
      <c r="E5033" s="0" t="n">
        <v>1.1</v>
      </c>
    </row>
    <row r="5034" customFormat="false" ht="12.75" hidden="false" customHeight="false" outlineLevel="0" collapsed="false">
      <c r="A5034" s="1" t="n">
        <v>40080.7123621528</v>
      </c>
      <c r="B5034" s="0" t="n">
        <v>3486.76</v>
      </c>
      <c r="C5034" s="0" t="n">
        <v>-2.5</v>
      </c>
      <c r="D5034" s="0" t="n">
        <v>0</v>
      </c>
      <c r="E5034" s="0" t="n">
        <v>1.1</v>
      </c>
    </row>
    <row r="5035" customFormat="false" ht="12.75" hidden="false" customHeight="false" outlineLevel="0" collapsed="false">
      <c r="A5035" s="1" t="n">
        <v>40080.7123733796</v>
      </c>
      <c r="B5035" s="0" t="n">
        <v>3486.71</v>
      </c>
      <c r="C5035" s="0" t="n">
        <v>-2.5</v>
      </c>
      <c r="D5035" s="0" t="n">
        <v>0</v>
      </c>
      <c r="E5035" s="0" t="n">
        <v>1.1</v>
      </c>
    </row>
    <row r="5036" customFormat="false" ht="12.75" hidden="false" customHeight="false" outlineLevel="0" collapsed="false">
      <c r="A5036" s="1" t="n">
        <v>40080.7123853009</v>
      </c>
      <c r="B5036" s="0" t="n">
        <v>3486.66</v>
      </c>
      <c r="C5036" s="0" t="n">
        <v>-2.8</v>
      </c>
      <c r="D5036" s="0" t="n">
        <v>0</v>
      </c>
      <c r="E5036" s="0" t="n">
        <v>1.1</v>
      </c>
    </row>
    <row r="5037" customFormat="false" ht="12.75" hidden="false" customHeight="false" outlineLevel="0" collapsed="false">
      <c r="A5037" s="1" t="n">
        <v>40080.7123965278</v>
      </c>
      <c r="B5037" s="0" t="n">
        <v>3486.62</v>
      </c>
      <c r="C5037" s="0" t="n">
        <v>-2.8</v>
      </c>
      <c r="D5037" s="0" t="n">
        <v>0</v>
      </c>
      <c r="E5037" s="0" t="n">
        <v>1.1</v>
      </c>
    </row>
    <row r="5038" customFormat="false" ht="12.75" hidden="false" customHeight="false" outlineLevel="0" collapsed="false">
      <c r="A5038" s="1" t="n">
        <v>40080.7124084491</v>
      </c>
      <c r="B5038" s="0" t="n">
        <v>3486.58</v>
      </c>
      <c r="C5038" s="0" t="n">
        <v>-2.8</v>
      </c>
      <c r="D5038" s="0" t="n">
        <v>0</v>
      </c>
      <c r="E5038" s="0" t="n">
        <v>1.1</v>
      </c>
    </row>
    <row r="5039" customFormat="false" ht="12.75" hidden="false" customHeight="false" outlineLevel="0" collapsed="false">
      <c r="A5039" s="1" t="n">
        <v>40080.7124196759</v>
      </c>
      <c r="B5039" s="0" t="n">
        <v>3486.53</v>
      </c>
      <c r="C5039" s="0" t="n">
        <v>-2.8</v>
      </c>
      <c r="D5039" s="0" t="n">
        <v>0</v>
      </c>
      <c r="E5039" s="0" t="n">
        <v>1.1</v>
      </c>
    </row>
    <row r="5040" customFormat="false" ht="12.75" hidden="false" customHeight="false" outlineLevel="0" collapsed="false">
      <c r="A5040" s="1" t="n">
        <v>40080.7124314815</v>
      </c>
      <c r="B5040" s="0" t="n">
        <v>3486.48</v>
      </c>
      <c r="C5040" s="0" t="n">
        <v>-3</v>
      </c>
      <c r="D5040" s="0" t="n">
        <v>0</v>
      </c>
      <c r="E5040" s="0" t="n">
        <v>1.1</v>
      </c>
    </row>
    <row r="5041" customFormat="false" ht="12.75" hidden="false" customHeight="false" outlineLevel="0" collapsed="false">
      <c r="A5041" s="1" t="n">
        <v>40080.7124427083</v>
      </c>
      <c r="B5041" s="0" t="n">
        <v>3486.44</v>
      </c>
      <c r="C5041" s="0" t="n">
        <v>-3</v>
      </c>
      <c r="D5041" s="0" t="n">
        <v>0</v>
      </c>
      <c r="E5041" s="0" t="n">
        <v>1.1</v>
      </c>
    </row>
    <row r="5042" customFormat="false" ht="12.75" hidden="false" customHeight="false" outlineLevel="0" collapsed="false">
      <c r="A5042" s="1" t="n">
        <v>40080.7124546296</v>
      </c>
      <c r="B5042" s="0" t="n">
        <v>3486.39</v>
      </c>
      <c r="C5042" s="0" t="n">
        <v>-2.5</v>
      </c>
      <c r="D5042" s="0" t="n">
        <v>0</v>
      </c>
      <c r="E5042" s="0" t="n">
        <v>1.1</v>
      </c>
    </row>
    <row r="5043" customFormat="false" ht="12.75" hidden="false" customHeight="false" outlineLevel="0" collapsed="false">
      <c r="A5043" s="1" t="n">
        <v>40080.7124658565</v>
      </c>
      <c r="B5043" s="0" t="n">
        <v>3486.34</v>
      </c>
      <c r="C5043" s="0" t="n">
        <v>-2.5</v>
      </c>
      <c r="D5043" s="0" t="n">
        <v>0</v>
      </c>
      <c r="E5043" s="0" t="n">
        <v>1.1</v>
      </c>
    </row>
    <row r="5044" customFormat="false" ht="12.75" hidden="false" customHeight="false" outlineLevel="0" collapsed="false">
      <c r="A5044" s="1" t="n">
        <v>40080.7124777778</v>
      </c>
      <c r="B5044" s="0" t="n">
        <v>3486.29</v>
      </c>
      <c r="C5044" s="0" t="n">
        <v>-2.8</v>
      </c>
      <c r="D5044" s="0" t="n">
        <v>0</v>
      </c>
      <c r="E5044" s="0" t="n">
        <v>1.1</v>
      </c>
    </row>
    <row r="5045" customFormat="false" ht="12.75" hidden="false" customHeight="false" outlineLevel="0" collapsed="false">
      <c r="A5045" s="1" t="n">
        <v>40080.7124895833</v>
      </c>
      <c r="B5045" s="0" t="n">
        <v>3486.25</v>
      </c>
      <c r="C5045" s="0" t="n">
        <v>-2.8</v>
      </c>
      <c r="D5045" s="0" t="n">
        <v>0</v>
      </c>
      <c r="E5045" s="0" t="n">
        <v>1.1</v>
      </c>
    </row>
    <row r="5046" customFormat="false" ht="12.75" hidden="false" customHeight="false" outlineLevel="0" collapsed="false">
      <c r="A5046" s="1" t="n">
        <v>40080.7125008102</v>
      </c>
      <c r="B5046" s="0" t="n">
        <v>3486.2</v>
      </c>
      <c r="C5046" s="0" t="n">
        <v>-2.8</v>
      </c>
      <c r="D5046" s="0" t="n">
        <v>0</v>
      </c>
      <c r="E5046" s="0" t="n">
        <v>1.1</v>
      </c>
    </row>
    <row r="5047" customFormat="false" ht="12.75" hidden="false" customHeight="false" outlineLevel="0" collapsed="false">
      <c r="A5047" s="1" t="n">
        <v>40080.7125127315</v>
      </c>
      <c r="B5047" s="0" t="n">
        <v>3486.15</v>
      </c>
      <c r="C5047" s="0" t="n">
        <v>-3.2</v>
      </c>
      <c r="D5047" s="0" t="n">
        <v>0</v>
      </c>
      <c r="E5047" s="0" t="n">
        <v>1.1</v>
      </c>
    </row>
    <row r="5048" customFormat="false" ht="12.75" hidden="false" customHeight="false" outlineLevel="0" collapsed="false">
      <c r="A5048" s="1" t="n">
        <v>40080.7125239583</v>
      </c>
      <c r="B5048" s="0" t="n">
        <v>3486.11</v>
      </c>
      <c r="C5048" s="0" t="n">
        <v>-3.2</v>
      </c>
      <c r="D5048" s="0" t="n">
        <v>0</v>
      </c>
      <c r="E5048" s="0" t="n">
        <v>1.1</v>
      </c>
    </row>
    <row r="5049" customFormat="false" ht="12.75" hidden="false" customHeight="false" outlineLevel="0" collapsed="false">
      <c r="A5049" s="1" t="n">
        <v>40080.7125357639</v>
      </c>
      <c r="B5049" s="0" t="n">
        <v>3486.06</v>
      </c>
      <c r="C5049" s="0" t="n">
        <v>-2.5</v>
      </c>
      <c r="D5049" s="0" t="n">
        <v>0</v>
      </c>
      <c r="E5049" s="0" t="n">
        <v>1.1</v>
      </c>
    </row>
    <row r="5050" customFormat="false" ht="12.75" hidden="false" customHeight="false" outlineLevel="0" collapsed="false">
      <c r="A5050" s="1" t="n">
        <v>40080.7125471065</v>
      </c>
      <c r="B5050" s="0" t="n">
        <v>3486.01</v>
      </c>
      <c r="C5050" s="0" t="n">
        <v>-2.5</v>
      </c>
      <c r="D5050" s="0" t="n">
        <v>0</v>
      </c>
      <c r="E5050" s="0" t="n">
        <v>1.1</v>
      </c>
    </row>
    <row r="5051" customFormat="false" ht="12.75" hidden="false" customHeight="false" outlineLevel="0" collapsed="false">
      <c r="A5051" s="1" t="n">
        <v>40080.712558912</v>
      </c>
      <c r="B5051" s="0" t="n">
        <v>3485.96</v>
      </c>
      <c r="C5051" s="0" t="n">
        <v>-3.2</v>
      </c>
      <c r="D5051" s="0" t="n">
        <v>0</v>
      </c>
      <c r="E5051" s="0" t="n">
        <v>1.1</v>
      </c>
    </row>
    <row r="5052" customFormat="false" ht="12.75" hidden="false" customHeight="false" outlineLevel="0" collapsed="false">
      <c r="A5052" s="1" t="n">
        <v>40080.7125701389</v>
      </c>
      <c r="B5052" s="0" t="n">
        <v>3485.91</v>
      </c>
      <c r="C5052" s="0" t="n">
        <v>-3.2</v>
      </c>
      <c r="D5052" s="0" t="n">
        <v>0</v>
      </c>
      <c r="E5052" s="0" t="n">
        <v>1.1</v>
      </c>
    </row>
    <row r="5053" customFormat="false" ht="12.75" hidden="false" customHeight="false" outlineLevel="0" collapsed="false">
      <c r="A5053" s="1" t="n">
        <v>40080.7125820602</v>
      </c>
      <c r="B5053" s="0" t="n">
        <v>3485.86</v>
      </c>
      <c r="C5053" s="0" t="n">
        <v>-2.8</v>
      </c>
      <c r="D5053" s="0" t="n">
        <v>0</v>
      </c>
      <c r="E5053" s="0" t="n">
        <v>1.1</v>
      </c>
    </row>
    <row r="5054" customFormat="false" ht="12.75" hidden="false" customHeight="false" outlineLevel="0" collapsed="false">
      <c r="A5054" s="1" t="n">
        <v>40080.712593287</v>
      </c>
      <c r="B5054" s="0" t="n">
        <v>3485.82</v>
      </c>
      <c r="C5054" s="0" t="n">
        <v>-2.8</v>
      </c>
      <c r="D5054" s="0" t="n">
        <v>0</v>
      </c>
      <c r="E5054" s="0" t="n">
        <v>1.1</v>
      </c>
    </row>
    <row r="5055" customFormat="false" ht="12.75" hidden="false" customHeight="false" outlineLevel="0" collapsed="false">
      <c r="A5055" s="1" t="n">
        <v>40080.7126050926</v>
      </c>
      <c r="B5055" s="0" t="n">
        <v>3485.77</v>
      </c>
      <c r="C5055" s="0" t="n">
        <v>-2.8</v>
      </c>
      <c r="D5055" s="0" t="n">
        <v>0</v>
      </c>
      <c r="E5055" s="0" t="n">
        <v>1.1</v>
      </c>
    </row>
    <row r="5056" customFormat="false" ht="12.75" hidden="false" customHeight="false" outlineLevel="0" collapsed="false">
      <c r="A5056" s="1" t="n">
        <v>40080.7126164352</v>
      </c>
      <c r="B5056" s="0" t="n">
        <v>3485.72</v>
      </c>
      <c r="C5056" s="0" t="n">
        <v>-2.8</v>
      </c>
      <c r="D5056" s="0" t="n">
        <v>0</v>
      </c>
      <c r="E5056" s="0" t="n">
        <v>1.1</v>
      </c>
    </row>
    <row r="5057" customFormat="false" ht="12.75" hidden="false" customHeight="false" outlineLevel="0" collapsed="false">
      <c r="A5057" s="1" t="n">
        <v>40080.7126282407</v>
      </c>
      <c r="B5057" s="0" t="n">
        <v>3485.67</v>
      </c>
      <c r="C5057" s="0" t="n">
        <v>-2.8</v>
      </c>
      <c r="D5057" s="0" t="n">
        <v>0</v>
      </c>
      <c r="E5057" s="0" t="n">
        <v>1.1</v>
      </c>
    </row>
    <row r="5058" customFormat="false" ht="12.75" hidden="false" customHeight="false" outlineLevel="0" collapsed="false">
      <c r="A5058" s="1" t="n">
        <v>40080.7126394676</v>
      </c>
      <c r="B5058" s="0" t="n">
        <v>3485.62</v>
      </c>
      <c r="C5058" s="0" t="n">
        <v>-2.8</v>
      </c>
      <c r="D5058" s="0" t="n">
        <v>0</v>
      </c>
      <c r="E5058" s="0" t="n">
        <v>1.1</v>
      </c>
    </row>
    <row r="5059" customFormat="false" ht="12.75" hidden="false" customHeight="false" outlineLevel="0" collapsed="false">
      <c r="A5059" s="1" t="n">
        <v>40080.7126513889</v>
      </c>
      <c r="B5059" s="0" t="n">
        <v>3485.57</v>
      </c>
      <c r="C5059" s="0" t="n">
        <v>-2.8</v>
      </c>
      <c r="D5059" s="0" t="n">
        <v>0</v>
      </c>
      <c r="E5059" s="0" t="n">
        <v>1.1</v>
      </c>
    </row>
    <row r="5060" customFormat="false" ht="12.75" hidden="false" customHeight="false" outlineLevel="0" collapsed="false">
      <c r="A5060" s="1" t="n">
        <v>40080.7126626157</v>
      </c>
      <c r="B5060" s="0" t="n">
        <v>3485.52</v>
      </c>
      <c r="C5060" s="0" t="n">
        <v>-3.2</v>
      </c>
      <c r="D5060" s="0" t="n">
        <v>0</v>
      </c>
      <c r="E5060" s="0" t="n">
        <v>1.1</v>
      </c>
    </row>
    <row r="5061" customFormat="false" ht="12.75" hidden="false" customHeight="false" outlineLevel="0" collapsed="false">
      <c r="A5061" s="1" t="n">
        <v>40080.7126744213</v>
      </c>
      <c r="B5061" s="0" t="n">
        <v>3485.47</v>
      </c>
      <c r="C5061" s="0" t="n">
        <v>-3.2</v>
      </c>
      <c r="D5061" s="0" t="n">
        <v>0</v>
      </c>
      <c r="E5061" s="0" t="n">
        <v>1.1</v>
      </c>
    </row>
    <row r="5062" customFormat="false" ht="12.75" hidden="false" customHeight="false" outlineLevel="0" collapsed="false">
      <c r="A5062" s="1" t="n">
        <v>40080.7126863426</v>
      </c>
      <c r="B5062" s="0" t="n">
        <v>3485.42</v>
      </c>
      <c r="C5062" s="0" t="n">
        <v>-2.8</v>
      </c>
      <c r="D5062" s="0" t="n">
        <v>0</v>
      </c>
      <c r="E5062" s="0" t="n">
        <v>1.1</v>
      </c>
    </row>
    <row r="5063" customFormat="false" ht="12.75" hidden="false" customHeight="false" outlineLevel="0" collapsed="false">
      <c r="A5063" s="1" t="n">
        <v>40080.7126975694</v>
      </c>
      <c r="B5063" s="0" t="n">
        <v>3485.38</v>
      </c>
      <c r="C5063" s="0" t="n">
        <v>-2.8</v>
      </c>
      <c r="D5063" s="0" t="n">
        <v>0</v>
      </c>
      <c r="E5063" s="0" t="n">
        <v>1.1</v>
      </c>
    </row>
    <row r="5064" customFormat="false" ht="12.75" hidden="false" customHeight="false" outlineLevel="0" collapsed="false">
      <c r="A5064" s="1" t="n">
        <v>40080.7127094907</v>
      </c>
      <c r="B5064" s="0" t="n">
        <v>3485.33</v>
      </c>
      <c r="C5064" s="0" t="n">
        <v>-2.8</v>
      </c>
      <c r="D5064" s="0" t="n">
        <v>0</v>
      </c>
      <c r="E5064" s="0" t="n">
        <v>1.1</v>
      </c>
    </row>
    <row r="5065" customFormat="false" ht="12.75" hidden="false" customHeight="false" outlineLevel="0" collapsed="false">
      <c r="A5065" s="1" t="n">
        <v>40080.712721412</v>
      </c>
      <c r="B5065" s="0" t="n">
        <v>3485.28</v>
      </c>
      <c r="C5065" s="0" t="n">
        <v>-2.8</v>
      </c>
      <c r="D5065" s="0" t="n">
        <v>0</v>
      </c>
      <c r="E5065" s="0" t="n">
        <v>1.1</v>
      </c>
    </row>
    <row r="5066" customFormat="false" ht="12.75" hidden="false" customHeight="false" outlineLevel="0" collapsed="false">
      <c r="A5066" s="1" t="n">
        <v>40080.7127329861</v>
      </c>
      <c r="B5066" s="0" t="n">
        <v>3485.23</v>
      </c>
      <c r="C5066" s="0" t="n">
        <v>-2.8</v>
      </c>
      <c r="D5066" s="0" t="n">
        <v>0</v>
      </c>
      <c r="E5066" s="0" t="n">
        <v>1.1</v>
      </c>
    </row>
    <row r="5067" customFormat="false" ht="12.75" hidden="false" customHeight="false" outlineLevel="0" collapsed="false">
      <c r="A5067" s="1" t="n">
        <v>40080.7127445602</v>
      </c>
      <c r="B5067" s="0" t="n">
        <v>3485.18</v>
      </c>
      <c r="C5067" s="0" t="n">
        <v>-2.8</v>
      </c>
      <c r="D5067" s="0" t="n">
        <v>0</v>
      </c>
      <c r="E5067" s="0" t="n">
        <v>1.1</v>
      </c>
    </row>
    <row r="5068" customFormat="false" ht="12.75" hidden="false" customHeight="false" outlineLevel="0" collapsed="false">
      <c r="A5068" s="1" t="n">
        <v>40080.7127552083</v>
      </c>
      <c r="B5068" s="0" t="n">
        <v>3485.13</v>
      </c>
      <c r="C5068" s="0" t="n">
        <v>-3.2</v>
      </c>
      <c r="D5068" s="0" t="n">
        <v>0</v>
      </c>
      <c r="E5068" s="0" t="n">
        <v>1.1</v>
      </c>
    </row>
    <row r="5069" customFormat="false" ht="12.75" hidden="false" customHeight="false" outlineLevel="0" collapsed="false">
      <c r="A5069" s="1" t="n">
        <v>40080.7127668982</v>
      </c>
      <c r="B5069" s="0" t="n">
        <v>3485.09</v>
      </c>
      <c r="C5069" s="0" t="n">
        <v>-3.2</v>
      </c>
      <c r="D5069" s="0" t="n">
        <v>0</v>
      </c>
      <c r="E5069" s="0" t="n">
        <v>1.1</v>
      </c>
    </row>
    <row r="5070" customFormat="false" ht="12.75" hidden="false" customHeight="false" outlineLevel="0" collapsed="false">
      <c r="A5070" s="1" t="n">
        <v>40080.7127788194</v>
      </c>
      <c r="B5070" s="0" t="n">
        <v>3485.04</v>
      </c>
      <c r="C5070" s="0" t="n">
        <v>-2.8</v>
      </c>
      <c r="D5070" s="0" t="n">
        <v>0</v>
      </c>
      <c r="E5070" s="0" t="n">
        <v>1.1</v>
      </c>
    </row>
    <row r="5071" customFormat="false" ht="12.75" hidden="false" customHeight="false" outlineLevel="0" collapsed="false">
      <c r="A5071" s="1" t="n">
        <v>40080.7127900463</v>
      </c>
      <c r="B5071" s="0" t="n">
        <v>3484.99</v>
      </c>
      <c r="C5071" s="0" t="n">
        <v>-2.8</v>
      </c>
      <c r="D5071" s="0" t="n">
        <v>0</v>
      </c>
      <c r="E5071" s="0" t="n">
        <v>1.1</v>
      </c>
    </row>
    <row r="5072" customFormat="false" ht="12.75" hidden="false" customHeight="false" outlineLevel="0" collapsed="false">
      <c r="A5072" s="1" t="n">
        <v>40080.7128018519</v>
      </c>
      <c r="B5072" s="0" t="n">
        <v>3484.94</v>
      </c>
      <c r="C5072" s="0" t="n">
        <v>-2.8</v>
      </c>
      <c r="D5072" s="0" t="n">
        <v>0</v>
      </c>
      <c r="E5072" s="0" t="n">
        <v>1.1</v>
      </c>
    </row>
    <row r="5073" customFormat="false" ht="12.75" hidden="false" customHeight="false" outlineLevel="0" collapsed="false">
      <c r="A5073" s="1" t="n">
        <v>40080.7128166667</v>
      </c>
      <c r="B5073" s="0" t="n">
        <v>3484.88</v>
      </c>
      <c r="C5073" s="0" t="n">
        <v>-2.7</v>
      </c>
      <c r="D5073" s="0" t="n">
        <v>0</v>
      </c>
      <c r="E5073" s="0" t="n">
        <v>1.1</v>
      </c>
    </row>
    <row r="5074" customFormat="false" ht="12.75" hidden="false" customHeight="false" outlineLevel="0" collapsed="false">
      <c r="A5074" s="1" t="n">
        <v>40080.712825</v>
      </c>
      <c r="B5074" s="0" t="n">
        <v>3484.85</v>
      </c>
      <c r="C5074" s="0" t="n">
        <v>-2.7</v>
      </c>
      <c r="D5074" s="0" t="n">
        <v>0</v>
      </c>
      <c r="E5074" s="0" t="n">
        <v>1.1</v>
      </c>
    </row>
    <row r="5075" customFormat="false" ht="12.75" hidden="false" customHeight="false" outlineLevel="0" collapsed="false">
      <c r="A5075" s="1" t="n">
        <v>40080.7128362269</v>
      </c>
      <c r="B5075" s="0" t="n">
        <v>3484.8</v>
      </c>
      <c r="C5075" s="0" t="n">
        <v>-3</v>
      </c>
      <c r="D5075" s="0" t="n">
        <v>0</v>
      </c>
      <c r="E5075" s="0" t="n">
        <v>1.1</v>
      </c>
    </row>
    <row r="5076" customFormat="false" ht="12.75" hidden="false" customHeight="false" outlineLevel="0" collapsed="false">
      <c r="A5076" s="1" t="n">
        <v>40080.7128481482</v>
      </c>
      <c r="B5076" s="0" t="n">
        <v>3484.75</v>
      </c>
      <c r="C5076" s="0" t="n">
        <v>-3</v>
      </c>
      <c r="D5076" s="0" t="n">
        <v>0</v>
      </c>
      <c r="E5076" s="0" t="n">
        <v>1.1</v>
      </c>
    </row>
    <row r="5077" customFormat="false" ht="12.75" hidden="false" customHeight="false" outlineLevel="0" collapsed="false">
      <c r="A5077" s="1" t="n">
        <v>40080.7128599537</v>
      </c>
      <c r="B5077" s="0" t="n">
        <v>3484.7</v>
      </c>
      <c r="C5077" s="0" t="n">
        <v>-2.8</v>
      </c>
      <c r="D5077" s="0" t="n">
        <v>0</v>
      </c>
      <c r="E5077" s="0" t="n">
        <v>1.1</v>
      </c>
    </row>
    <row r="5078" customFormat="false" ht="12.75" hidden="false" customHeight="false" outlineLevel="0" collapsed="false">
      <c r="A5078" s="1" t="n">
        <v>40080.7128711806</v>
      </c>
      <c r="B5078" s="0" t="n">
        <v>3484.65</v>
      </c>
      <c r="C5078" s="0" t="n">
        <v>-2.8</v>
      </c>
      <c r="D5078" s="0" t="n">
        <v>0</v>
      </c>
      <c r="E5078" s="0" t="n">
        <v>1.1</v>
      </c>
    </row>
    <row r="5079" customFormat="false" ht="12.75" hidden="false" customHeight="false" outlineLevel="0" collapsed="false">
      <c r="A5079" s="1" t="n">
        <v>40080.7128831019</v>
      </c>
      <c r="B5079" s="0" t="n">
        <v>3484.61</v>
      </c>
      <c r="C5079" s="0" t="n">
        <v>-2.8</v>
      </c>
      <c r="D5079" s="0" t="n">
        <v>0</v>
      </c>
      <c r="E5079" s="0" t="n">
        <v>1.1</v>
      </c>
    </row>
    <row r="5080" customFormat="false" ht="12.75" hidden="false" customHeight="false" outlineLevel="0" collapsed="false">
      <c r="A5080" s="1" t="n">
        <v>40080.7128943287</v>
      </c>
      <c r="B5080" s="0" t="n">
        <v>3484.56</v>
      </c>
      <c r="C5080" s="0" t="n">
        <v>-2.8</v>
      </c>
      <c r="D5080" s="0" t="n">
        <v>0</v>
      </c>
      <c r="E5080" s="0" t="n">
        <v>1.1</v>
      </c>
    </row>
    <row r="5081" customFormat="false" ht="12.75" hidden="false" customHeight="false" outlineLevel="0" collapsed="false">
      <c r="A5081" s="1" t="n">
        <v>40080.7129061343</v>
      </c>
      <c r="B5081" s="0" t="n">
        <v>3484.51</v>
      </c>
      <c r="C5081" s="0" t="n">
        <v>-2.8</v>
      </c>
      <c r="D5081" s="0" t="n">
        <v>0</v>
      </c>
      <c r="E5081" s="0" t="n">
        <v>1.1</v>
      </c>
    </row>
    <row r="5082" customFormat="false" ht="12.75" hidden="false" customHeight="false" outlineLevel="0" collapsed="false">
      <c r="A5082" s="1" t="n">
        <v>40080.7129174769</v>
      </c>
      <c r="B5082" s="0" t="n">
        <v>3484.47</v>
      </c>
      <c r="C5082" s="0" t="n">
        <v>-2.8</v>
      </c>
      <c r="D5082" s="0" t="n">
        <v>0</v>
      </c>
      <c r="E5082" s="0" t="n">
        <v>1.1</v>
      </c>
    </row>
    <row r="5083" customFormat="false" ht="12.75" hidden="false" customHeight="false" outlineLevel="0" collapsed="false">
      <c r="A5083" s="1" t="n">
        <v>40080.7129292824</v>
      </c>
      <c r="B5083" s="0" t="n">
        <v>3484.42</v>
      </c>
      <c r="C5083" s="0" t="n">
        <v>-2.8</v>
      </c>
      <c r="D5083" s="0" t="n">
        <v>0</v>
      </c>
      <c r="E5083" s="0" t="n">
        <v>1.1</v>
      </c>
    </row>
    <row r="5084" customFormat="false" ht="12.75" hidden="false" customHeight="false" outlineLevel="0" collapsed="false">
      <c r="A5084" s="1" t="n">
        <v>40080.7129405093</v>
      </c>
      <c r="B5084" s="0" t="n">
        <v>3484.36</v>
      </c>
      <c r="C5084" s="0" t="n">
        <v>-2.8</v>
      </c>
      <c r="D5084" s="0" t="n">
        <v>0</v>
      </c>
      <c r="E5084" s="0" t="n">
        <v>1.1</v>
      </c>
    </row>
    <row r="5085" customFormat="false" ht="12.75" hidden="false" customHeight="false" outlineLevel="0" collapsed="false">
      <c r="A5085" s="1" t="n">
        <v>40080.7129524306</v>
      </c>
      <c r="B5085" s="0" t="n">
        <v>3484.32</v>
      </c>
      <c r="C5085" s="0" t="n">
        <v>-3.2</v>
      </c>
      <c r="D5085" s="0" t="n">
        <v>0</v>
      </c>
      <c r="E5085" s="0" t="n">
        <v>1.1</v>
      </c>
    </row>
    <row r="5086" customFormat="false" ht="12.75" hidden="false" customHeight="false" outlineLevel="0" collapsed="false">
      <c r="A5086" s="1" t="n">
        <v>40080.7129636574</v>
      </c>
      <c r="B5086" s="0" t="n">
        <v>3484.27</v>
      </c>
      <c r="C5086" s="0" t="n">
        <v>-3.2</v>
      </c>
      <c r="D5086" s="0" t="n">
        <v>0</v>
      </c>
      <c r="E5086" s="0" t="n">
        <v>1.1</v>
      </c>
    </row>
    <row r="5087" customFormat="false" ht="12.75" hidden="false" customHeight="false" outlineLevel="0" collapsed="false">
      <c r="A5087" s="1" t="n">
        <v>40080.712975463</v>
      </c>
      <c r="B5087" s="0" t="n">
        <v>3484.22</v>
      </c>
      <c r="C5087" s="0" t="n">
        <v>-2.8</v>
      </c>
      <c r="D5087" s="0" t="n">
        <v>0</v>
      </c>
      <c r="E5087" s="0" t="n">
        <v>1.1</v>
      </c>
    </row>
    <row r="5088" customFormat="false" ht="12.75" hidden="false" customHeight="false" outlineLevel="0" collapsed="false">
      <c r="A5088" s="1" t="n">
        <v>40080.7129868056</v>
      </c>
      <c r="B5088" s="0" t="n">
        <v>3484.17</v>
      </c>
      <c r="C5088" s="0" t="n">
        <v>-2.8</v>
      </c>
      <c r="D5088" s="0" t="n">
        <v>0</v>
      </c>
      <c r="E5088" s="0" t="n">
        <v>1.1</v>
      </c>
    </row>
    <row r="5089" customFormat="false" ht="12.75" hidden="false" customHeight="false" outlineLevel="0" collapsed="false">
      <c r="A5089" s="1" t="n">
        <v>40080.7129986111</v>
      </c>
      <c r="B5089" s="0" t="n">
        <v>3484.13</v>
      </c>
      <c r="C5089" s="0" t="n">
        <v>-2.8</v>
      </c>
      <c r="D5089" s="0" t="n">
        <v>0</v>
      </c>
      <c r="E5089" s="0" t="n">
        <v>1.1</v>
      </c>
    </row>
    <row r="5090" customFormat="false" ht="12.75" hidden="false" customHeight="false" outlineLevel="0" collapsed="false">
      <c r="A5090" s="1" t="n">
        <v>40080.713009838</v>
      </c>
      <c r="B5090" s="0" t="n">
        <v>3484.08</v>
      </c>
      <c r="C5090" s="0" t="n">
        <v>-2.8</v>
      </c>
      <c r="D5090" s="0" t="n">
        <v>0</v>
      </c>
      <c r="E5090" s="0" t="n">
        <v>1.1</v>
      </c>
    </row>
    <row r="5091" customFormat="false" ht="12.75" hidden="false" customHeight="false" outlineLevel="0" collapsed="false">
      <c r="A5091" s="1" t="n">
        <v>40080.7130224537</v>
      </c>
      <c r="B5091" s="0" t="n">
        <v>3484.03</v>
      </c>
      <c r="C5091" s="0" t="n">
        <v>-2.8</v>
      </c>
      <c r="D5091" s="0" t="n">
        <v>0</v>
      </c>
      <c r="E5091" s="0" t="n">
        <v>1.1</v>
      </c>
    </row>
    <row r="5092" customFormat="false" ht="12.75" hidden="false" customHeight="false" outlineLevel="0" collapsed="false">
      <c r="A5092" s="1" t="n">
        <v>40080.7130365741</v>
      </c>
      <c r="B5092" s="0" t="n">
        <v>3483.96</v>
      </c>
      <c r="C5092" s="0" t="n">
        <v>-3.2</v>
      </c>
      <c r="D5092" s="0" t="n">
        <v>0</v>
      </c>
      <c r="E5092" s="0" t="n">
        <v>1.1</v>
      </c>
    </row>
    <row r="5093" customFormat="false" ht="12.75" hidden="false" customHeight="false" outlineLevel="0" collapsed="false">
      <c r="A5093" s="1" t="n">
        <v>40080.7130456019</v>
      </c>
      <c r="B5093" s="0" t="n">
        <v>3483.94</v>
      </c>
      <c r="C5093" s="0" t="n">
        <v>-3.2</v>
      </c>
      <c r="D5093" s="0" t="n">
        <v>0</v>
      </c>
      <c r="E5093" s="0" t="n">
        <v>1.1</v>
      </c>
    </row>
    <row r="5094" customFormat="false" ht="12.75" hidden="false" customHeight="false" outlineLevel="0" collapsed="false">
      <c r="A5094" s="1" t="n">
        <v>40080.7130561343</v>
      </c>
      <c r="B5094" s="0" t="n">
        <v>3483.88</v>
      </c>
      <c r="C5094" s="0" t="n">
        <v>-2.8</v>
      </c>
      <c r="D5094" s="0" t="n">
        <v>0</v>
      </c>
      <c r="E5094" s="0" t="n">
        <v>1.1</v>
      </c>
    </row>
    <row r="5095" customFormat="false" ht="12.75" hidden="false" customHeight="false" outlineLevel="0" collapsed="false">
      <c r="A5095" s="1" t="n">
        <v>40080.7130679398</v>
      </c>
      <c r="B5095" s="0" t="n">
        <v>3483.83</v>
      </c>
      <c r="C5095" s="0" t="n">
        <v>-2.8</v>
      </c>
      <c r="D5095" s="0" t="n">
        <v>0</v>
      </c>
      <c r="E5095" s="0" t="n">
        <v>1.1</v>
      </c>
    </row>
    <row r="5096" customFormat="false" ht="12.75" hidden="false" customHeight="false" outlineLevel="0" collapsed="false">
      <c r="A5096" s="1" t="n">
        <v>40080.7130798611</v>
      </c>
      <c r="B5096" s="0" t="n">
        <v>3483.79</v>
      </c>
      <c r="C5096" s="0" t="n">
        <v>-2.8</v>
      </c>
      <c r="D5096" s="0" t="n">
        <v>0</v>
      </c>
      <c r="E5096" s="0" t="n">
        <v>1.1</v>
      </c>
    </row>
    <row r="5097" customFormat="false" ht="12.75" hidden="false" customHeight="false" outlineLevel="0" collapsed="false">
      <c r="A5097" s="1" t="n">
        <v>40080.713091088</v>
      </c>
      <c r="B5097" s="0" t="n">
        <v>3483.74</v>
      </c>
      <c r="C5097" s="0" t="n">
        <v>-2.8</v>
      </c>
      <c r="D5097" s="0" t="n">
        <v>0</v>
      </c>
      <c r="E5097" s="0" t="n">
        <v>1.1</v>
      </c>
    </row>
    <row r="5098" customFormat="false" ht="12.75" hidden="false" customHeight="false" outlineLevel="0" collapsed="false">
      <c r="A5098" s="1" t="n">
        <v>40080.7131028935</v>
      </c>
      <c r="B5098" s="0" t="n">
        <v>3483.69</v>
      </c>
      <c r="C5098" s="0" t="n">
        <v>-2.8</v>
      </c>
      <c r="D5098" s="0" t="n">
        <v>0</v>
      </c>
      <c r="E5098" s="0" t="n">
        <v>1.1</v>
      </c>
    </row>
    <row r="5099" customFormat="false" ht="12.75" hidden="false" customHeight="false" outlineLevel="0" collapsed="false">
      <c r="A5099" s="1" t="n">
        <v>40080.7131142361</v>
      </c>
      <c r="B5099" s="0" t="n">
        <v>3483.65</v>
      </c>
      <c r="C5099" s="0" t="n">
        <v>-2.8</v>
      </c>
      <c r="D5099" s="0" t="n">
        <v>0</v>
      </c>
      <c r="E5099" s="0" t="n">
        <v>1.1</v>
      </c>
    </row>
    <row r="5100" customFormat="false" ht="12.75" hidden="false" customHeight="false" outlineLevel="0" collapsed="false">
      <c r="A5100" s="1" t="n">
        <v>40080.7131266204</v>
      </c>
      <c r="B5100" s="0" t="n">
        <v>3483.6</v>
      </c>
      <c r="C5100" s="0" t="n">
        <v>-2.5</v>
      </c>
      <c r="D5100" s="0" t="n">
        <v>0</v>
      </c>
      <c r="E5100" s="0" t="n">
        <v>1.1</v>
      </c>
    </row>
    <row r="5101" customFormat="false" ht="12.75" hidden="false" customHeight="false" outlineLevel="0" collapsed="false">
      <c r="A5101" s="1" t="n">
        <v>40080.7131372685</v>
      </c>
      <c r="B5101" s="0" t="n">
        <v>3483.57</v>
      </c>
      <c r="C5101" s="0" t="n">
        <v>-2.5</v>
      </c>
      <c r="D5101" s="0" t="n">
        <v>0</v>
      </c>
      <c r="E5101" s="0" t="n">
        <v>1.1</v>
      </c>
    </row>
    <row r="5102" customFormat="false" ht="12.75" hidden="false" customHeight="false" outlineLevel="0" collapsed="false">
      <c r="A5102" s="1" t="n">
        <v>40080.7131491898</v>
      </c>
      <c r="B5102" s="0" t="n">
        <v>3483.51</v>
      </c>
      <c r="C5102" s="0" t="n">
        <v>-2.8</v>
      </c>
      <c r="D5102" s="0" t="n">
        <v>0</v>
      </c>
      <c r="E5102" s="0" t="n">
        <v>1.1</v>
      </c>
    </row>
    <row r="5103" customFormat="false" ht="12.75" hidden="false" customHeight="false" outlineLevel="0" collapsed="false">
      <c r="A5103" s="1" t="n">
        <v>40080.7131604167</v>
      </c>
      <c r="B5103" s="0" t="n">
        <v>3483.46</v>
      </c>
      <c r="C5103" s="0" t="n">
        <v>-2.8</v>
      </c>
      <c r="D5103" s="0" t="n">
        <v>0</v>
      </c>
      <c r="E5103" s="0" t="n">
        <v>1.1</v>
      </c>
    </row>
    <row r="5104" customFormat="false" ht="12.75" hidden="false" customHeight="false" outlineLevel="0" collapsed="false">
      <c r="A5104" s="1" t="n">
        <v>40080.7131722222</v>
      </c>
      <c r="B5104" s="0" t="n">
        <v>3483.42</v>
      </c>
      <c r="C5104" s="0" t="n">
        <v>-2.8</v>
      </c>
      <c r="D5104" s="0" t="n">
        <v>0</v>
      </c>
      <c r="E5104" s="0" t="n">
        <v>1.1</v>
      </c>
    </row>
    <row r="5105" customFormat="false" ht="12.75" hidden="false" customHeight="false" outlineLevel="0" collapsed="false">
      <c r="A5105" s="1" t="n">
        <v>40080.7131835648</v>
      </c>
      <c r="B5105" s="0" t="n">
        <v>3483.37</v>
      </c>
      <c r="C5105" s="0" t="n">
        <v>-2.8</v>
      </c>
      <c r="D5105" s="0" t="n">
        <v>0</v>
      </c>
      <c r="E5105" s="0" t="n">
        <v>1.1</v>
      </c>
    </row>
    <row r="5106" customFormat="false" ht="12.75" hidden="false" customHeight="false" outlineLevel="0" collapsed="false">
      <c r="A5106" s="1" t="n">
        <v>40080.7131953704</v>
      </c>
      <c r="B5106" s="0" t="n">
        <v>3483.33</v>
      </c>
      <c r="C5106" s="0" t="n">
        <v>-2.8</v>
      </c>
      <c r="D5106" s="0" t="n">
        <v>0</v>
      </c>
      <c r="E5106" s="0" t="n">
        <v>1.1</v>
      </c>
    </row>
    <row r="5107" customFormat="false" ht="12.75" hidden="false" customHeight="false" outlineLevel="0" collapsed="false">
      <c r="A5107" s="1" t="n">
        <v>40080.7132065972</v>
      </c>
      <c r="B5107" s="0" t="n">
        <v>3483.28</v>
      </c>
      <c r="C5107" s="0" t="n">
        <v>-2.8</v>
      </c>
      <c r="D5107" s="0" t="n">
        <v>0</v>
      </c>
      <c r="E5107" s="0" t="n">
        <v>1.1</v>
      </c>
    </row>
    <row r="5108" customFormat="false" ht="12.75" hidden="false" customHeight="false" outlineLevel="0" collapsed="false">
      <c r="A5108" s="1" t="n">
        <v>40080.713219213</v>
      </c>
      <c r="B5108" s="0" t="n">
        <v>3483.23</v>
      </c>
      <c r="C5108" s="0" t="n">
        <v>-2.8</v>
      </c>
      <c r="D5108" s="0" t="n">
        <v>0</v>
      </c>
      <c r="E5108" s="0" t="n">
        <v>1.1</v>
      </c>
    </row>
    <row r="5109" customFormat="false" ht="12.75" hidden="false" customHeight="false" outlineLevel="0" collapsed="false">
      <c r="A5109" s="1" t="n">
        <v>40080.7132297454</v>
      </c>
      <c r="B5109" s="0" t="n">
        <v>3483.19</v>
      </c>
      <c r="C5109" s="0" t="n">
        <v>-2.8</v>
      </c>
      <c r="D5109" s="0" t="n">
        <v>0</v>
      </c>
      <c r="E5109" s="0" t="n">
        <v>1.1</v>
      </c>
    </row>
    <row r="5110" customFormat="false" ht="12.75" hidden="false" customHeight="false" outlineLevel="0" collapsed="false">
      <c r="A5110" s="1" t="n">
        <v>40080.7132423611</v>
      </c>
      <c r="B5110" s="0" t="n">
        <v>3483.14</v>
      </c>
      <c r="C5110" s="0" t="n">
        <v>-2.8</v>
      </c>
      <c r="D5110" s="0" t="n">
        <v>0</v>
      </c>
      <c r="E5110" s="0" t="n">
        <v>1.1</v>
      </c>
    </row>
    <row r="5111" customFormat="false" ht="12.75" hidden="false" customHeight="false" outlineLevel="0" collapsed="false">
      <c r="A5111" s="1" t="n">
        <v>40080.7132528935</v>
      </c>
      <c r="B5111" s="0" t="n">
        <v>3483.09</v>
      </c>
      <c r="C5111" s="0" t="n">
        <v>-2.5</v>
      </c>
      <c r="D5111" s="0" t="n">
        <v>0</v>
      </c>
      <c r="E5111" s="0" t="n">
        <v>1.1</v>
      </c>
    </row>
    <row r="5112" customFormat="false" ht="12.75" hidden="false" customHeight="false" outlineLevel="0" collapsed="false">
      <c r="A5112" s="1" t="n">
        <v>40080.7132646991</v>
      </c>
      <c r="B5112" s="0" t="n">
        <v>3483.04</v>
      </c>
      <c r="C5112" s="0" t="n">
        <v>-2.5</v>
      </c>
      <c r="D5112" s="0" t="n">
        <v>0</v>
      </c>
      <c r="E5112" s="0" t="n">
        <v>1.1</v>
      </c>
    </row>
    <row r="5113" customFormat="false" ht="12.75" hidden="false" customHeight="false" outlineLevel="0" collapsed="false">
      <c r="A5113" s="1" t="n">
        <v>40080.7132766204</v>
      </c>
      <c r="B5113" s="0" t="n">
        <v>3483</v>
      </c>
      <c r="C5113" s="0" t="n">
        <v>-2.8</v>
      </c>
      <c r="D5113" s="0" t="n">
        <v>0</v>
      </c>
      <c r="E5113" s="0" t="n">
        <v>1.1</v>
      </c>
    </row>
    <row r="5114" customFormat="false" ht="12.75" hidden="false" customHeight="false" outlineLevel="0" collapsed="false">
      <c r="A5114" s="1" t="n">
        <v>40080.7132886574</v>
      </c>
      <c r="B5114" s="0" t="n">
        <v>3482.95</v>
      </c>
      <c r="C5114" s="0" t="n">
        <v>-2.8</v>
      </c>
      <c r="D5114" s="0" t="n">
        <v>0</v>
      </c>
      <c r="E5114" s="0" t="n">
        <v>1.1</v>
      </c>
    </row>
    <row r="5115" customFormat="false" ht="12.75" hidden="false" customHeight="false" outlineLevel="0" collapsed="false">
      <c r="A5115" s="1" t="n">
        <v>40080.7132991898</v>
      </c>
      <c r="B5115" s="0" t="n">
        <v>3482.91</v>
      </c>
      <c r="C5115" s="0" t="n">
        <v>-2.8</v>
      </c>
      <c r="D5115" s="0" t="n">
        <v>0</v>
      </c>
      <c r="E5115" s="0" t="n">
        <v>1.1</v>
      </c>
    </row>
    <row r="5116" customFormat="false" ht="12.75" hidden="false" customHeight="false" outlineLevel="0" collapsed="false">
      <c r="A5116" s="1" t="n">
        <v>40080.7133108796</v>
      </c>
      <c r="B5116" s="0" t="n">
        <v>3482.86</v>
      </c>
      <c r="C5116" s="0" t="n">
        <v>-2.8</v>
      </c>
      <c r="D5116" s="0" t="n">
        <v>0</v>
      </c>
      <c r="E5116" s="0" t="n">
        <v>1.1</v>
      </c>
    </row>
    <row r="5117" customFormat="false" ht="12.75" hidden="false" customHeight="false" outlineLevel="0" collapsed="false">
      <c r="A5117" s="1" t="n">
        <v>40080.7133228009</v>
      </c>
      <c r="B5117" s="0" t="n">
        <v>3482.81</v>
      </c>
      <c r="C5117" s="0" t="n">
        <v>-2.8</v>
      </c>
      <c r="D5117" s="0" t="n">
        <v>0</v>
      </c>
      <c r="E5117" s="0" t="n">
        <v>1.1</v>
      </c>
    </row>
    <row r="5118" customFormat="false" ht="12.75" hidden="false" customHeight="false" outlineLevel="0" collapsed="false">
      <c r="A5118" s="1" t="n">
        <v>40080.7133340278</v>
      </c>
      <c r="B5118" s="0" t="n">
        <v>3482.77</v>
      </c>
      <c r="C5118" s="0" t="n">
        <v>-2.8</v>
      </c>
      <c r="D5118" s="0" t="n">
        <v>0</v>
      </c>
      <c r="E5118" s="0" t="n">
        <v>1.1</v>
      </c>
    </row>
    <row r="5119" customFormat="false" ht="12.75" hidden="false" customHeight="false" outlineLevel="0" collapsed="false">
      <c r="A5119" s="1" t="n">
        <v>40080.7133459491</v>
      </c>
      <c r="B5119" s="0" t="n">
        <v>3482.72</v>
      </c>
      <c r="C5119" s="0" t="n">
        <v>-2.8</v>
      </c>
      <c r="D5119" s="0" t="n">
        <v>0</v>
      </c>
      <c r="E5119" s="0" t="n">
        <v>1.1</v>
      </c>
    </row>
    <row r="5120" customFormat="false" ht="12.75" hidden="false" customHeight="false" outlineLevel="0" collapsed="false">
      <c r="A5120" s="1" t="n">
        <v>40080.7133571759</v>
      </c>
      <c r="B5120" s="0" t="n">
        <v>3482.68</v>
      </c>
      <c r="C5120" s="0" t="n">
        <v>-2.5</v>
      </c>
      <c r="D5120" s="0" t="n">
        <v>0</v>
      </c>
      <c r="E5120" s="0" t="n">
        <v>1.1</v>
      </c>
    </row>
    <row r="5121" customFormat="false" ht="12.75" hidden="false" customHeight="false" outlineLevel="0" collapsed="false">
      <c r="A5121" s="1" t="n">
        <v>40080.7133689815</v>
      </c>
      <c r="B5121" s="0" t="n">
        <v>3482.63</v>
      </c>
      <c r="C5121" s="0" t="n">
        <v>-2.5</v>
      </c>
      <c r="D5121" s="0" t="n">
        <v>0</v>
      </c>
      <c r="E5121" s="0" t="n">
        <v>1.1</v>
      </c>
    </row>
    <row r="5122" customFormat="false" ht="12.75" hidden="false" customHeight="false" outlineLevel="0" collapsed="false">
      <c r="A5122" s="1" t="n">
        <v>40080.7133803241</v>
      </c>
      <c r="B5122" s="0" t="n">
        <v>3482.58</v>
      </c>
      <c r="C5122" s="0" t="n">
        <v>-2.8</v>
      </c>
      <c r="D5122" s="0" t="n">
        <v>0</v>
      </c>
      <c r="E5122" s="0" t="n">
        <v>1.1</v>
      </c>
    </row>
    <row r="5123" customFormat="false" ht="12.75" hidden="false" customHeight="false" outlineLevel="0" collapsed="false">
      <c r="A5123" s="1" t="n">
        <v>40080.7133921296</v>
      </c>
      <c r="B5123" s="0" t="n">
        <v>3482.53</v>
      </c>
      <c r="C5123" s="0" t="n">
        <v>-2.8</v>
      </c>
      <c r="D5123" s="0" t="n">
        <v>0</v>
      </c>
      <c r="E5123" s="0" t="n">
        <v>1.1</v>
      </c>
    </row>
    <row r="5124" customFormat="false" ht="12.75" hidden="false" customHeight="false" outlineLevel="0" collapsed="false">
      <c r="A5124" s="1" t="n">
        <v>40080.7134033565</v>
      </c>
      <c r="B5124" s="0" t="n">
        <v>3482.49</v>
      </c>
      <c r="C5124" s="0" t="n">
        <v>-2.8</v>
      </c>
      <c r="D5124" s="0" t="n">
        <v>0</v>
      </c>
      <c r="E5124" s="0" t="n">
        <v>1.1</v>
      </c>
    </row>
    <row r="5125" customFormat="false" ht="12.75" hidden="false" customHeight="false" outlineLevel="0" collapsed="false">
      <c r="A5125" s="1" t="n">
        <v>40080.7134159722</v>
      </c>
      <c r="B5125" s="0" t="n">
        <v>3482.44</v>
      </c>
      <c r="C5125" s="0" t="n">
        <v>-2.8</v>
      </c>
      <c r="D5125" s="0" t="n">
        <v>0</v>
      </c>
      <c r="E5125" s="0" t="n">
        <v>1.1</v>
      </c>
    </row>
    <row r="5126" customFormat="false" ht="12.75" hidden="false" customHeight="false" outlineLevel="0" collapsed="false">
      <c r="A5126" s="1" t="n">
        <v>40080.7134265046</v>
      </c>
      <c r="B5126" s="0" t="n">
        <v>3482.4</v>
      </c>
      <c r="C5126" s="0" t="n">
        <v>-2.8</v>
      </c>
      <c r="D5126" s="0" t="n">
        <v>0</v>
      </c>
      <c r="E5126" s="0" t="n">
        <v>1.1</v>
      </c>
    </row>
    <row r="5127" customFormat="false" ht="12.75" hidden="false" customHeight="false" outlineLevel="0" collapsed="false">
      <c r="A5127" s="1" t="n">
        <v>40080.7134391204</v>
      </c>
      <c r="B5127" s="0" t="n">
        <v>3482.35</v>
      </c>
      <c r="C5127" s="0" t="n">
        <v>-2.8</v>
      </c>
      <c r="D5127" s="0" t="n">
        <v>0</v>
      </c>
      <c r="E5127" s="0" t="n">
        <v>1.1</v>
      </c>
    </row>
    <row r="5128" customFormat="false" ht="12.75" hidden="false" customHeight="false" outlineLevel="0" collapsed="false">
      <c r="A5128" s="1" t="n">
        <v>40080.7134496528</v>
      </c>
      <c r="B5128" s="0" t="n">
        <v>3482.3</v>
      </c>
      <c r="C5128" s="0" t="n">
        <v>-2.8</v>
      </c>
      <c r="D5128" s="0" t="n">
        <v>0</v>
      </c>
      <c r="E5128" s="0" t="n">
        <v>1.1</v>
      </c>
    </row>
    <row r="5129" customFormat="false" ht="12.75" hidden="false" customHeight="false" outlineLevel="0" collapsed="false">
      <c r="A5129" s="1" t="n">
        <v>40080.7134614583</v>
      </c>
      <c r="B5129" s="0" t="n">
        <v>3482.26</v>
      </c>
      <c r="C5129" s="0" t="n">
        <v>-2.8</v>
      </c>
      <c r="D5129" s="0" t="n">
        <v>0</v>
      </c>
      <c r="E5129" s="0" t="n">
        <v>1.1</v>
      </c>
    </row>
    <row r="5130" customFormat="false" ht="12.75" hidden="false" customHeight="false" outlineLevel="0" collapsed="false">
      <c r="A5130" s="1" t="n">
        <v>40080.7134738426</v>
      </c>
      <c r="B5130" s="0" t="n">
        <v>3482.21</v>
      </c>
      <c r="C5130" s="0" t="n">
        <v>-2.5</v>
      </c>
      <c r="D5130" s="0" t="n">
        <v>0</v>
      </c>
      <c r="E5130" s="0" t="n">
        <v>1.1</v>
      </c>
    </row>
    <row r="5131" customFormat="false" ht="12.75" hidden="false" customHeight="false" outlineLevel="0" collapsed="false">
      <c r="A5131" s="1" t="n">
        <v>40080.7134846065</v>
      </c>
      <c r="B5131" s="0" t="n">
        <v>3482.17</v>
      </c>
      <c r="C5131" s="0" t="n">
        <v>-2.5</v>
      </c>
      <c r="D5131" s="0" t="n">
        <v>0</v>
      </c>
      <c r="E5131" s="0" t="n">
        <v>1.1</v>
      </c>
    </row>
    <row r="5132" customFormat="false" ht="12.75" hidden="false" customHeight="false" outlineLevel="0" collapsed="false">
      <c r="A5132" s="1" t="n">
        <v>40080.713496412</v>
      </c>
      <c r="B5132" s="0" t="n">
        <v>3482.12</v>
      </c>
      <c r="C5132" s="0" t="n">
        <v>-2.8</v>
      </c>
      <c r="D5132" s="0" t="n">
        <v>0</v>
      </c>
      <c r="E5132" s="0" t="n">
        <v>1.1</v>
      </c>
    </row>
    <row r="5133" customFormat="false" ht="12.75" hidden="false" customHeight="false" outlineLevel="0" collapsed="false">
      <c r="A5133" s="1" t="n">
        <v>40080.7135076389</v>
      </c>
      <c r="B5133" s="0" t="n">
        <v>3482.07</v>
      </c>
      <c r="C5133" s="0" t="n">
        <v>-2.8</v>
      </c>
      <c r="D5133" s="0" t="n">
        <v>0</v>
      </c>
      <c r="E5133" s="0" t="n">
        <v>1.1</v>
      </c>
    </row>
    <row r="5134" customFormat="false" ht="12.75" hidden="false" customHeight="false" outlineLevel="0" collapsed="false">
      <c r="A5134" s="1" t="n">
        <v>40080.7135195602</v>
      </c>
      <c r="B5134" s="0" t="n">
        <v>3482.03</v>
      </c>
      <c r="C5134" s="0" t="n">
        <v>-2.8</v>
      </c>
      <c r="D5134" s="0" t="n">
        <v>0</v>
      </c>
      <c r="E5134" s="0" t="n">
        <v>1.1</v>
      </c>
    </row>
    <row r="5135" customFormat="false" ht="12.75" hidden="false" customHeight="false" outlineLevel="0" collapsed="false">
      <c r="A5135" s="1" t="n">
        <v>40080.713530787</v>
      </c>
      <c r="B5135" s="0" t="n">
        <v>3481.99</v>
      </c>
      <c r="C5135" s="0" t="n">
        <v>-2.5</v>
      </c>
      <c r="D5135" s="0" t="n">
        <v>0</v>
      </c>
      <c r="E5135" s="0" t="n">
        <v>1.1</v>
      </c>
    </row>
    <row r="5136" customFormat="false" ht="12.75" hidden="false" customHeight="false" outlineLevel="0" collapsed="false">
      <c r="A5136" s="1" t="n">
        <v>40080.713543287</v>
      </c>
      <c r="B5136" s="0" t="n">
        <v>3481.94</v>
      </c>
      <c r="C5136" s="0" t="n">
        <v>-2.5</v>
      </c>
      <c r="D5136" s="0" t="n">
        <v>0</v>
      </c>
      <c r="E5136" s="0" t="n">
        <v>1.1</v>
      </c>
    </row>
    <row r="5137" customFormat="false" ht="12.75" hidden="false" customHeight="false" outlineLevel="0" collapsed="false">
      <c r="A5137" s="1" t="n">
        <v>40080.7135539352</v>
      </c>
      <c r="B5137" s="0" t="n">
        <v>3481.91</v>
      </c>
      <c r="C5137" s="0" t="n">
        <v>-2.5</v>
      </c>
      <c r="D5137" s="0" t="n">
        <v>0</v>
      </c>
      <c r="E5137" s="0" t="n">
        <v>1.1</v>
      </c>
    </row>
    <row r="5138" customFormat="false" ht="12.75" hidden="false" customHeight="false" outlineLevel="0" collapsed="false">
      <c r="A5138" s="1" t="n">
        <v>40080.7135657407</v>
      </c>
      <c r="B5138" s="0" t="n">
        <v>3481.86</v>
      </c>
      <c r="C5138" s="0" t="n">
        <v>-2.5</v>
      </c>
      <c r="D5138" s="0" t="n">
        <v>0</v>
      </c>
      <c r="E5138" s="0" t="n">
        <v>1.1</v>
      </c>
    </row>
    <row r="5139" customFormat="false" ht="12.75" hidden="false" customHeight="false" outlineLevel="0" collapsed="false">
      <c r="A5139" s="1" t="n">
        <v>40080.7135769676</v>
      </c>
      <c r="B5139" s="0" t="n">
        <v>3481.81</v>
      </c>
      <c r="C5139" s="0" t="n">
        <v>-2.8</v>
      </c>
      <c r="D5139" s="0" t="n">
        <v>0</v>
      </c>
      <c r="E5139" s="0" t="n">
        <v>1.1</v>
      </c>
    </row>
    <row r="5140" customFormat="false" ht="12.75" hidden="false" customHeight="false" outlineLevel="0" collapsed="false">
      <c r="A5140" s="1" t="n">
        <v>40080.7135888889</v>
      </c>
      <c r="B5140" s="0" t="n">
        <v>3481.76</v>
      </c>
      <c r="C5140" s="0" t="n">
        <v>-2.8</v>
      </c>
      <c r="D5140" s="0" t="n">
        <v>0</v>
      </c>
      <c r="E5140" s="0" t="n">
        <v>1.1</v>
      </c>
    </row>
    <row r="5141" customFormat="false" ht="12.75" hidden="false" customHeight="false" outlineLevel="0" collapsed="false">
      <c r="A5141" s="1" t="n">
        <v>40080.7136001157</v>
      </c>
      <c r="B5141" s="0" t="n">
        <v>3481.72</v>
      </c>
      <c r="C5141" s="0" t="n">
        <v>-2.8</v>
      </c>
      <c r="D5141" s="0" t="n">
        <v>0</v>
      </c>
      <c r="E5141" s="0" t="n">
        <v>1.1</v>
      </c>
    </row>
    <row r="5142" customFormat="false" ht="12.75" hidden="false" customHeight="false" outlineLevel="0" collapsed="false">
      <c r="A5142" s="1" t="n">
        <v>40080.713612037</v>
      </c>
      <c r="B5142" s="0" t="n">
        <v>3481.67</v>
      </c>
      <c r="C5142" s="0" t="n">
        <v>-2.8</v>
      </c>
      <c r="D5142" s="0" t="n">
        <v>0</v>
      </c>
      <c r="E5142" s="0" t="n">
        <v>1.1</v>
      </c>
    </row>
    <row r="5143" customFormat="false" ht="12.75" hidden="false" customHeight="false" outlineLevel="0" collapsed="false">
      <c r="A5143" s="1" t="n">
        <v>40080.7136238426</v>
      </c>
      <c r="B5143" s="0" t="n">
        <v>3481.62</v>
      </c>
      <c r="C5143" s="0" t="n">
        <v>-2.8</v>
      </c>
      <c r="D5143" s="0" t="n">
        <v>0</v>
      </c>
      <c r="E5143" s="0" t="n">
        <v>1.1</v>
      </c>
    </row>
    <row r="5144" customFormat="false" ht="12.75" hidden="false" customHeight="false" outlineLevel="0" collapsed="false">
      <c r="A5144" s="1" t="n">
        <v>40080.7136350694</v>
      </c>
      <c r="B5144" s="0" t="n">
        <v>3481.57</v>
      </c>
      <c r="C5144" s="0" t="n">
        <v>-2.8</v>
      </c>
      <c r="D5144" s="0" t="n">
        <v>0</v>
      </c>
      <c r="E5144" s="0" t="n">
        <v>1.1</v>
      </c>
    </row>
    <row r="5145" customFormat="false" ht="12.75" hidden="false" customHeight="false" outlineLevel="0" collapsed="false">
      <c r="A5145" s="1" t="n">
        <v>40080.7136469907</v>
      </c>
      <c r="B5145" s="0" t="n">
        <v>3481.53</v>
      </c>
      <c r="C5145" s="0" t="n">
        <v>-2.8</v>
      </c>
      <c r="D5145" s="0" t="n">
        <v>0</v>
      </c>
      <c r="E5145" s="0" t="n">
        <v>1.1</v>
      </c>
    </row>
    <row r="5146" customFormat="false" ht="12.75" hidden="false" customHeight="false" outlineLevel="0" collapsed="false">
      <c r="A5146" s="1" t="n">
        <v>40080.7136582176</v>
      </c>
      <c r="B5146" s="0" t="n">
        <v>3481.47</v>
      </c>
      <c r="C5146" s="0" t="n">
        <v>-2.8</v>
      </c>
      <c r="D5146" s="0" t="n">
        <v>0</v>
      </c>
      <c r="E5146" s="0" t="n">
        <v>1.1</v>
      </c>
    </row>
    <row r="5147" customFormat="false" ht="12.75" hidden="false" customHeight="false" outlineLevel="0" collapsed="false">
      <c r="A5147" s="1" t="n">
        <v>40080.7136700232</v>
      </c>
      <c r="B5147" s="0" t="n">
        <v>3481.43</v>
      </c>
      <c r="C5147" s="0" t="n">
        <v>-3.2</v>
      </c>
      <c r="D5147" s="0" t="n">
        <v>0</v>
      </c>
      <c r="E5147" s="0" t="n">
        <v>1.1</v>
      </c>
    </row>
    <row r="5148" customFormat="false" ht="12.75" hidden="false" customHeight="false" outlineLevel="0" collapsed="false">
      <c r="A5148" s="1" t="n">
        <v>40080.7136813657</v>
      </c>
      <c r="B5148" s="0" t="n">
        <v>3481.38</v>
      </c>
      <c r="C5148" s="0" t="n">
        <v>-3.2</v>
      </c>
      <c r="D5148" s="0" t="n">
        <v>0</v>
      </c>
      <c r="E5148" s="0" t="n">
        <v>1.1</v>
      </c>
    </row>
    <row r="5149" customFormat="false" ht="12.75" hidden="false" customHeight="false" outlineLevel="0" collapsed="false">
      <c r="A5149" s="1" t="n">
        <v>40080.7136931713</v>
      </c>
      <c r="B5149" s="0" t="n">
        <v>3481.33</v>
      </c>
      <c r="C5149" s="0" t="n">
        <v>-2.5</v>
      </c>
      <c r="D5149" s="0" t="n">
        <v>0</v>
      </c>
      <c r="E5149" s="0" t="n">
        <v>1.1</v>
      </c>
    </row>
    <row r="5150" customFormat="false" ht="12.75" hidden="false" customHeight="false" outlineLevel="0" collapsed="false">
      <c r="A5150" s="1" t="n">
        <v>40080.7137043982</v>
      </c>
      <c r="B5150" s="0" t="n">
        <v>3481.29</v>
      </c>
      <c r="C5150" s="0" t="n">
        <v>-2.8</v>
      </c>
      <c r="D5150" s="0" t="n">
        <v>0</v>
      </c>
      <c r="E5150" s="0" t="n">
        <v>1.1</v>
      </c>
    </row>
    <row r="5151" customFormat="false" ht="12.75" hidden="false" customHeight="false" outlineLevel="0" collapsed="false">
      <c r="A5151" s="1" t="n">
        <v>40080.7137163194</v>
      </c>
      <c r="B5151" s="0" t="n">
        <v>3481.24</v>
      </c>
      <c r="C5151" s="0" t="n">
        <v>-2.8</v>
      </c>
      <c r="D5151" s="0" t="n">
        <v>0</v>
      </c>
      <c r="E5151" s="0" t="n">
        <v>1.1</v>
      </c>
    </row>
    <row r="5152" customFormat="false" ht="12.75" hidden="false" customHeight="false" outlineLevel="0" collapsed="false">
      <c r="A5152" s="1" t="n">
        <v>40080.7137275463</v>
      </c>
      <c r="B5152" s="0" t="n">
        <v>3481.19</v>
      </c>
      <c r="C5152" s="0" t="n">
        <v>-3.2</v>
      </c>
      <c r="D5152" s="0" t="n">
        <v>0</v>
      </c>
      <c r="E5152" s="0" t="n">
        <v>1.1</v>
      </c>
    </row>
    <row r="5153" customFormat="false" ht="12.75" hidden="false" customHeight="false" outlineLevel="0" collapsed="false">
      <c r="A5153" s="1" t="n">
        <v>40080.7137393519</v>
      </c>
      <c r="B5153" s="0" t="n">
        <v>3481.14</v>
      </c>
      <c r="C5153" s="0" t="n">
        <v>-3.2</v>
      </c>
      <c r="D5153" s="0" t="n">
        <v>0</v>
      </c>
      <c r="E5153" s="0" t="n">
        <v>1.1</v>
      </c>
    </row>
    <row r="5154" customFormat="false" ht="12.75" hidden="false" customHeight="false" outlineLevel="0" collapsed="false">
      <c r="A5154" s="1" t="n">
        <v>40080.7137516204</v>
      </c>
      <c r="B5154" s="0" t="n">
        <v>3481.09</v>
      </c>
      <c r="C5154" s="0" t="n">
        <v>-2.8</v>
      </c>
      <c r="D5154" s="0" t="n">
        <v>0</v>
      </c>
      <c r="E5154" s="0" t="n">
        <v>1.1</v>
      </c>
    </row>
    <row r="5155" customFormat="false" ht="12.75" hidden="false" customHeight="false" outlineLevel="0" collapsed="false">
      <c r="A5155" s="1" t="n">
        <v>40080.7137621528</v>
      </c>
      <c r="B5155" s="0" t="n">
        <v>3481.05</v>
      </c>
      <c r="C5155" s="0" t="n">
        <v>-2.8</v>
      </c>
      <c r="D5155" s="0" t="n">
        <v>0</v>
      </c>
      <c r="E5155" s="0" t="n">
        <v>1.1</v>
      </c>
    </row>
    <row r="5156" customFormat="false" ht="12.75" hidden="false" customHeight="false" outlineLevel="0" collapsed="false">
      <c r="A5156" s="1" t="n">
        <v>40080.7137737269</v>
      </c>
      <c r="B5156" s="0" t="n">
        <v>3481</v>
      </c>
      <c r="C5156" s="0" t="n">
        <v>-2.5</v>
      </c>
      <c r="D5156" s="0" t="n">
        <v>0</v>
      </c>
      <c r="E5156" s="0" t="n">
        <v>1.1</v>
      </c>
    </row>
    <row r="5157" customFormat="false" ht="12.75" hidden="false" customHeight="false" outlineLevel="0" collapsed="false">
      <c r="A5157" s="1" t="n">
        <v>40080.7137856482</v>
      </c>
      <c r="B5157" s="0" t="n">
        <v>3480.95</v>
      </c>
      <c r="C5157" s="0" t="n">
        <v>-2.5</v>
      </c>
      <c r="D5157" s="0" t="n">
        <v>0</v>
      </c>
      <c r="E5157" s="0" t="n">
        <v>1.1</v>
      </c>
    </row>
    <row r="5158" customFormat="false" ht="12.75" hidden="false" customHeight="false" outlineLevel="0" collapsed="false">
      <c r="A5158" s="1" t="n">
        <v>40080.7137974537</v>
      </c>
      <c r="B5158" s="0" t="n">
        <v>3480.9</v>
      </c>
      <c r="C5158" s="0" t="n">
        <v>-3.2</v>
      </c>
      <c r="D5158" s="0" t="n">
        <v>0</v>
      </c>
      <c r="E5158" s="0" t="n">
        <v>1.1</v>
      </c>
    </row>
    <row r="5159" customFormat="false" ht="12.75" hidden="false" customHeight="false" outlineLevel="0" collapsed="false">
      <c r="A5159" s="1" t="n">
        <v>40080.7138086806</v>
      </c>
      <c r="B5159" s="0" t="n">
        <v>3480.86</v>
      </c>
      <c r="C5159" s="0" t="n">
        <v>-3.2</v>
      </c>
      <c r="D5159" s="0" t="n">
        <v>0</v>
      </c>
      <c r="E5159" s="0" t="n">
        <v>1.1</v>
      </c>
    </row>
    <row r="5160" customFormat="false" ht="12.75" hidden="false" customHeight="false" outlineLevel="0" collapsed="false">
      <c r="A5160" s="1" t="n">
        <v>40080.7138206019</v>
      </c>
      <c r="B5160" s="0" t="n">
        <v>3480.81</v>
      </c>
      <c r="C5160" s="0" t="n">
        <v>-2.8</v>
      </c>
      <c r="D5160" s="0" t="n">
        <v>0</v>
      </c>
      <c r="E5160" s="0" t="n">
        <v>1.1</v>
      </c>
    </row>
    <row r="5161" customFormat="false" ht="12.75" hidden="false" customHeight="false" outlineLevel="0" collapsed="false">
      <c r="A5161" s="1" t="n">
        <v>40080.7138354167</v>
      </c>
      <c r="B5161" s="0" t="n">
        <v>3480.75</v>
      </c>
      <c r="C5161" s="0" t="n">
        <v>-2.7</v>
      </c>
      <c r="D5161" s="0" t="n">
        <v>0</v>
      </c>
      <c r="E5161" s="0" t="n">
        <v>1.1</v>
      </c>
    </row>
    <row r="5162" customFormat="false" ht="12.75" hidden="false" customHeight="false" outlineLevel="0" collapsed="false">
      <c r="A5162" s="1" t="n">
        <v>40080.7138443287</v>
      </c>
      <c r="B5162" s="0" t="n">
        <v>3480.72</v>
      </c>
      <c r="C5162" s="0" t="n">
        <v>-2.7</v>
      </c>
      <c r="D5162" s="0" t="n">
        <v>0</v>
      </c>
      <c r="E5162" s="0" t="n">
        <v>1.1</v>
      </c>
    </row>
    <row r="5163" customFormat="false" ht="12.75" hidden="false" customHeight="false" outlineLevel="0" collapsed="false">
      <c r="A5163" s="1" t="n">
        <v>40080.7138569444</v>
      </c>
      <c r="B5163" s="0" t="n">
        <v>3480.67</v>
      </c>
      <c r="C5163" s="0" t="n">
        <v>-2.7</v>
      </c>
      <c r="D5163" s="0" t="n">
        <v>0</v>
      </c>
      <c r="E5163" s="0" t="n">
        <v>1.1</v>
      </c>
    </row>
    <row r="5164" customFormat="false" ht="12.75" hidden="false" customHeight="false" outlineLevel="0" collapsed="false">
      <c r="A5164" s="1" t="n">
        <v>40080.7138674769</v>
      </c>
      <c r="B5164" s="0" t="n">
        <v>3480.61</v>
      </c>
      <c r="C5164" s="0" t="n">
        <v>-2.7</v>
      </c>
      <c r="D5164" s="0" t="n">
        <v>0</v>
      </c>
      <c r="E5164" s="0" t="n">
        <v>1.1</v>
      </c>
    </row>
    <row r="5165" customFormat="false" ht="12.75" hidden="false" customHeight="false" outlineLevel="0" collapsed="false">
      <c r="A5165" s="1" t="n">
        <v>40080.7138791667</v>
      </c>
      <c r="B5165" s="0" t="n">
        <v>3480.53</v>
      </c>
      <c r="C5165" s="0" t="n">
        <v>-4.5</v>
      </c>
      <c r="D5165" s="0" t="n">
        <v>0</v>
      </c>
      <c r="E5165" s="0" t="n">
        <v>1.1</v>
      </c>
    </row>
    <row r="5166" customFormat="false" ht="12.75" hidden="false" customHeight="false" outlineLevel="0" collapsed="false">
      <c r="A5166" s="1" t="n">
        <v>40080.7138907407</v>
      </c>
      <c r="B5166" s="0" t="n">
        <v>3480.49</v>
      </c>
      <c r="C5166" s="0" t="n">
        <v>-4.5</v>
      </c>
      <c r="D5166" s="0" t="n">
        <v>0</v>
      </c>
      <c r="E5166" s="0" t="n">
        <v>1.1</v>
      </c>
    </row>
    <row r="5167" customFormat="false" ht="12.75" hidden="false" customHeight="false" outlineLevel="0" collapsed="false">
      <c r="A5167" s="1" t="n">
        <v>40080.7139023148</v>
      </c>
      <c r="B5167" s="0" t="n">
        <v>3480.45</v>
      </c>
      <c r="C5167" s="0" t="n">
        <v>-2.2</v>
      </c>
      <c r="D5167" s="0" t="n">
        <v>0</v>
      </c>
      <c r="E5167" s="0" t="n">
        <v>1.1</v>
      </c>
    </row>
    <row r="5168" customFormat="false" ht="12.75" hidden="false" customHeight="false" outlineLevel="0" collapsed="false">
      <c r="A5168" s="1" t="n">
        <v>40080.7139138889</v>
      </c>
      <c r="B5168" s="0" t="n">
        <v>3480.4</v>
      </c>
      <c r="C5168" s="0" t="n">
        <v>-2.2</v>
      </c>
      <c r="D5168" s="0" t="n">
        <v>0</v>
      </c>
      <c r="E5168" s="0" t="n">
        <v>1.1</v>
      </c>
    </row>
    <row r="5169" customFormat="false" ht="12.75" hidden="false" customHeight="false" outlineLevel="0" collapsed="false">
      <c r="A5169" s="1" t="n">
        <v>40080.713925463</v>
      </c>
      <c r="B5169" s="0" t="n">
        <v>3480.36</v>
      </c>
      <c r="C5169" s="0" t="n">
        <v>-2.8</v>
      </c>
      <c r="D5169" s="0" t="n">
        <v>0</v>
      </c>
      <c r="E5169" s="0" t="n">
        <v>1.1</v>
      </c>
    </row>
    <row r="5170" customFormat="false" ht="12.75" hidden="false" customHeight="false" outlineLevel="0" collapsed="false">
      <c r="A5170" s="1" t="n">
        <v>40080.713937963</v>
      </c>
      <c r="B5170" s="0" t="n">
        <v>3480.31</v>
      </c>
      <c r="C5170" s="0" t="n">
        <v>-2.8</v>
      </c>
      <c r="D5170" s="0" t="n">
        <v>0</v>
      </c>
      <c r="E5170" s="0" t="n">
        <v>1.1</v>
      </c>
    </row>
    <row r="5171" customFormat="false" ht="12.75" hidden="false" customHeight="false" outlineLevel="0" collapsed="false">
      <c r="A5171" s="1" t="n">
        <v>40080.7139486111</v>
      </c>
      <c r="B5171" s="0" t="n">
        <v>3480.26</v>
      </c>
      <c r="C5171" s="0" t="n">
        <v>-2.8</v>
      </c>
      <c r="D5171" s="0" t="n">
        <v>0</v>
      </c>
      <c r="E5171" s="0" t="n">
        <v>1.1</v>
      </c>
    </row>
    <row r="5172" customFormat="false" ht="12.75" hidden="false" customHeight="false" outlineLevel="0" collapsed="false">
      <c r="A5172" s="1" t="n">
        <v>40080.7139601852</v>
      </c>
      <c r="B5172" s="0" t="n">
        <v>3480.21</v>
      </c>
      <c r="C5172" s="0" t="n">
        <v>-2.8</v>
      </c>
      <c r="D5172" s="0" t="n">
        <v>0</v>
      </c>
      <c r="E5172" s="0" t="n">
        <v>1.1</v>
      </c>
    </row>
    <row r="5173" customFormat="false" ht="12.75" hidden="false" customHeight="false" outlineLevel="0" collapsed="false">
      <c r="A5173" s="1" t="n">
        <v>40080.7139717593</v>
      </c>
      <c r="B5173" s="0" t="n">
        <v>3480.17</v>
      </c>
      <c r="C5173" s="0" t="n">
        <v>-2.8</v>
      </c>
      <c r="D5173" s="0" t="n">
        <v>0</v>
      </c>
      <c r="E5173" s="0" t="n">
        <v>1.1</v>
      </c>
    </row>
    <row r="5174" customFormat="false" ht="12.75" hidden="false" customHeight="false" outlineLevel="0" collapsed="false">
      <c r="A5174" s="1" t="n">
        <v>40080.7139833333</v>
      </c>
      <c r="B5174" s="0" t="n">
        <v>3480.12</v>
      </c>
      <c r="C5174" s="0" t="n">
        <v>-2.8</v>
      </c>
      <c r="D5174" s="0" t="n">
        <v>0</v>
      </c>
      <c r="E5174" s="0" t="n">
        <v>1.1</v>
      </c>
    </row>
    <row r="5175" customFormat="false" ht="12.75" hidden="false" customHeight="false" outlineLevel="0" collapsed="false">
      <c r="A5175" s="1" t="n">
        <v>40080.7139949074</v>
      </c>
      <c r="B5175" s="0" t="n">
        <v>3480.07</v>
      </c>
      <c r="C5175" s="0" t="n">
        <v>-3.2</v>
      </c>
      <c r="D5175" s="0" t="n">
        <v>0</v>
      </c>
      <c r="E5175" s="0" t="n">
        <v>1.1</v>
      </c>
    </row>
    <row r="5176" customFormat="false" ht="12.75" hidden="false" customHeight="false" outlineLevel="0" collapsed="false">
      <c r="A5176" s="1" t="n">
        <v>40080.7140064815</v>
      </c>
      <c r="B5176" s="0" t="n">
        <v>3480.03</v>
      </c>
      <c r="C5176" s="0" t="n">
        <v>-3.2</v>
      </c>
      <c r="D5176" s="0" t="n">
        <v>0</v>
      </c>
      <c r="E5176" s="0" t="n">
        <v>1.1</v>
      </c>
    </row>
    <row r="5177" customFormat="false" ht="12.75" hidden="false" customHeight="false" outlineLevel="0" collapsed="false">
      <c r="A5177" s="1" t="n">
        <v>40080.7140180556</v>
      </c>
      <c r="B5177" s="0" t="n">
        <v>3479.98</v>
      </c>
      <c r="C5177" s="0" t="n">
        <v>-2.5</v>
      </c>
      <c r="D5177" s="0" t="n">
        <v>0</v>
      </c>
      <c r="E5177" s="0" t="n">
        <v>1.1</v>
      </c>
    </row>
    <row r="5178" customFormat="false" ht="12.75" hidden="false" customHeight="false" outlineLevel="0" collapsed="false">
      <c r="A5178" s="1" t="n">
        <v>40080.7140296296</v>
      </c>
      <c r="B5178" s="0" t="n">
        <v>3479.93</v>
      </c>
      <c r="C5178" s="0" t="n">
        <v>-2.5</v>
      </c>
      <c r="D5178" s="0" t="n">
        <v>0</v>
      </c>
      <c r="E5178" s="0" t="n">
        <v>1.1</v>
      </c>
    </row>
    <row r="5179" customFormat="false" ht="12.75" hidden="false" customHeight="false" outlineLevel="0" collapsed="false">
      <c r="A5179" s="1" t="n">
        <v>40080.7140412037</v>
      </c>
      <c r="B5179" s="0" t="n">
        <v>3479.88</v>
      </c>
      <c r="C5179" s="0" t="n">
        <v>-2.8</v>
      </c>
      <c r="D5179" s="0" t="n">
        <v>0</v>
      </c>
      <c r="E5179" s="0" t="n">
        <v>1.1</v>
      </c>
    </row>
    <row r="5180" customFormat="false" ht="12.75" hidden="false" customHeight="false" outlineLevel="0" collapsed="false">
      <c r="A5180" s="1" t="n">
        <v>40080.7140527778</v>
      </c>
      <c r="B5180" s="0" t="n">
        <v>3479.84</v>
      </c>
      <c r="C5180" s="0" t="n">
        <v>-2.8</v>
      </c>
      <c r="D5180" s="0" t="n">
        <v>0</v>
      </c>
      <c r="E5180" s="0" t="n">
        <v>1.1</v>
      </c>
    </row>
    <row r="5181" customFormat="false" ht="12.75" hidden="false" customHeight="false" outlineLevel="0" collapsed="false">
      <c r="A5181" s="1" t="n">
        <v>40080.7140643519</v>
      </c>
      <c r="B5181" s="0" t="n">
        <v>3479.79</v>
      </c>
      <c r="C5181" s="0" t="n">
        <v>-2.8</v>
      </c>
      <c r="D5181" s="0" t="n">
        <v>0</v>
      </c>
      <c r="E5181" s="0" t="n">
        <v>1.1</v>
      </c>
    </row>
    <row r="5182" customFormat="false" ht="12.75" hidden="false" customHeight="false" outlineLevel="0" collapsed="false">
      <c r="A5182" s="1" t="n">
        <v>40080.7140759259</v>
      </c>
      <c r="B5182" s="0" t="n">
        <v>3479.74</v>
      </c>
      <c r="C5182" s="0" t="n">
        <v>-2.8</v>
      </c>
      <c r="D5182" s="0" t="n">
        <v>0</v>
      </c>
      <c r="E5182" s="0" t="n">
        <v>1.1</v>
      </c>
    </row>
    <row r="5183" customFormat="false" ht="12.75" hidden="false" customHeight="false" outlineLevel="0" collapsed="false">
      <c r="A5183" s="1" t="n">
        <v>40080.7140875</v>
      </c>
      <c r="B5183" s="0" t="n">
        <v>3479.69</v>
      </c>
      <c r="C5183" s="0" t="n">
        <v>-2.8</v>
      </c>
      <c r="D5183" s="0" t="n">
        <v>0</v>
      </c>
      <c r="E5183" s="0" t="n">
        <v>1.1</v>
      </c>
    </row>
    <row r="5184" customFormat="false" ht="12.75" hidden="false" customHeight="false" outlineLevel="0" collapsed="false">
      <c r="A5184" s="1" t="n">
        <v>40080.7140990741</v>
      </c>
      <c r="B5184" s="0" t="n">
        <v>3479.64</v>
      </c>
      <c r="C5184" s="0" t="n">
        <v>-3.2</v>
      </c>
      <c r="D5184" s="0" t="n">
        <v>0</v>
      </c>
      <c r="E5184" s="0" t="n">
        <v>1.1</v>
      </c>
    </row>
    <row r="5185" customFormat="false" ht="12.75" hidden="false" customHeight="false" outlineLevel="0" collapsed="false">
      <c r="A5185" s="1" t="n">
        <v>40080.7141106482</v>
      </c>
      <c r="B5185" s="0" t="n">
        <v>3479.6</v>
      </c>
      <c r="C5185" s="0" t="n">
        <v>-3.2</v>
      </c>
      <c r="D5185" s="0" t="n">
        <v>0</v>
      </c>
      <c r="E5185" s="0" t="n">
        <v>1.1</v>
      </c>
    </row>
    <row r="5186" customFormat="false" ht="12.75" hidden="false" customHeight="false" outlineLevel="0" collapsed="false">
      <c r="A5186" s="1" t="n">
        <v>40080.7141222222</v>
      </c>
      <c r="B5186" s="0" t="n">
        <v>3479.55</v>
      </c>
      <c r="C5186" s="0" t="n">
        <v>-2.8</v>
      </c>
      <c r="D5186" s="0" t="n">
        <v>0</v>
      </c>
      <c r="E5186" s="0" t="n">
        <v>1.1</v>
      </c>
    </row>
    <row r="5187" customFormat="false" ht="12.75" hidden="false" customHeight="false" outlineLevel="0" collapsed="false">
      <c r="A5187" s="1" t="n">
        <v>40080.7141337963</v>
      </c>
      <c r="B5187" s="0" t="n">
        <v>3479.5</v>
      </c>
      <c r="C5187" s="0" t="n">
        <v>-2.8</v>
      </c>
      <c r="D5187" s="0" t="n">
        <v>0</v>
      </c>
      <c r="E5187" s="0" t="n">
        <v>1.1</v>
      </c>
    </row>
    <row r="5188" customFormat="false" ht="12.75" hidden="false" customHeight="false" outlineLevel="0" collapsed="false">
      <c r="A5188" s="1" t="n">
        <v>40080.7141453704</v>
      </c>
      <c r="B5188" s="0" t="n">
        <v>3479.46</v>
      </c>
      <c r="C5188" s="0" t="n">
        <v>-2.5</v>
      </c>
      <c r="D5188" s="0" t="n">
        <v>0</v>
      </c>
      <c r="E5188" s="0" t="n">
        <v>1.1</v>
      </c>
    </row>
    <row r="5189" customFormat="false" ht="12.75" hidden="false" customHeight="false" outlineLevel="0" collapsed="false">
      <c r="A5189" s="1" t="n">
        <v>40080.7141578704</v>
      </c>
      <c r="B5189" s="0" t="n">
        <v>3479.41</v>
      </c>
      <c r="C5189" s="0" t="n">
        <v>-2.5</v>
      </c>
      <c r="D5189" s="0" t="n">
        <v>0</v>
      </c>
      <c r="E5189" s="0" t="n">
        <v>1.1</v>
      </c>
    </row>
    <row r="5190" customFormat="false" ht="12.75" hidden="false" customHeight="false" outlineLevel="0" collapsed="false">
      <c r="A5190" s="1" t="n">
        <v>40080.7141685185</v>
      </c>
      <c r="B5190" s="0" t="n">
        <v>3479.37</v>
      </c>
      <c r="C5190" s="0" t="n">
        <v>-2.8</v>
      </c>
      <c r="D5190" s="0" t="n">
        <v>0</v>
      </c>
      <c r="E5190" s="0" t="n">
        <v>1.1</v>
      </c>
    </row>
    <row r="5191" customFormat="false" ht="12.75" hidden="false" customHeight="false" outlineLevel="0" collapsed="false">
      <c r="A5191" s="1" t="n">
        <v>40080.7141800926</v>
      </c>
      <c r="B5191" s="0" t="n">
        <v>3479.32</v>
      </c>
      <c r="C5191" s="0" t="n">
        <v>-2.8</v>
      </c>
      <c r="D5191" s="0" t="n">
        <v>0</v>
      </c>
      <c r="E5191" s="0" t="n">
        <v>1.1</v>
      </c>
    </row>
    <row r="5192" customFormat="false" ht="12.75" hidden="false" customHeight="false" outlineLevel="0" collapsed="false">
      <c r="A5192" s="1" t="n">
        <v>40080.7141916667</v>
      </c>
      <c r="B5192" s="0" t="n">
        <v>3479.27</v>
      </c>
      <c r="C5192" s="0" t="n">
        <v>-2.8</v>
      </c>
      <c r="D5192" s="0" t="n">
        <v>0</v>
      </c>
      <c r="E5192" s="0" t="n">
        <v>1.1</v>
      </c>
    </row>
    <row r="5193" customFormat="false" ht="12.75" hidden="false" customHeight="false" outlineLevel="0" collapsed="false">
      <c r="A5193" s="1" t="n">
        <v>40080.7142041667</v>
      </c>
      <c r="B5193" s="0" t="n">
        <v>3479.23</v>
      </c>
      <c r="C5193" s="0" t="n">
        <v>-2.8</v>
      </c>
      <c r="D5193" s="0" t="n">
        <v>0</v>
      </c>
      <c r="E5193" s="0" t="n">
        <v>1.1</v>
      </c>
    </row>
    <row r="5194" customFormat="false" ht="12.75" hidden="false" customHeight="false" outlineLevel="0" collapsed="false">
      <c r="A5194" s="1" t="n">
        <v>40080.7142148148</v>
      </c>
      <c r="B5194" s="0" t="n">
        <v>3479.16</v>
      </c>
      <c r="C5194" s="0" t="n">
        <v>-3</v>
      </c>
      <c r="D5194" s="0" t="n">
        <v>0</v>
      </c>
      <c r="E5194" s="0" t="n">
        <v>1.1</v>
      </c>
    </row>
    <row r="5195" customFormat="false" ht="12.75" hidden="false" customHeight="false" outlineLevel="0" collapsed="false">
      <c r="A5195" s="1" t="n">
        <v>40080.7142273148</v>
      </c>
      <c r="B5195" s="0" t="n">
        <v>3479.13</v>
      </c>
      <c r="C5195" s="0" t="n">
        <v>-2.6</v>
      </c>
      <c r="D5195" s="0" t="n">
        <v>0</v>
      </c>
      <c r="E5195" s="0" t="n">
        <v>1.1</v>
      </c>
    </row>
    <row r="5196" customFormat="false" ht="12.75" hidden="false" customHeight="false" outlineLevel="0" collapsed="false">
      <c r="A5196" s="1" t="n">
        <v>40080.714237963</v>
      </c>
      <c r="B5196" s="0" t="n">
        <v>3479.09</v>
      </c>
      <c r="C5196" s="0" t="n">
        <v>-2.6</v>
      </c>
      <c r="D5196" s="0" t="n">
        <v>0</v>
      </c>
      <c r="E5196" s="0" t="n">
        <v>1.1</v>
      </c>
    </row>
    <row r="5197" customFormat="false" ht="12.75" hidden="false" customHeight="false" outlineLevel="0" collapsed="false">
      <c r="A5197" s="1" t="n">
        <v>40080.714250463</v>
      </c>
      <c r="B5197" s="0" t="n">
        <v>3479.04</v>
      </c>
      <c r="C5197" s="0" t="n">
        <v>-2.8</v>
      </c>
      <c r="D5197" s="0" t="n">
        <v>0</v>
      </c>
      <c r="E5197" s="0" t="n">
        <v>1.1</v>
      </c>
    </row>
    <row r="5198" customFormat="false" ht="12.75" hidden="false" customHeight="false" outlineLevel="0" collapsed="false">
      <c r="A5198" s="1" t="n">
        <v>40080.7142611111</v>
      </c>
      <c r="B5198" s="0" t="n">
        <v>3479</v>
      </c>
      <c r="C5198" s="0" t="n">
        <v>-2.8</v>
      </c>
      <c r="D5198" s="0" t="n">
        <v>0</v>
      </c>
      <c r="E5198" s="0" t="n">
        <v>1.1</v>
      </c>
    </row>
    <row r="5199" customFormat="false" ht="12.75" hidden="false" customHeight="false" outlineLevel="0" collapsed="false">
      <c r="A5199" s="1" t="n">
        <v>40080.7142726852</v>
      </c>
      <c r="B5199" s="0" t="n">
        <v>3478.95</v>
      </c>
      <c r="C5199" s="0" t="n">
        <v>-2.5</v>
      </c>
      <c r="D5199" s="0" t="n">
        <v>0</v>
      </c>
      <c r="E5199" s="0" t="n">
        <v>1.1</v>
      </c>
    </row>
    <row r="5200" customFormat="false" ht="12.75" hidden="false" customHeight="false" outlineLevel="0" collapsed="false">
      <c r="A5200" s="1" t="n">
        <v>40080.7142842593</v>
      </c>
      <c r="B5200" s="0" t="n">
        <v>3478.91</v>
      </c>
      <c r="C5200" s="0" t="n">
        <v>-2.5</v>
      </c>
      <c r="D5200" s="0" t="n">
        <v>0</v>
      </c>
      <c r="E5200" s="0" t="n">
        <v>1.1</v>
      </c>
    </row>
    <row r="5201" customFormat="false" ht="12.75" hidden="false" customHeight="false" outlineLevel="0" collapsed="false">
      <c r="A5201" s="1" t="n">
        <v>40080.7142958333</v>
      </c>
      <c r="B5201" s="0" t="n">
        <v>3478.86</v>
      </c>
      <c r="C5201" s="0" t="n">
        <v>-2.8</v>
      </c>
      <c r="D5201" s="0" t="n">
        <v>0</v>
      </c>
      <c r="E5201" s="0" t="n">
        <v>1.1</v>
      </c>
    </row>
    <row r="5202" customFormat="false" ht="12.75" hidden="false" customHeight="false" outlineLevel="0" collapsed="false">
      <c r="A5202" s="1" t="n">
        <v>40080.7143074074</v>
      </c>
      <c r="B5202" s="0" t="n">
        <v>3478.81</v>
      </c>
      <c r="C5202" s="0" t="n">
        <v>-2.8</v>
      </c>
      <c r="D5202" s="0" t="n">
        <v>0</v>
      </c>
      <c r="E5202" s="0" t="n">
        <v>1.1</v>
      </c>
    </row>
    <row r="5203" customFormat="false" ht="12.75" hidden="false" customHeight="false" outlineLevel="0" collapsed="false">
      <c r="A5203" s="1" t="n">
        <v>40080.7143189815</v>
      </c>
      <c r="B5203" s="0" t="n">
        <v>3478.78</v>
      </c>
      <c r="C5203" s="0" t="n">
        <v>-2.5</v>
      </c>
      <c r="D5203" s="0" t="n">
        <v>0</v>
      </c>
      <c r="E5203" s="0" t="n">
        <v>1.1</v>
      </c>
    </row>
    <row r="5204" customFormat="false" ht="12.75" hidden="false" customHeight="false" outlineLevel="0" collapsed="false">
      <c r="A5204" s="1" t="n">
        <v>40080.7143305556</v>
      </c>
      <c r="B5204" s="0" t="n">
        <v>3478.74</v>
      </c>
      <c r="C5204" s="0" t="n">
        <v>-2.5</v>
      </c>
      <c r="D5204" s="0" t="n">
        <v>0</v>
      </c>
      <c r="E5204" s="0" t="n">
        <v>1.1</v>
      </c>
    </row>
    <row r="5205" customFormat="false" ht="12.75" hidden="false" customHeight="false" outlineLevel="0" collapsed="false">
      <c r="A5205" s="1" t="n">
        <v>40080.7143421296</v>
      </c>
      <c r="B5205" s="0" t="n">
        <v>3478.68</v>
      </c>
      <c r="C5205" s="0" t="n">
        <v>-2.5</v>
      </c>
      <c r="D5205" s="0" t="n">
        <v>0</v>
      </c>
      <c r="E5205" s="0" t="n">
        <v>1.1</v>
      </c>
    </row>
    <row r="5206" customFormat="false" ht="12.75" hidden="false" customHeight="false" outlineLevel="0" collapsed="false">
      <c r="A5206" s="1" t="n">
        <v>40080.7143546296</v>
      </c>
      <c r="B5206" s="0" t="n">
        <v>3478.64</v>
      </c>
      <c r="C5206" s="0" t="n">
        <v>-2.5</v>
      </c>
      <c r="D5206" s="0" t="n">
        <v>0</v>
      </c>
      <c r="E5206" s="0" t="n">
        <v>1.1</v>
      </c>
    </row>
    <row r="5207" customFormat="false" ht="12.75" hidden="false" customHeight="false" outlineLevel="0" collapsed="false">
      <c r="A5207" s="1" t="n">
        <v>40080.7143662037</v>
      </c>
      <c r="B5207" s="0" t="n">
        <v>3478.59</v>
      </c>
      <c r="C5207" s="0" t="n">
        <v>-2.8</v>
      </c>
      <c r="D5207" s="0" t="n">
        <v>0</v>
      </c>
      <c r="E5207" s="0" t="n">
        <v>1.1</v>
      </c>
    </row>
    <row r="5208" customFormat="false" ht="12.75" hidden="false" customHeight="false" outlineLevel="0" collapsed="false">
      <c r="A5208" s="1" t="n">
        <v>40080.7143768519</v>
      </c>
      <c r="B5208" s="0" t="n">
        <v>3478.55</v>
      </c>
      <c r="C5208" s="0" t="n">
        <v>-2.8</v>
      </c>
      <c r="D5208" s="0" t="n">
        <v>0</v>
      </c>
      <c r="E5208" s="0" t="n">
        <v>1.1</v>
      </c>
    </row>
    <row r="5209" customFormat="false" ht="12.75" hidden="false" customHeight="false" outlineLevel="0" collapsed="false">
      <c r="A5209" s="1" t="n">
        <v>40080.7143884259</v>
      </c>
      <c r="B5209" s="0" t="n">
        <v>3478.5</v>
      </c>
      <c r="C5209" s="0" t="n">
        <v>-2.5</v>
      </c>
      <c r="D5209" s="0" t="n">
        <v>0</v>
      </c>
      <c r="E5209" s="0" t="n">
        <v>1.1</v>
      </c>
    </row>
    <row r="5210" customFormat="false" ht="12.75" hidden="false" customHeight="false" outlineLevel="0" collapsed="false">
      <c r="A5210" s="1" t="n">
        <v>40080.7144</v>
      </c>
      <c r="B5210" s="0" t="n">
        <v>3478.46</v>
      </c>
      <c r="C5210" s="0" t="n">
        <v>-2.8</v>
      </c>
      <c r="D5210" s="0" t="n">
        <v>0</v>
      </c>
      <c r="E5210" s="0" t="n">
        <v>1.1</v>
      </c>
    </row>
    <row r="5211" customFormat="false" ht="12.75" hidden="false" customHeight="false" outlineLevel="0" collapsed="false">
      <c r="A5211" s="1" t="n">
        <v>40080.7144115741</v>
      </c>
      <c r="B5211" s="0" t="n">
        <v>3478.42</v>
      </c>
      <c r="C5211" s="0" t="n">
        <v>-2.8</v>
      </c>
      <c r="D5211" s="0" t="n">
        <v>0</v>
      </c>
      <c r="E5211" s="0" t="n">
        <v>1.1</v>
      </c>
    </row>
    <row r="5212" customFormat="false" ht="12.75" hidden="false" customHeight="false" outlineLevel="0" collapsed="false">
      <c r="A5212" s="1" t="n">
        <v>40080.7144231482</v>
      </c>
      <c r="B5212" s="0" t="n">
        <v>3478.37</v>
      </c>
      <c r="C5212" s="0" t="n">
        <v>-2.5</v>
      </c>
      <c r="D5212" s="0" t="n">
        <v>0</v>
      </c>
      <c r="E5212" s="0" t="n">
        <v>1.1</v>
      </c>
    </row>
    <row r="5213" customFormat="false" ht="12.75" hidden="false" customHeight="false" outlineLevel="0" collapsed="false">
      <c r="A5213" s="1" t="n">
        <v>40080.7144347222</v>
      </c>
      <c r="B5213" s="0" t="n">
        <v>3478.33</v>
      </c>
      <c r="C5213" s="0" t="n">
        <v>-2.5</v>
      </c>
      <c r="D5213" s="0" t="n">
        <v>0</v>
      </c>
      <c r="E5213" s="0" t="n">
        <v>1.1</v>
      </c>
    </row>
    <row r="5214" customFormat="false" ht="12.75" hidden="false" customHeight="false" outlineLevel="0" collapsed="false">
      <c r="A5214" s="1" t="n">
        <v>40080.7144462963</v>
      </c>
      <c r="B5214" s="0" t="n">
        <v>3478.28</v>
      </c>
      <c r="C5214" s="0" t="n">
        <v>-2.8</v>
      </c>
      <c r="D5214" s="0" t="n">
        <v>0</v>
      </c>
      <c r="E5214" s="0" t="n">
        <v>1.1</v>
      </c>
    </row>
    <row r="5215" customFormat="false" ht="12.75" hidden="false" customHeight="false" outlineLevel="0" collapsed="false">
      <c r="A5215" s="1" t="n">
        <v>40080.7144578704</v>
      </c>
      <c r="B5215" s="0" t="n">
        <v>3478.23</v>
      </c>
      <c r="C5215" s="0" t="n">
        <v>-2.8</v>
      </c>
      <c r="D5215" s="0" t="n">
        <v>0</v>
      </c>
      <c r="E5215" s="0" t="n">
        <v>1.1</v>
      </c>
    </row>
    <row r="5216" customFormat="false" ht="12.75" hidden="false" customHeight="false" outlineLevel="0" collapsed="false">
      <c r="A5216" s="1" t="n">
        <v>40080.7144694444</v>
      </c>
      <c r="B5216" s="0" t="n">
        <v>3478.18</v>
      </c>
      <c r="C5216" s="0" t="n">
        <v>-2.8</v>
      </c>
      <c r="D5216" s="0" t="n">
        <v>0</v>
      </c>
      <c r="E5216" s="0" t="n">
        <v>1.1</v>
      </c>
    </row>
    <row r="5217" customFormat="false" ht="12.75" hidden="false" customHeight="false" outlineLevel="0" collapsed="false">
      <c r="A5217" s="1" t="n">
        <v>40080.7144810185</v>
      </c>
      <c r="B5217" s="0" t="n">
        <v>3478.14</v>
      </c>
      <c r="C5217" s="0" t="n">
        <v>-2.8</v>
      </c>
      <c r="D5217" s="0" t="n">
        <v>0</v>
      </c>
      <c r="E5217" s="0" t="n">
        <v>1.1</v>
      </c>
    </row>
    <row r="5218" customFormat="false" ht="12.75" hidden="false" customHeight="false" outlineLevel="0" collapsed="false">
      <c r="A5218" s="1" t="n">
        <v>40080.7144925926</v>
      </c>
      <c r="B5218" s="0" t="n">
        <v>3478.09</v>
      </c>
      <c r="C5218" s="0" t="n">
        <v>-2.8</v>
      </c>
      <c r="D5218" s="0" t="n">
        <v>0</v>
      </c>
      <c r="E5218" s="0" t="n">
        <v>1.1</v>
      </c>
    </row>
    <row r="5219" customFormat="false" ht="12.75" hidden="false" customHeight="false" outlineLevel="0" collapsed="false">
      <c r="A5219" s="1" t="n">
        <v>40080.7145041667</v>
      </c>
      <c r="B5219" s="0" t="n">
        <v>3478.05</v>
      </c>
      <c r="C5219" s="0" t="n">
        <v>-2.8</v>
      </c>
      <c r="D5219" s="0" t="n">
        <v>0</v>
      </c>
      <c r="E5219" s="0" t="n">
        <v>1.1</v>
      </c>
    </row>
    <row r="5220" customFormat="false" ht="12.75" hidden="false" customHeight="false" outlineLevel="0" collapsed="false">
      <c r="A5220" s="1" t="n">
        <v>40080.7145157407</v>
      </c>
      <c r="B5220" s="0" t="n">
        <v>3478.01</v>
      </c>
      <c r="C5220" s="0" t="n">
        <v>-2.5</v>
      </c>
      <c r="D5220" s="0" t="n">
        <v>0</v>
      </c>
      <c r="E5220" s="0" t="n">
        <v>1.1</v>
      </c>
    </row>
    <row r="5221" customFormat="false" ht="12.75" hidden="false" customHeight="false" outlineLevel="0" collapsed="false">
      <c r="A5221" s="1" t="n">
        <v>40080.7145273148</v>
      </c>
      <c r="B5221" s="0" t="n">
        <v>3477.97</v>
      </c>
      <c r="C5221" s="0" t="n">
        <v>-2.5</v>
      </c>
      <c r="D5221" s="0" t="n">
        <v>0</v>
      </c>
      <c r="E5221" s="0" t="n">
        <v>1.1</v>
      </c>
    </row>
    <row r="5222" customFormat="false" ht="12.75" hidden="false" customHeight="false" outlineLevel="0" collapsed="false">
      <c r="A5222" s="1" t="n">
        <v>40080.7145388889</v>
      </c>
      <c r="B5222" s="0" t="n">
        <v>3477.92</v>
      </c>
      <c r="C5222" s="0" t="n">
        <v>-2.8</v>
      </c>
      <c r="D5222" s="0" t="n">
        <v>0</v>
      </c>
      <c r="E5222" s="0" t="n">
        <v>1.1</v>
      </c>
    </row>
    <row r="5223" customFormat="false" ht="12.75" hidden="false" customHeight="false" outlineLevel="0" collapsed="false">
      <c r="A5223" s="1" t="n">
        <v>40080.714550463</v>
      </c>
      <c r="B5223" s="0" t="n">
        <v>3477.88</v>
      </c>
      <c r="C5223" s="0" t="n">
        <v>-2.8</v>
      </c>
      <c r="D5223" s="0" t="n">
        <v>0</v>
      </c>
      <c r="E5223" s="0" t="n">
        <v>1.1</v>
      </c>
    </row>
    <row r="5224" customFormat="false" ht="12.75" hidden="false" customHeight="false" outlineLevel="0" collapsed="false">
      <c r="A5224" s="1" t="n">
        <v>40080.714562037</v>
      </c>
      <c r="B5224" s="0" t="n">
        <v>3477.83</v>
      </c>
      <c r="C5224" s="0" t="n">
        <v>-2.2</v>
      </c>
      <c r="D5224" s="0" t="n">
        <v>0</v>
      </c>
      <c r="E5224" s="0" t="n">
        <v>1.1</v>
      </c>
    </row>
    <row r="5225" customFormat="false" ht="12.75" hidden="false" customHeight="false" outlineLevel="0" collapsed="false">
      <c r="A5225" s="1" t="n">
        <v>40080.7145736111</v>
      </c>
      <c r="B5225" s="0" t="n">
        <v>3477.79</v>
      </c>
      <c r="C5225" s="0" t="n">
        <v>-2.8</v>
      </c>
      <c r="D5225" s="0" t="n">
        <v>0</v>
      </c>
      <c r="E5225" s="0" t="n">
        <v>1.1</v>
      </c>
    </row>
    <row r="5226" customFormat="false" ht="12.75" hidden="false" customHeight="false" outlineLevel="0" collapsed="false">
      <c r="A5226" s="1" t="n">
        <v>40080.7145862269</v>
      </c>
      <c r="B5226" s="0" t="n">
        <v>3477.74</v>
      </c>
      <c r="C5226" s="0" t="n">
        <v>-2.8</v>
      </c>
      <c r="D5226" s="0" t="n">
        <v>0</v>
      </c>
      <c r="E5226" s="0" t="n">
        <v>1.1</v>
      </c>
    </row>
    <row r="5227" customFormat="false" ht="12.75" hidden="false" customHeight="false" outlineLevel="0" collapsed="false">
      <c r="A5227" s="1" t="n">
        <v>40080.7145967593</v>
      </c>
      <c r="B5227" s="0" t="n">
        <v>3477.7</v>
      </c>
      <c r="C5227" s="0" t="n">
        <v>-2.5</v>
      </c>
      <c r="D5227" s="0" t="n">
        <v>0</v>
      </c>
      <c r="E5227" s="0" t="n">
        <v>1.1</v>
      </c>
    </row>
    <row r="5228" customFormat="false" ht="12.75" hidden="false" customHeight="false" outlineLevel="0" collapsed="false">
      <c r="A5228" s="1" t="n">
        <v>40080.7146083333</v>
      </c>
      <c r="B5228" s="0" t="n">
        <v>3477.65</v>
      </c>
      <c r="C5228" s="0" t="n">
        <v>-2.5</v>
      </c>
      <c r="D5228" s="0" t="n">
        <v>0</v>
      </c>
      <c r="E5228" s="0" t="n">
        <v>1.1</v>
      </c>
    </row>
    <row r="5229" customFormat="false" ht="12.75" hidden="false" customHeight="false" outlineLevel="0" collapsed="false">
      <c r="A5229" s="1" t="n">
        <v>40080.7146199074</v>
      </c>
      <c r="B5229" s="0" t="n">
        <v>3477.61</v>
      </c>
      <c r="C5229" s="0" t="n">
        <v>-2.8</v>
      </c>
      <c r="D5229" s="0" t="n">
        <v>0</v>
      </c>
      <c r="E5229" s="0" t="n">
        <v>1.1</v>
      </c>
    </row>
    <row r="5230" customFormat="false" ht="12.75" hidden="false" customHeight="false" outlineLevel="0" collapsed="false">
      <c r="A5230" s="1" t="n">
        <v>40080.7146314815</v>
      </c>
      <c r="B5230" s="0" t="n">
        <v>3477.56</v>
      </c>
      <c r="C5230" s="0" t="n">
        <v>-2.8</v>
      </c>
      <c r="D5230" s="0" t="n">
        <v>0</v>
      </c>
      <c r="E5230" s="0" t="n">
        <v>1.1</v>
      </c>
    </row>
    <row r="5231" customFormat="false" ht="12.75" hidden="false" customHeight="false" outlineLevel="0" collapsed="false">
      <c r="A5231" s="1" t="n">
        <v>40080.7146440972</v>
      </c>
      <c r="B5231" s="0" t="n">
        <v>3477.51</v>
      </c>
      <c r="C5231" s="0" t="n">
        <v>-2.8</v>
      </c>
      <c r="D5231" s="0" t="n">
        <v>0</v>
      </c>
      <c r="E5231" s="0" t="n">
        <v>1.1</v>
      </c>
    </row>
    <row r="5232" customFormat="false" ht="12.75" hidden="false" customHeight="false" outlineLevel="0" collapsed="false">
      <c r="A5232" s="1" t="n">
        <v>40080.7146532407</v>
      </c>
      <c r="B5232" s="0" t="n">
        <v>3477.48</v>
      </c>
      <c r="C5232" s="0" t="n">
        <v>-2.8</v>
      </c>
      <c r="D5232" s="0" t="n">
        <v>0</v>
      </c>
      <c r="E5232" s="0" t="n">
        <v>1.1</v>
      </c>
    </row>
    <row r="5233" customFormat="false" ht="12.75" hidden="false" customHeight="false" outlineLevel="0" collapsed="false">
      <c r="A5233" s="1" t="n">
        <v>40080.7146650463</v>
      </c>
      <c r="B5233" s="0" t="n">
        <v>3477.42</v>
      </c>
      <c r="C5233" s="0" t="n">
        <v>-2.7</v>
      </c>
      <c r="D5233" s="0" t="n">
        <v>0</v>
      </c>
      <c r="E5233" s="0" t="n">
        <v>1.1</v>
      </c>
    </row>
    <row r="5234" customFormat="false" ht="12.75" hidden="false" customHeight="false" outlineLevel="0" collapsed="false">
      <c r="A5234" s="1" t="n">
        <v>40080.7146768519</v>
      </c>
      <c r="B5234" s="0" t="n">
        <v>3477.38</v>
      </c>
      <c r="C5234" s="0" t="n">
        <v>-2.7</v>
      </c>
      <c r="D5234" s="0" t="n">
        <v>0</v>
      </c>
      <c r="E5234" s="0" t="n">
        <v>1.1</v>
      </c>
    </row>
    <row r="5235" customFormat="false" ht="12.75" hidden="false" customHeight="false" outlineLevel="0" collapsed="false">
      <c r="A5235" s="1" t="n">
        <v>40080.7146881944</v>
      </c>
      <c r="B5235" s="0" t="n">
        <v>3477.33</v>
      </c>
      <c r="C5235" s="0" t="n">
        <v>-2.9</v>
      </c>
      <c r="D5235" s="0" t="n">
        <v>0</v>
      </c>
      <c r="E5235" s="0" t="n">
        <v>1.1</v>
      </c>
    </row>
    <row r="5236" customFormat="false" ht="12.75" hidden="false" customHeight="false" outlineLevel="0" collapsed="false">
      <c r="A5236" s="1" t="n">
        <v>40080.7147</v>
      </c>
      <c r="B5236" s="0" t="n">
        <v>3477.28</v>
      </c>
      <c r="C5236" s="0" t="n">
        <v>-2.9</v>
      </c>
      <c r="D5236" s="0" t="n">
        <v>0</v>
      </c>
      <c r="E5236" s="0" t="n">
        <v>1.1</v>
      </c>
    </row>
    <row r="5237" customFormat="false" ht="12.75" hidden="false" customHeight="false" outlineLevel="0" collapsed="false">
      <c r="A5237" s="1" t="n">
        <v>40080.7147112269</v>
      </c>
      <c r="B5237" s="0" t="n">
        <v>3477.23</v>
      </c>
      <c r="C5237" s="0" t="n">
        <v>-3</v>
      </c>
      <c r="D5237" s="0" t="n">
        <v>0</v>
      </c>
      <c r="E5237" s="0" t="n">
        <v>1.1</v>
      </c>
    </row>
    <row r="5238" customFormat="false" ht="12.75" hidden="false" customHeight="false" outlineLevel="0" collapsed="false">
      <c r="A5238" s="1" t="n">
        <v>40080.7147231482</v>
      </c>
      <c r="B5238" s="0" t="n">
        <v>3477.19</v>
      </c>
      <c r="C5238" s="0" t="n">
        <v>-3</v>
      </c>
      <c r="D5238" s="0" t="n">
        <v>0</v>
      </c>
      <c r="E5238" s="0" t="n">
        <v>1.1</v>
      </c>
    </row>
    <row r="5239" customFormat="false" ht="12.75" hidden="false" customHeight="false" outlineLevel="0" collapsed="false">
      <c r="A5239" s="1" t="n">
        <v>40080.7147349537</v>
      </c>
      <c r="B5239" s="0" t="n">
        <v>3477.14</v>
      </c>
      <c r="C5239" s="0" t="n">
        <v>-2.7</v>
      </c>
      <c r="D5239" s="0" t="n">
        <v>0</v>
      </c>
      <c r="E5239" s="0" t="n">
        <v>1.1</v>
      </c>
    </row>
    <row r="5240" customFormat="false" ht="12.75" hidden="false" customHeight="false" outlineLevel="0" collapsed="false">
      <c r="A5240" s="1" t="n">
        <v>40080.714746875</v>
      </c>
      <c r="B5240" s="0" t="n">
        <v>3477.09</v>
      </c>
      <c r="C5240" s="0" t="n">
        <v>-2.7</v>
      </c>
      <c r="D5240" s="0" t="n">
        <v>0</v>
      </c>
      <c r="E5240" s="0" t="n">
        <v>1.1</v>
      </c>
    </row>
    <row r="5241" customFormat="false" ht="12.75" hidden="false" customHeight="false" outlineLevel="0" collapsed="false">
      <c r="A5241" s="1" t="n">
        <v>40080.7147581019</v>
      </c>
      <c r="B5241" s="0" t="n">
        <v>3477.05</v>
      </c>
      <c r="C5241" s="0" t="n">
        <v>-2.8</v>
      </c>
      <c r="D5241" s="0" t="n">
        <v>0</v>
      </c>
      <c r="E5241" s="0" t="n">
        <v>1.1</v>
      </c>
    </row>
    <row r="5242" customFormat="false" ht="12.75" hidden="false" customHeight="false" outlineLevel="0" collapsed="false">
      <c r="A5242" s="1" t="n">
        <v>40080.7147693287</v>
      </c>
      <c r="B5242" s="0" t="n">
        <v>3477</v>
      </c>
      <c r="C5242" s="0" t="n">
        <v>-2.8</v>
      </c>
      <c r="D5242" s="0" t="n">
        <v>0</v>
      </c>
      <c r="E5242" s="0" t="n">
        <v>1.1</v>
      </c>
    </row>
    <row r="5243" customFormat="false" ht="12.75" hidden="false" customHeight="false" outlineLevel="0" collapsed="false">
      <c r="A5243" s="1" t="n">
        <v>40080.71478125</v>
      </c>
      <c r="B5243" s="0" t="n">
        <v>3476.95</v>
      </c>
      <c r="C5243" s="0" t="n">
        <v>-3</v>
      </c>
      <c r="D5243" s="0" t="n">
        <v>0</v>
      </c>
      <c r="E5243" s="0" t="n">
        <v>1.1</v>
      </c>
    </row>
    <row r="5244" customFormat="false" ht="12.75" hidden="false" customHeight="false" outlineLevel="0" collapsed="false">
      <c r="A5244" s="1" t="n">
        <v>40080.7147924769</v>
      </c>
      <c r="B5244" s="0" t="n">
        <v>3476.9</v>
      </c>
      <c r="C5244" s="0" t="n">
        <v>-3</v>
      </c>
      <c r="D5244" s="0" t="n">
        <v>0</v>
      </c>
      <c r="E5244" s="0" t="n">
        <v>1.1</v>
      </c>
    </row>
    <row r="5245" customFormat="false" ht="12.75" hidden="false" customHeight="false" outlineLevel="0" collapsed="false">
      <c r="A5245" s="1" t="n">
        <v>40080.7148042824</v>
      </c>
      <c r="B5245" s="0" t="n">
        <v>3476.85</v>
      </c>
      <c r="C5245" s="0" t="n">
        <v>-2.7</v>
      </c>
      <c r="D5245" s="0" t="n">
        <v>0</v>
      </c>
      <c r="E5245" s="0" t="n">
        <v>1.1</v>
      </c>
    </row>
    <row r="5246" customFormat="false" ht="12.75" hidden="false" customHeight="false" outlineLevel="0" collapsed="false">
      <c r="A5246" s="1" t="n">
        <v>40080.7148163194</v>
      </c>
      <c r="B5246" s="0" t="n">
        <v>3476.81</v>
      </c>
      <c r="C5246" s="0" t="n">
        <v>-2.7</v>
      </c>
      <c r="D5246" s="0" t="n">
        <v>0</v>
      </c>
      <c r="E5246" s="0" t="n">
        <v>1.1</v>
      </c>
    </row>
    <row r="5247" customFormat="false" ht="12.75" hidden="false" customHeight="false" outlineLevel="0" collapsed="false">
      <c r="A5247" s="1" t="n">
        <v>40080.7148274306</v>
      </c>
      <c r="B5247" s="0" t="n">
        <v>3476.76</v>
      </c>
      <c r="C5247" s="0" t="n">
        <v>-3</v>
      </c>
      <c r="D5247" s="0" t="n">
        <v>0</v>
      </c>
      <c r="E5247" s="0" t="n">
        <v>1.1</v>
      </c>
    </row>
    <row r="5248" customFormat="false" ht="12.75" hidden="false" customHeight="false" outlineLevel="0" collapsed="false">
      <c r="A5248" s="1" t="n">
        <v>40080.7148386574</v>
      </c>
      <c r="B5248" s="0" t="n">
        <v>3476.72</v>
      </c>
      <c r="C5248" s="0" t="n">
        <v>-3</v>
      </c>
      <c r="D5248" s="0" t="n">
        <v>0</v>
      </c>
      <c r="E5248" s="0" t="n">
        <v>1.1</v>
      </c>
    </row>
    <row r="5249" customFormat="false" ht="12.75" hidden="false" customHeight="false" outlineLevel="0" collapsed="false">
      <c r="A5249" s="1" t="n">
        <v>40080.7148505787</v>
      </c>
      <c r="B5249" s="0" t="n">
        <v>3476.67</v>
      </c>
      <c r="C5249" s="0" t="n">
        <v>-2.7</v>
      </c>
      <c r="D5249" s="0" t="n">
        <v>0</v>
      </c>
      <c r="E5249" s="0" t="n">
        <v>1.1</v>
      </c>
    </row>
    <row r="5250" customFormat="false" ht="12.75" hidden="false" customHeight="false" outlineLevel="0" collapsed="false">
      <c r="A5250" s="1" t="n">
        <v>40080.7148618056</v>
      </c>
      <c r="B5250" s="0" t="n">
        <v>3476.62</v>
      </c>
      <c r="C5250" s="0" t="n">
        <v>-2.7</v>
      </c>
      <c r="D5250" s="0" t="n">
        <v>0</v>
      </c>
      <c r="E5250" s="0" t="n">
        <v>1.1</v>
      </c>
    </row>
    <row r="5251" customFormat="false" ht="12.75" hidden="false" customHeight="false" outlineLevel="0" collapsed="false">
      <c r="A5251" s="1" t="n">
        <v>40080.7148736111</v>
      </c>
      <c r="B5251" s="0" t="n">
        <v>3476.58</v>
      </c>
      <c r="C5251" s="0" t="n">
        <v>-2.5</v>
      </c>
      <c r="D5251" s="0" t="n">
        <v>0</v>
      </c>
      <c r="E5251" s="0" t="n">
        <v>1.1</v>
      </c>
    </row>
    <row r="5252" customFormat="false" ht="12.75" hidden="false" customHeight="false" outlineLevel="0" collapsed="false">
      <c r="A5252" s="1" t="n">
        <v>40080.7148849537</v>
      </c>
      <c r="B5252" s="0" t="n">
        <v>3476.54</v>
      </c>
      <c r="C5252" s="0" t="n">
        <v>-2.7</v>
      </c>
      <c r="D5252" s="0" t="n">
        <v>0</v>
      </c>
      <c r="E5252" s="0" t="n">
        <v>1.1</v>
      </c>
    </row>
    <row r="5253" customFormat="false" ht="12.75" hidden="false" customHeight="false" outlineLevel="0" collapsed="false">
      <c r="A5253" s="1" t="n">
        <v>40080.7148967593</v>
      </c>
      <c r="B5253" s="0" t="n">
        <v>3476.49</v>
      </c>
      <c r="C5253" s="0" t="n">
        <v>-2.7</v>
      </c>
      <c r="D5253" s="0" t="n">
        <v>0</v>
      </c>
      <c r="E5253" s="0" t="n">
        <v>1.1</v>
      </c>
    </row>
    <row r="5254" customFormat="false" ht="12.75" hidden="false" customHeight="false" outlineLevel="0" collapsed="false">
      <c r="A5254" s="1" t="n">
        <v>40080.7149079861</v>
      </c>
      <c r="B5254" s="0" t="n">
        <v>3476.44</v>
      </c>
      <c r="C5254" s="0" t="n">
        <v>-3</v>
      </c>
      <c r="D5254" s="0" t="n">
        <v>0</v>
      </c>
      <c r="E5254" s="0" t="n">
        <v>1.1</v>
      </c>
    </row>
    <row r="5255" customFormat="false" ht="12.75" hidden="false" customHeight="false" outlineLevel="0" collapsed="false">
      <c r="A5255" s="1" t="n">
        <v>40080.7149199074</v>
      </c>
      <c r="B5255" s="0" t="n">
        <v>3476.39</v>
      </c>
      <c r="C5255" s="0" t="n">
        <v>-3</v>
      </c>
      <c r="D5255" s="0" t="n">
        <v>0</v>
      </c>
      <c r="E5255" s="0" t="n">
        <v>1.1</v>
      </c>
    </row>
    <row r="5256" customFormat="false" ht="12.75" hidden="false" customHeight="false" outlineLevel="0" collapsed="false">
      <c r="A5256" s="1" t="n">
        <v>40080.714931713</v>
      </c>
      <c r="B5256" s="0" t="n">
        <v>3476.35</v>
      </c>
      <c r="C5256" s="0" t="n">
        <v>-2.8</v>
      </c>
      <c r="D5256" s="0" t="n">
        <v>0</v>
      </c>
      <c r="E5256" s="0" t="n">
        <v>1.1</v>
      </c>
    </row>
    <row r="5257" customFormat="false" ht="12.75" hidden="false" customHeight="false" outlineLevel="0" collapsed="false">
      <c r="A5257" s="1" t="n">
        <v>40080.7149429398</v>
      </c>
      <c r="B5257" s="0" t="n">
        <v>3476.3</v>
      </c>
      <c r="C5257" s="0" t="n">
        <v>-2.8</v>
      </c>
      <c r="D5257" s="0" t="n">
        <v>0</v>
      </c>
      <c r="E5257" s="0" t="n">
        <v>1.1</v>
      </c>
    </row>
    <row r="5258" customFormat="false" ht="12.75" hidden="false" customHeight="false" outlineLevel="0" collapsed="false">
      <c r="A5258" s="1" t="n">
        <v>40080.7149548611</v>
      </c>
      <c r="B5258" s="0" t="n">
        <v>3476.25</v>
      </c>
      <c r="C5258" s="0" t="n">
        <v>-2.7</v>
      </c>
      <c r="D5258" s="0" t="n">
        <v>0</v>
      </c>
      <c r="E5258" s="0" t="n">
        <v>1.1</v>
      </c>
    </row>
    <row r="5259" customFormat="false" ht="12.75" hidden="false" customHeight="false" outlineLevel="0" collapsed="false">
      <c r="A5259" s="1" t="n">
        <v>40080.714966088</v>
      </c>
      <c r="B5259" s="0" t="n">
        <v>3476.21</v>
      </c>
      <c r="C5259" s="0" t="n">
        <v>-2.7</v>
      </c>
      <c r="D5259" s="0" t="n">
        <v>0</v>
      </c>
      <c r="E5259" s="0" t="n">
        <v>1.1</v>
      </c>
    </row>
    <row r="5260" customFormat="false" ht="12.75" hidden="false" customHeight="false" outlineLevel="0" collapsed="false">
      <c r="A5260" s="1" t="n">
        <v>40080.7149778935</v>
      </c>
      <c r="B5260" s="0" t="n">
        <v>3476.17</v>
      </c>
      <c r="C5260" s="0" t="n">
        <v>-2.8</v>
      </c>
      <c r="D5260" s="0" t="n">
        <v>0</v>
      </c>
      <c r="E5260" s="0" t="n">
        <v>1.1</v>
      </c>
    </row>
    <row r="5261" customFormat="false" ht="12.75" hidden="false" customHeight="false" outlineLevel="0" collapsed="false">
      <c r="A5261" s="1" t="n">
        <v>40080.7149892361</v>
      </c>
      <c r="B5261" s="0" t="n">
        <v>3476.12</v>
      </c>
      <c r="C5261" s="0" t="n">
        <v>-2.8</v>
      </c>
      <c r="D5261" s="0" t="n">
        <v>0</v>
      </c>
      <c r="E5261" s="0" t="n">
        <v>1.1</v>
      </c>
    </row>
    <row r="5262" customFormat="false" ht="12.75" hidden="false" customHeight="false" outlineLevel="0" collapsed="false">
      <c r="A5262" s="1" t="n">
        <v>40080.7150010417</v>
      </c>
      <c r="B5262" s="0" t="n">
        <v>3476.07</v>
      </c>
      <c r="C5262" s="0" t="n">
        <v>-2.7</v>
      </c>
      <c r="D5262" s="0" t="n">
        <v>0</v>
      </c>
      <c r="E5262" s="0" t="n">
        <v>1.1</v>
      </c>
    </row>
    <row r="5263" customFormat="false" ht="12.75" hidden="false" customHeight="false" outlineLevel="0" collapsed="false">
      <c r="A5263" s="1" t="n">
        <v>40080.7150122685</v>
      </c>
      <c r="B5263" s="0" t="n">
        <v>3476.03</v>
      </c>
      <c r="C5263" s="0" t="n">
        <v>-2.7</v>
      </c>
      <c r="D5263" s="0" t="n">
        <v>0</v>
      </c>
      <c r="E5263" s="0" t="n">
        <v>1.1</v>
      </c>
    </row>
    <row r="5264" customFormat="false" ht="12.75" hidden="false" customHeight="false" outlineLevel="0" collapsed="false">
      <c r="A5264" s="1" t="n">
        <v>40080.7150248843</v>
      </c>
      <c r="B5264" s="0" t="n">
        <v>3475.98</v>
      </c>
      <c r="C5264" s="0" t="n">
        <v>-2.8</v>
      </c>
      <c r="D5264" s="0" t="n">
        <v>0</v>
      </c>
      <c r="E5264" s="0" t="n">
        <v>1.1</v>
      </c>
    </row>
    <row r="5265" customFormat="false" ht="12.75" hidden="false" customHeight="false" outlineLevel="0" collapsed="false">
      <c r="A5265" s="1" t="n">
        <v>40080.7150354167</v>
      </c>
      <c r="B5265" s="0" t="n">
        <v>3475.94</v>
      </c>
      <c r="C5265" s="0" t="n">
        <v>-2.8</v>
      </c>
      <c r="D5265" s="0" t="n">
        <v>0</v>
      </c>
      <c r="E5265" s="0" t="n">
        <v>1.1</v>
      </c>
    </row>
    <row r="5266" customFormat="false" ht="12.75" hidden="false" customHeight="false" outlineLevel="0" collapsed="false">
      <c r="A5266" s="1" t="n">
        <v>40080.7150472222</v>
      </c>
      <c r="B5266" s="0" t="n">
        <v>3475.89</v>
      </c>
      <c r="C5266" s="0" t="n">
        <v>-2.5</v>
      </c>
      <c r="D5266" s="0" t="n">
        <v>0</v>
      </c>
      <c r="E5266" s="0" t="n">
        <v>1.1</v>
      </c>
    </row>
    <row r="5267" customFormat="false" ht="12.75" hidden="false" customHeight="false" outlineLevel="0" collapsed="false">
      <c r="A5267" s="1" t="n">
        <v>40080.7150585648</v>
      </c>
      <c r="B5267" s="0" t="n">
        <v>3475.85</v>
      </c>
      <c r="C5267" s="0" t="n">
        <v>-2.5</v>
      </c>
      <c r="D5267" s="0" t="n">
        <v>0</v>
      </c>
      <c r="E5267" s="0" t="n">
        <v>1.1</v>
      </c>
    </row>
    <row r="5268" customFormat="false" ht="12.75" hidden="false" customHeight="false" outlineLevel="0" collapsed="false">
      <c r="A5268" s="1" t="n">
        <v>40080.7150703704</v>
      </c>
      <c r="B5268" s="0" t="n">
        <v>3475.8</v>
      </c>
      <c r="C5268" s="0" t="n">
        <v>-2.8</v>
      </c>
      <c r="D5268" s="0" t="n">
        <v>0</v>
      </c>
      <c r="E5268" s="0" t="n">
        <v>1.1</v>
      </c>
    </row>
    <row r="5269" customFormat="false" ht="12.75" hidden="false" customHeight="false" outlineLevel="0" collapsed="false">
      <c r="A5269" s="1" t="n">
        <v>40080.715081713</v>
      </c>
      <c r="B5269" s="0" t="n">
        <v>3475.76</v>
      </c>
      <c r="C5269" s="0" t="n">
        <v>-2.8</v>
      </c>
      <c r="D5269" s="0" t="n">
        <v>0</v>
      </c>
      <c r="E5269" s="0" t="n">
        <v>1.1</v>
      </c>
    </row>
    <row r="5270" customFormat="false" ht="12.75" hidden="false" customHeight="false" outlineLevel="0" collapsed="false">
      <c r="A5270" s="1" t="n">
        <v>40080.7150935185</v>
      </c>
      <c r="B5270" s="0" t="n">
        <v>3475.71</v>
      </c>
      <c r="C5270" s="0" t="n">
        <v>-2.8</v>
      </c>
      <c r="D5270" s="0" t="n">
        <v>0</v>
      </c>
      <c r="E5270" s="0" t="n">
        <v>1.1</v>
      </c>
    </row>
    <row r="5271" customFormat="false" ht="12.75" hidden="false" customHeight="false" outlineLevel="0" collapsed="false">
      <c r="A5271" s="1" t="n">
        <v>40080.7151048611</v>
      </c>
      <c r="B5271" s="0" t="n">
        <v>3475.66</v>
      </c>
      <c r="C5271" s="0" t="n">
        <v>-2.8</v>
      </c>
      <c r="D5271" s="0" t="n">
        <v>0</v>
      </c>
      <c r="E5271" s="0" t="n">
        <v>1.1</v>
      </c>
    </row>
    <row r="5272" customFormat="false" ht="12.75" hidden="false" customHeight="false" outlineLevel="0" collapsed="false">
      <c r="A5272" s="1" t="n">
        <v>40080.7151166667</v>
      </c>
      <c r="B5272" s="0" t="n">
        <v>3475.62</v>
      </c>
      <c r="C5272" s="0" t="n">
        <v>-2.8</v>
      </c>
      <c r="D5272" s="0" t="n">
        <v>0</v>
      </c>
      <c r="E5272" s="0" t="n">
        <v>1.1</v>
      </c>
    </row>
    <row r="5273" customFormat="false" ht="12.75" hidden="false" customHeight="false" outlineLevel="0" collapsed="false">
      <c r="A5273" s="1" t="n">
        <v>40080.7151284722</v>
      </c>
      <c r="B5273" s="0" t="n">
        <v>3475.57</v>
      </c>
      <c r="C5273" s="0" t="n">
        <v>-2.8</v>
      </c>
      <c r="D5273" s="0" t="n">
        <v>0</v>
      </c>
      <c r="E5273" s="0" t="n">
        <v>1.1</v>
      </c>
    </row>
    <row r="5274" customFormat="false" ht="12.75" hidden="false" customHeight="false" outlineLevel="0" collapsed="false">
      <c r="A5274" s="1" t="n">
        <v>40080.7151396991</v>
      </c>
      <c r="B5274" s="0" t="n">
        <v>3475.53</v>
      </c>
      <c r="C5274" s="0" t="n">
        <v>-2.8</v>
      </c>
      <c r="D5274" s="0" t="n">
        <v>0</v>
      </c>
      <c r="E5274" s="0" t="n">
        <v>1.1</v>
      </c>
    </row>
    <row r="5275" customFormat="false" ht="12.75" hidden="false" customHeight="false" outlineLevel="0" collapsed="false">
      <c r="A5275" s="1" t="n">
        <v>40080.7151516204</v>
      </c>
      <c r="B5275" s="0" t="n">
        <v>3475.48</v>
      </c>
      <c r="C5275" s="0" t="n">
        <v>-2.5</v>
      </c>
      <c r="D5275" s="0" t="n">
        <v>0</v>
      </c>
      <c r="E5275" s="0" t="n">
        <v>1.1</v>
      </c>
    </row>
    <row r="5276" customFormat="false" ht="12.75" hidden="false" customHeight="false" outlineLevel="0" collapsed="false">
      <c r="A5276" s="1" t="n">
        <v>40080.7151637732</v>
      </c>
      <c r="B5276" s="0" t="n">
        <v>3475.43</v>
      </c>
      <c r="C5276" s="0" t="n">
        <v>-2.5</v>
      </c>
      <c r="D5276" s="0" t="n">
        <v>0</v>
      </c>
      <c r="E5276" s="0" t="n">
        <v>1.1</v>
      </c>
    </row>
    <row r="5277" customFormat="false" ht="12.75" hidden="false" customHeight="false" outlineLevel="0" collapsed="false">
      <c r="A5277" s="1" t="n">
        <v>40080.7151753472</v>
      </c>
      <c r="B5277" s="0" t="n">
        <v>3475.39</v>
      </c>
      <c r="C5277" s="0" t="n">
        <v>-2.8</v>
      </c>
      <c r="D5277" s="0" t="n">
        <v>0</v>
      </c>
      <c r="E5277" s="0" t="n">
        <v>1.1</v>
      </c>
    </row>
    <row r="5278" customFormat="false" ht="12.75" hidden="false" customHeight="false" outlineLevel="0" collapsed="false">
      <c r="A5278" s="1" t="n">
        <v>40080.7151859954</v>
      </c>
      <c r="B5278" s="0" t="n">
        <v>3475.34</v>
      </c>
      <c r="C5278" s="0" t="n">
        <v>-2.8</v>
      </c>
      <c r="D5278" s="0" t="n">
        <v>0</v>
      </c>
      <c r="E5278" s="0" t="n">
        <v>1.1</v>
      </c>
    </row>
    <row r="5279" customFormat="false" ht="12.75" hidden="false" customHeight="false" outlineLevel="0" collapsed="false">
      <c r="A5279" s="1" t="n">
        <v>40080.7151978009</v>
      </c>
      <c r="B5279" s="0" t="n">
        <v>3475.3</v>
      </c>
      <c r="C5279" s="0" t="n">
        <v>-2.8</v>
      </c>
      <c r="D5279" s="0" t="n">
        <v>0</v>
      </c>
      <c r="E5279" s="0" t="n">
        <v>1.1</v>
      </c>
    </row>
    <row r="5280" customFormat="false" ht="12.75" hidden="false" customHeight="false" outlineLevel="0" collapsed="false">
      <c r="A5280" s="1" t="n">
        <v>40080.7152090278</v>
      </c>
      <c r="B5280" s="0" t="n">
        <v>3475.25</v>
      </c>
      <c r="C5280" s="0" t="n">
        <v>-2.8</v>
      </c>
      <c r="D5280" s="0" t="n">
        <v>0</v>
      </c>
      <c r="E5280" s="0" t="n">
        <v>1.1</v>
      </c>
    </row>
    <row r="5281" customFormat="false" ht="12.75" hidden="false" customHeight="false" outlineLevel="0" collapsed="false">
      <c r="A5281" s="1" t="n">
        <v>40080.7152209491</v>
      </c>
      <c r="B5281" s="0" t="n">
        <v>3475.21</v>
      </c>
      <c r="C5281" s="0" t="n">
        <v>-2.5</v>
      </c>
      <c r="D5281" s="0" t="n">
        <v>0</v>
      </c>
      <c r="E5281" s="0" t="n">
        <v>1.1</v>
      </c>
    </row>
    <row r="5282" customFormat="false" ht="12.75" hidden="false" customHeight="false" outlineLevel="0" collapsed="false">
      <c r="A5282" s="1" t="n">
        <v>40080.7152321759</v>
      </c>
      <c r="B5282" s="0" t="n">
        <v>3475.17</v>
      </c>
      <c r="C5282" s="0" t="n">
        <v>-2.5</v>
      </c>
      <c r="D5282" s="0" t="n">
        <v>0</v>
      </c>
      <c r="E5282" s="0" t="n">
        <v>1.1</v>
      </c>
    </row>
    <row r="5283" customFormat="false" ht="12.75" hidden="false" customHeight="false" outlineLevel="0" collapsed="false">
      <c r="A5283" s="1" t="n">
        <v>40080.7152439815</v>
      </c>
      <c r="B5283" s="0" t="n">
        <v>3475.12</v>
      </c>
      <c r="C5283" s="0" t="n">
        <v>-2.5</v>
      </c>
      <c r="D5283" s="0" t="n">
        <v>0</v>
      </c>
      <c r="E5283" s="0" t="n">
        <v>1.1</v>
      </c>
    </row>
    <row r="5284" customFormat="false" ht="12.75" hidden="false" customHeight="false" outlineLevel="0" collapsed="false">
      <c r="A5284" s="1" t="n">
        <v>40080.7152553241</v>
      </c>
      <c r="B5284" s="0" t="n">
        <v>3475.08</v>
      </c>
      <c r="C5284" s="0" t="n">
        <v>-2.5</v>
      </c>
      <c r="D5284" s="0" t="n">
        <v>0</v>
      </c>
      <c r="E5284" s="0" t="n">
        <v>1.1</v>
      </c>
    </row>
    <row r="5285" customFormat="false" ht="12.75" hidden="false" customHeight="false" outlineLevel="0" collapsed="false">
      <c r="A5285" s="1" t="n">
        <v>40080.7152671296</v>
      </c>
      <c r="B5285" s="0" t="n">
        <v>3475.04</v>
      </c>
      <c r="C5285" s="0" t="n">
        <v>-2.5</v>
      </c>
      <c r="D5285" s="0" t="n">
        <v>0</v>
      </c>
      <c r="E5285" s="0" t="n">
        <v>1.1</v>
      </c>
    </row>
    <row r="5286" customFormat="false" ht="12.75" hidden="false" customHeight="false" outlineLevel="0" collapsed="false">
      <c r="A5286" s="1" t="n">
        <v>40080.7152784722</v>
      </c>
      <c r="B5286" s="0" t="n">
        <v>3475</v>
      </c>
      <c r="C5286" s="0" t="n">
        <v>-2.5</v>
      </c>
      <c r="D5286" s="0" t="n">
        <v>0</v>
      </c>
      <c r="E5286" s="0" t="n">
        <v>1.1</v>
      </c>
    </row>
    <row r="5287" customFormat="false" ht="12.75" hidden="false" customHeight="false" outlineLevel="0" collapsed="false">
      <c r="A5287" s="1" t="n">
        <v>40080.7152912037</v>
      </c>
      <c r="B5287" s="0" t="n">
        <v>3474.95</v>
      </c>
      <c r="C5287" s="0" t="n">
        <v>-2.5</v>
      </c>
      <c r="D5287" s="0" t="n">
        <v>0</v>
      </c>
      <c r="E5287" s="0" t="n">
        <v>1.1</v>
      </c>
    </row>
    <row r="5288" customFormat="false" ht="12.75" hidden="false" customHeight="false" outlineLevel="0" collapsed="false">
      <c r="A5288" s="1" t="n">
        <v>40080.7153027778</v>
      </c>
      <c r="B5288" s="0" t="n">
        <v>3474.9</v>
      </c>
      <c r="C5288" s="0" t="n">
        <v>-2.7</v>
      </c>
      <c r="D5288" s="0" t="n">
        <v>0</v>
      </c>
      <c r="E5288" s="0" t="n">
        <v>1.1</v>
      </c>
    </row>
    <row r="5289" customFormat="false" ht="12.75" hidden="false" customHeight="false" outlineLevel="0" collapsed="false">
      <c r="A5289" s="1" t="n">
        <v>40080.7153143519</v>
      </c>
      <c r="B5289" s="0" t="n">
        <v>3474.85</v>
      </c>
      <c r="C5289" s="0" t="n">
        <v>-2.7</v>
      </c>
      <c r="D5289" s="0" t="n">
        <v>0</v>
      </c>
      <c r="E5289" s="0" t="n">
        <v>1.1</v>
      </c>
    </row>
    <row r="5290" customFormat="false" ht="12.75" hidden="false" customHeight="false" outlineLevel="0" collapsed="false">
      <c r="A5290" s="1" t="n">
        <v>40080.7153259259</v>
      </c>
      <c r="B5290" s="0" t="n">
        <v>3474.81</v>
      </c>
      <c r="C5290" s="0" t="n">
        <v>-2.8</v>
      </c>
      <c r="D5290" s="0" t="n">
        <v>0</v>
      </c>
      <c r="E5290" s="0" t="n">
        <v>1.1</v>
      </c>
    </row>
    <row r="5291" customFormat="false" ht="12.75" hidden="false" customHeight="false" outlineLevel="0" collapsed="false">
      <c r="A5291" s="1" t="n">
        <v>40080.7153375</v>
      </c>
      <c r="B5291" s="0" t="n">
        <v>3474.76</v>
      </c>
      <c r="C5291" s="0" t="n">
        <v>-2.8</v>
      </c>
      <c r="D5291" s="0" t="n">
        <v>0</v>
      </c>
      <c r="E5291" s="0" t="n">
        <v>1.1</v>
      </c>
    </row>
    <row r="5292" customFormat="false" ht="12.75" hidden="false" customHeight="false" outlineLevel="0" collapsed="false">
      <c r="A5292" s="1" t="n">
        <v>40080.7153490741</v>
      </c>
      <c r="B5292" s="0" t="n">
        <v>3474.72</v>
      </c>
      <c r="C5292" s="0" t="n">
        <v>-2.5</v>
      </c>
      <c r="D5292" s="0" t="n">
        <v>0</v>
      </c>
      <c r="E5292" s="0" t="n">
        <v>1.1</v>
      </c>
    </row>
    <row r="5293" customFormat="false" ht="12.75" hidden="false" customHeight="false" outlineLevel="0" collapsed="false">
      <c r="A5293" s="1" t="n">
        <v>40080.7153606482</v>
      </c>
      <c r="B5293" s="0" t="n">
        <v>3474.68</v>
      </c>
      <c r="C5293" s="0" t="n">
        <v>-2.5</v>
      </c>
      <c r="D5293" s="0" t="n">
        <v>0</v>
      </c>
      <c r="E5293" s="0" t="n">
        <v>1.1</v>
      </c>
    </row>
    <row r="5294" customFormat="false" ht="12.75" hidden="false" customHeight="false" outlineLevel="0" collapsed="false">
      <c r="A5294" s="1" t="n">
        <v>40080.7153722222</v>
      </c>
      <c r="B5294" s="0" t="n">
        <v>3474.64</v>
      </c>
      <c r="C5294" s="0" t="n">
        <v>-2.8</v>
      </c>
      <c r="D5294" s="0" t="n">
        <v>0</v>
      </c>
      <c r="E5294" s="0" t="n">
        <v>1.1</v>
      </c>
    </row>
    <row r="5295" customFormat="false" ht="12.75" hidden="false" customHeight="false" outlineLevel="0" collapsed="false">
      <c r="A5295" s="1" t="n">
        <v>40080.7153837963</v>
      </c>
      <c r="B5295" s="0" t="n">
        <v>3474.6</v>
      </c>
      <c r="C5295" s="0" t="n">
        <v>-2.8</v>
      </c>
      <c r="D5295" s="0" t="n">
        <v>0</v>
      </c>
      <c r="E5295" s="0" t="n">
        <v>1.1</v>
      </c>
    </row>
    <row r="5296" customFormat="false" ht="12.75" hidden="false" customHeight="false" outlineLevel="0" collapsed="false">
      <c r="A5296" s="1" t="n">
        <v>40080.7153953704</v>
      </c>
      <c r="B5296" s="0" t="n">
        <v>3474.57</v>
      </c>
      <c r="C5296" s="0" t="n">
        <v>-2.5</v>
      </c>
      <c r="D5296" s="0" t="n">
        <v>0</v>
      </c>
      <c r="E5296" s="0" t="n">
        <v>1.1</v>
      </c>
    </row>
    <row r="5297" customFormat="false" ht="12.75" hidden="false" customHeight="false" outlineLevel="0" collapsed="false">
      <c r="A5297" s="1" t="n">
        <v>40080.7154069444</v>
      </c>
      <c r="B5297" s="0" t="n">
        <v>3474.52</v>
      </c>
      <c r="C5297" s="0" t="n">
        <v>-2.5</v>
      </c>
      <c r="D5297" s="0" t="n">
        <v>0</v>
      </c>
      <c r="E5297" s="0" t="n">
        <v>1.1</v>
      </c>
    </row>
    <row r="5298" customFormat="false" ht="12.75" hidden="false" customHeight="false" outlineLevel="0" collapsed="false">
      <c r="A5298" s="1" t="n">
        <v>40080.7154185185</v>
      </c>
      <c r="B5298" s="0" t="n">
        <v>3474.48</v>
      </c>
      <c r="C5298" s="0" t="n">
        <v>-1.9</v>
      </c>
      <c r="D5298" s="0" t="n">
        <v>0</v>
      </c>
      <c r="E5298" s="0" t="n">
        <v>1.1</v>
      </c>
    </row>
    <row r="5299" customFormat="false" ht="12.75" hidden="false" customHeight="false" outlineLevel="0" collapsed="false">
      <c r="A5299" s="1" t="n">
        <v>40080.7154300926</v>
      </c>
      <c r="B5299" s="0" t="n">
        <v>3474.44</v>
      </c>
      <c r="C5299" s="0" t="n">
        <v>-1.9</v>
      </c>
      <c r="D5299" s="0" t="n">
        <v>0</v>
      </c>
      <c r="E5299" s="0" t="n">
        <v>1.1</v>
      </c>
    </row>
    <row r="5300" customFormat="false" ht="12.75" hidden="false" customHeight="false" outlineLevel="0" collapsed="false">
      <c r="A5300" s="1" t="n">
        <v>40080.7154427083</v>
      </c>
      <c r="B5300" s="0" t="n">
        <v>3474.39</v>
      </c>
      <c r="C5300" s="0" t="n">
        <v>-2.8</v>
      </c>
      <c r="D5300" s="0" t="n">
        <v>0</v>
      </c>
      <c r="E5300" s="0" t="n">
        <v>1.1</v>
      </c>
    </row>
    <row r="5301" customFormat="false" ht="12.75" hidden="false" customHeight="false" outlineLevel="0" collapsed="false">
      <c r="A5301" s="1" t="n">
        <v>40080.7154532407</v>
      </c>
      <c r="B5301" s="0" t="n">
        <v>3474.35</v>
      </c>
      <c r="C5301" s="0" t="n">
        <v>-2.5</v>
      </c>
      <c r="D5301" s="0" t="n">
        <v>0</v>
      </c>
      <c r="E5301" s="0" t="n">
        <v>1.1</v>
      </c>
    </row>
    <row r="5302" customFormat="false" ht="12.75" hidden="false" customHeight="false" outlineLevel="0" collapsed="false">
      <c r="A5302" s="1" t="n">
        <v>40080.7154648148</v>
      </c>
      <c r="B5302" s="0" t="n">
        <v>3474.31</v>
      </c>
      <c r="C5302" s="0" t="n">
        <v>-2.5</v>
      </c>
      <c r="D5302" s="0" t="n">
        <v>0</v>
      </c>
      <c r="E5302" s="0" t="n">
        <v>1.1</v>
      </c>
    </row>
    <row r="5303" customFormat="false" ht="12.75" hidden="false" customHeight="false" outlineLevel="0" collapsed="false">
      <c r="A5303" s="1" t="n">
        <v>40080.7154763889</v>
      </c>
      <c r="B5303" s="0" t="n">
        <v>3474.26</v>
      </c>
      <c r="C5303" s="0" t="n">
        <v>-2.8</v>
      </c>
      <c r="D5303" s="0" t="n">
        <v>0</v>
      </c>
      <c r="E5303" s="0" t="n">
        <v>1.1</v>
      </c>
    </row>
    <row r="5304" customFormat="false" ht="12.75" hidden="false" customHeight="false" outlineLevel="0" collapsed="false">
      <c r="A5304" s="1" t="n">
        <v>40080.715487963</v>
      </c>
      <c r="B5304" s="0" t="n">
        <v>3474.19</v>
      </c>
      <c r="C5304" s="0" t="n">
        <v>-2.8</v>
      </c>
      <c r="D5304" s="0" t="n">
        <v>0</v>
      </c>
      <c r="E5304" s="0" t="n">
        <v>1.1</v>
      </c>
    </row>
    <row r="5305" customFormat="false" ht="12.75" hidden="false" customHeight="false" outlineLevel="0" collapsed="false">
      <c r="A5305" s="1" t="n">
        <v>40080.715499537</v>
      </c>
      <c r="B5305" s="0" t="n">
        <v>3474.1</v>
      </c>
      <c r="C5305" s="0" t="n">
        <v>-4.7</v>
      </c>
      <c r="D5305" s="0" t="n">
        <v>0</v>
      </c>
      <c r="E5305" s="0" t="n">
        <v>1.1</v>
      </c>
    </row>
    <row r="5306" customFormat="false" ht="12.75" hidden="false" customHeight="false" outlineLevel="0" collapsed="false">
      <c r="A5306" s="1" t="n">
        <v>40080.7155121528</v>
      </c>
      <c r="B5306" s="0" t="n">
        <v>3474</v>
      </c>
      <c r="C5306" s="0" t="n">
        <v>-4.7</v>
      </c>
      <c r="D5306" s="0" t="n">
        <v>0</v>
      </c>
      <c r="E5306" s="0" t="n">
        <v>1.1</v>
      </c>
    </row>
    <row r="5307" customFormat="false" ht="12.75" hidden="false" customHeight="false" outlineLevel="0" collapsed="false">
      <c r="A5307" s="1" t="n">
        <v>40080.7155226852</v>
      </c>
      <c r="B5307" s="0" t="n">
        <v>3473.91</v>
      </c>
      <c r="C5307" s="0" t="n">
        <v>-5.7</v>
      </c>
      <c r="D5307" s="0" t="n">
        <v>0</v>
      </c>
      <c r="E5307" s="0" t="n">
        <v>1.1</v>
      </c>
    </row>
    <row r="5308" customFormat="false" ht="12.75" hidden="false" customHeight="false" outlineLevel="0" collapsed="false">
      <c r="A5308" s="1" t="n">
        <v>40080.7155342593</v>
      </c>
      <c r="B5308" s="0" t="n">
        <v>3473.81</v>
      </c>
      <c r="C5308" s="0" t="n">
        <v>-5.7</v>
      </c>
      <c r="D5308" s="0" t="n">
        <v>0</v>
      </c>
      <c r="E5308" s="0" t="n">
        <v>1.1</v>
      </c>
    </row>
    <row r="5309" customFormat="false" ht="12.75" hidden="false" customHeight="false" outlineLevel="0" collapsed="false">
      <c r="A5309" s="1" t="n">
        <v>40080.7155458333</v>
      </c>
      <c r="B5309" s="0" t="n">
        <v>3473.75</v>
      </c>
      <c r="C5309" s="0" t="n">
        <v>-5.1</v>
      </c>
      <c r="D5309" s="0" t="n">
        <v>0</v>
      </c>
      <c r="E5309" s="0" t="n">
        <v>1.1</v>
      </c>
    </row>
    <row r="5310" customFormat="false" ht="12.75" hidden="false" customHeight="false" outlineLevel="0" collapsed="false">
      <c r="A5310" s="1" t="n">
        <v>40080.7155574074</v>
      </c>
      <c r="B5310" s="0" t="n">
        <v>3473.75</v>
      </c>
      <c r="C5310" s="0" t="n">
        <v>-5.1</v>
      </c>
      <c r="D5310" s="0" t="n">
        <v>0</v>
      </c>
      <c r="E5310" s="0" t="n">
        <v>1.1</v>
      </c>
    </row>
    <row r="5311" customFormat="false" ht="12.75" hidden="false" customHeight="false" outlineLevel="0" collapsed="false">
      <c r="A5311" s="1" t="n">
        <v>40080.7155700231</v>
      </c>
      <c r="B5311" s="0" t="n">
        <v>3473.64</v>
      </c>
      <c r="C5311" s="0" t="n">
        <v>-2.2</v>
      </c>
      <c r="D5311" s="0" t="n">
        <v>0</v>
      </c>
      <c r="E5311" s="0" t="n">
        <v>1.1</v>
      </c>
    </row>
    <row r="5312" customFormat="false" ht="12.75" hidden="false" customHeight="false" outlineLevel="0" collapsed="false">
      <c r="A5312" s="1" t="n">
        <v>40080.7155805556</v>
      </c>
      <c r="B5312" s="0" t="n">
        <v>3473.55</v>
      </c>
      <c r="C5312" s="0" t="n">
        <v>-2.2</v>
      </c>
      <c r="D5312" s="0" t="n">
        <v>0</v>
      </c>
      <c r="E5312" s="0" t="n">
        <v>1.1</v>
      </c>
    </row>
    <row r="5313" customFormat="false" ht="12.75" hidden="false" customHeight="false" outlineLevel="0" collapsed="false">
      <c r="A5313" s="1" t="n">
        <v>40080.7155921296</v>
      </c>
      <c r="B5313" s="0" t="n">
        <v>3473.47</v>
      </c>
      <c r="C5313" s="0" t="n">
        <v>-5.7</v>
      </c>
      <c r="D5313" s="0" t="n">
        <v>0</v>
      </c>
      <c r="E5313" s="0" t="n">
        <v>1.1</v>
      </c>
    </row>
    <row r="5314" customFormat="false" ht="12.75" hidden="false" customHeight="false" outlineLevel="0" collapsed="false">
      <c r="A5314" s="1" t="n">
        <v>40080.7156037037</v>
      </c>
      <c r="B5314" s="0" t="n">
        <v>3473.39</v>
      </c>
      <c r="C5314" s="0" t="n">
        <v>-5.7</v>
      </c>
      <c r="D5314" s="0" t="n">
        <v>0</v>
      </c>
      <c r="E5314" s="0" t="n">
        <v>1.1</v>
      </c>
    </row>
    <row r="5315" customFormat="false" ht="12.75" hidden="false" customHeight="false" outlineLevel="0" collapsed="false">
      <c r="A5315" s="1" t="n">
        <v>40080.7156152778</v>
      </c>
      <c r="B5315" s="0" t="n">
        <v>3473.31</v>
      </c>
      <c r="C5315" s="0" t="n">
        <v>-4.7</v>
      </c>
      <c r="D5315" s="0" t="n">
        <v>0</v>
      </c>
      <c r="E5315" s="0" t="n">
        <v>1.1</v>
      </c>
    </row>
    <row r="5316" customFormat="false" ht="12.75" hidden="false" customHeight="false" outlineLevel="0" collapsed="false">
      <c r="A5316" s="1" t="n">
        <v>40080.7156269676</v>
      </c>
      <c r="B5316" s="0" t="n">
        <v>3473.23</v>
      </c>
      <c r="C5316" s="0" t="n">
        <v>-4.9</v>
      </c>
      <c r="D5316" s="0" t="n">
        <v>0</v>
      </c>
      <c r="E5316" s="0" t="n">
        <v>1.1</v>
      </c>
    </row>
    <row r="5317" customFormat="false" ht="12.75" hidden="false" customHeight="false" outlineLevel="0" collapsed="false">
      <c r="A5317" s="1" t="n">
        <v>40080.7156384259</v>
      </c>
      <c r="B5317" s="0" t="n">
        <v>3473.15</v>
      </c>
      <c r="C5317" s="0" t="n">
        <v>-4.9</v>
      </c>
      <c r="D5317" s="0" t="n">
        <v>0</v>
      </c>
      <c r="E5317" s="0" t="n">
        <v>1.1</v>
      </c>
    </row>
    <row r="5318" customFormat="false" ht="12.75" hidden="false" customHeight="false" outlineLevel="0" collapsed="false">
      <c r="A5318" s="1" t="n">
        <v>40080.71565</v>
      </c>
      <c r="B5318" s="0" t="n">
        <v>3473.07</v>
      </c>
      <c r="C5318" s="0" t="n">
        <v>-4.7</v>
      </c>
      <c r="D5318" s="0" t="n">
        <v>0</v>
      </c>
      <c r="E5318" s="0" t="n">
        <v>1.1</v>
      </c>
    </row>
    <row r="5319" customFormat="false" ht="12.75" hidden="false" customHeight="false" outlineLevel="0" collapsed="false">
      <c r="A5319" s="1" t="n">
        <v>40080.7156615741</v>
      </c>
      <c r="B5319" s="0" t="n">
        <v>3473</v>
      </c>
      <c r="C5319" s="0" t="n">
        <v>-4.7</v>
      </c>
      <c r="D5319" s="0" t="n">
        <v>0</v>
      </c>
      <c r="E5319" s="0" t="n">
        <v>1.1</v>
      </c>
    </row>
    <row r="5320" customFormat="false" ht="12.75" hidden="false" customHeight="false" outlineLevel="0" collapsed="false">
      <c r="A5320" s="1" t="n">
        <v>40080.7156732639</v>
      </c>
      <c r="B5320" s="0" t="n">
        <v>3472.91</v>
      </c>
      <c r="C5320" s="0" t="n">
        <v>-4.7</v>
      </c>
      <c r="D5320" s="0" t="n">
        <v>0</v>
      </c>
      <c r="E5320" s="0" t="n">
        <v>1.1</v>
      </c>
    </row>
    <row r="5321" customFormat="false" ht="12.75" hidden="false" customHeight="false" outlineLevel="0" collapsed="false">
      <c r="A5321" s="1" t="n">
        <v>40080.7156857639</v>
      </c>
      <c r="B5321" s="0" t="n">
        <v>3472.84</v>
      </c>
      <c r="C5321" s="0" t="n">
        <v>-4.7</v>
      </c>
      <c r="D5321" s="0" t="n">
        <v>0</v>
      </c>
      <c r="E5321" s="0" t="n">
        <v>1.1</v>
      </c>
    </row>
    <row r="5322" customFormat="false" ht="12.75" hidden="false" customHeight="false" outlineLevel="0" collapsed="false">
      <c r="A5322" s="1" t="n">
        <v>40080.715696412</v>
      </c>
      <c r="B5322" s="0" t="n">
        <v>3472.76</v>
      </c>
      <c r="C5322" s="0" t="n">
        <v>-4.7</v>
      </c>
      <c r="D5322" s="0" t="n">
        <v>0</v>
      </c>
      <c r="E5322" s="0" t="n">
        <v>1.1</v>
      </c>
    </row>
    <row r="5323" customFormat="false" ht="12.75" hidden="false" customHeight="false" outlineLevel="0" collapsed="false">
      <c r="A5323" s="1" t="n">
        <v>40080.7157079861</v>
      </c>
      <c r="B5323" s="0" t="n">
        <v>3472.68</v>
      </c>
      <c r="C5323" s="0" t="n">
        <v>-4.7</v>
      </c>
      <c r="D5323" s="0" t="n">
        <v>0</v>
      </c>
      <c r="E5323" s="0" t="n">
        <v>1.1</v>
      </c>
    </row>
    <row r="5324" customFormat="false" ht="12.75" hidden="false" customHeight="false" outlineLevel="0" collapsed="false">
      <c r="A5324" s="1" t="n">
        <v>40080.7157195602</v>
      </c>
      <c r="B5324" s="0" t="n">
        <v>3472.6</v>
      </c>
      <c r="C5324" s="0" t="n">
        <v>-4.7</v>
      </c>
      <c r="D5324" s="0" t="n">
        <v>0</v>
      </c>
      <c r="E5324" s="0" t="n">
        <v>1.1</v>
      </c>
    </row>
    <row r="5325" customFormat="false" ht="12.75" hidden="false" customHeight="false" outlineLevel="0" collapsed="false">
      <c r="A5325" s="1" t="n">
        <v>40080.7157311343</v>
      </c>
      <c r="B5325" s="0" t="n">
        <v>3472.52</v>
      </c>
      <c r="C5325" s="0" t="n">
        <v>-4.7</v>
      </c>
      <c r="D5325" s="0" t="n">
        <v>0</v>
      </c>
      <c r="E5325" s="0" t="n">
        <v>1.1</v>
      </c>
    </row>
    <row r="5326" customFormat="false" ht="12.75" hidden="false" customHeight="false" outlineLevel="0" collapsed="false">
      <c r="A5326" s="1" t="n">
        <v>40080.7157427083</v>
      </c>
      <c r="B5326" s="0" t="n">
        <v>3472.44</v>
      </c>
      <c r="C5326" s="0" t="n">
        <v>-4.7</v>
      </c>
      <c r="D5326" s="0" t="n">
        <v>0</v>
      </c>
      <c r="E5326" s="0" t="n">
        <v>1.1</v>
      </c>
    </row>
    <row r="5327" customFormat="false" ht="12.75" hidden="false" customHeight="false" outlineLevel="0" collapsed="false">
      <c r="A5327" s="1" t="n">
        <v>40080.7157542824</v>
      </c>
      <c r="B5327" s="0" t="n">
        <v>3472.37</v>
      </c>
      <c r="C5327" s="0" t="n">
        <v>-4.7</v>
      </c>
      <c r="D5327" s="0" t="n">
        <v>0</v>
      </c>
      <c r="E5327" s="0" t="n">
        <v>1.1</v>
      </c>
    </row>
    <row r="5328" customFormat="false" ht="12.75" hidden="false" customHeight="false" outlineLevel="0" collapsed="false">
      <c r="A5328" s="1" t="n">
        <v>40080.7157658565</v>
      </c>
      <c r="B5328" s="0" t="n">
        <v>3472.29</v>
      </c>
      <c r="C5328" s="0" t="n">
        <v>-4.7</v>
      </c>
      <c r="D5328" s="0" t="n">
        <v>0</v>
      </c>
      <c r="E5328" s="0" t="n">
        <v>1.1</v>
      </c>
    </row>
    <row r="5329" customFormat="false" ht="12.75" hidden="false" customHeight="false" outlineLevel="0" collapsed="false">
      <c r="A5329" s="1" t="n">
        <v>40080.7157774306</v>
      </c>
      <c r="B5329" s="0" t="n">
        <v>3472.21</v>
      </c>
      <c r="C5329" s="0" t="n">
        <v>-4.7</v>
      </c>
      <c r="D5329" s="0" t="n">
        <v>0</v>
      </c>
      <c r="E5329" s="0" t="n">
        <v>1.1</v>
      </c>
    </row>
    <row r="5330" customFormat="false" ht="12.75" hidden="false" customHeight="false" outlineLevel="0" collapsed="false">
      <c r="A5330" s="1" t="n">
        <v>40080.7157890046</v>
      </c>
      <c r="B5330" s="0" t="n">
        <v>3472.13</v>
      </c>
      <c r="C5330" s="0" t="n">
        <v>-4.7</v>
      </c>
      <c r="D5330" s="0" t="n">
        <v>0</v>
      </c>
      <c r="E5330" s="0" t="n">
        <v>1.1</v>
      </c>
    </row>
    <row r="5331" customFormat="false" ht="12.75" hidden="false" customHeight="false" outlineLevel="0" collapsed="false">
      <c r="A5331" s="1" t="n">
        <v>40080.7158005787</v>
      </c>
      <c r="B5331" s="0" t="n">
        <v>3472.06</v>
      </c>
      <c r="C5331" s="0" t="n">
        <v>-4.2</v>
      </c>
      <c r="D5331" s="0" t="n">
        <v>0</v>
      </c>
      <c r="E5331" s="0" t="n">
        <v>1.1</v>
      </c>
    </row>
    <row r="5332" customFormat="false" ht="12.75" hidden="false" customHeight="false" outlineLevel="0" collapsed="false">
      <c r="A5332" s="1" t="n">
        <v>40080.7158121528</v>
      </c>
      <c r="B5332" s="0" t="n">
        <v>3471.98</v>
      </c>
      <c r="C5332" s="0" t="n">
        <v>-4.2</v>
      </c>
      <c r="D5332" s="0" t="n">
        <v>0</v>
      </c>
      <c r="E5332" s="0" t="n">
        <v>1.1</v>
      </c>
    </row>
    <row r="5333" customFormat="false" ht="12.75" hidden="false" customHeight="false" outlineLevel="0" collapsed="false">
      <c r="A5333" s="1" t="n">
        <v>40080.7158237269</v>
      </c>
      <c r="B5333" s="0" t="n">
        <v>3471.9</v>
      </c>
      <c r="C5333" s="0" t="n">
        <v>-4.7</v>
      </c>
      <c r="D5333" s="0" t="n">
        <v>0</v>
      </c>
      <c r="E5333" s="0" t="n">
        <v>1.1</v>
      </c>
    </row>
    <row r="5334" customFormat="false" ht="12.75" hidden="false" customHeight="false" outlineLevel="0" collapsed="false">
      <c r="A5334" s="1" t="n">
        <v>40080.7158353009</v>
      </c>
      <c r="B5334" s="0" t="n">
        <v>3471.82</v>
      </c>
      <c r="C5334" s="0" t="n">
        <v>-4.7</v>
      </c>
      <c r="D5334" s="0" t="n">
        <v>0</v>
      </c>
      <c r="E5334" s="0" t="n">
        <v>1.1</v>
      </c>
    </row>
    <row r="5335" customFormat="false" ht="12.75" hidden="false" customHeight="false" outlineLevel="0" collapsed="false">
      <c r="A5335" s="1" t="n">
        <v>40080.715846875</v>
      </c>
      <c r="B5335" s="0" t="n">
        <v>3471.74</v>
      </c>
      <c r="C5335" s="0" t="n">
        <v>-4.7</v>
      </c>
      <c r="D5335" s="0" t="n">
        <v>0</v>
      </c>
      <c r="E5335" s="0" t="n">
        <v>1.1</v>
      </c>
    </row>
    <row r="5336" customFormat="false" ht="12.75" hidden="false" customHeight="false" outlineLevel="0" collapsed="false">
      <c r="A5336" s="1" t="n">
        <v>40080.7158584491</v>
      </c>
      <c r="B5336" s="0" t="n">
        <v>3471.66</v>
      </c>
      <c r="C5336" s="0" t="n">
        <v>-4.7</v>
      </c>
      <c r="D5336" s="0" t="n">
        <v>0</v>
      </c>
      <c r="E5336" s="0" t="n">
        <v>1.1</v>
      </c>
    </row>
    <row r="5337" customFormat="false" ht="12.75" hidden="false" customHeight="false" outlineLevel="0" collapsed="false">
      <c r="A5337" s="1" t="n">
        <v>40080.7158700231</v>
      </c>
      <c r="B5337" s="0" t="n">
        <v>3471.59</v>
      </c>
      <c r="C5337" s="0" t="n">
        <v>-4.7</v>
      </c>
      <c r="D5337" s="0" t="n">
        <v>0</v>
      </c>
      <c r="E5337" s="0" t="n">
        <v>1.1</v>
      </c>
    </row>
    <row r="5338" customFormat="false" ht="12.75" hidden="false" customHeight="false" outlineLevel="0" collapsed="false">
      <c r="A5338" s="1" t="n">
        <v>40080.7158815972</v>
      </c>
      <c r="B5338" s="0" t="n">
        <v>3471.51</v>
      </c>
      <c r="C5338" s="0" t="n">
        <v>-4.7</v>
      </c>
      <c r="D5338" s="0" t="n">
        <v>0</v>
      </c>
      <c r="E5338" s="0" t="n">
        <v>1.1</v>
      </c>
    </row>
    <row r="5339" customFormat="false" ht="12.75" hidden="false" customHeight="false" outlineLevel="0" collapsed="false">
      <c r="A5339" s="1" t="n">
        <v>40080.7158931713</v>
      </c>
      <c r="B5339" s="0" t="n">
        <v>3471.43</v>
      </c>
      <c r="C5339" s="0" t="n">
        <v>-4.7</v>
      </c>
      <c r="D5339" s="0" t="n">
        <v>0</v>
      </c>
      <c r="E5339" s="0" t="n">
        <v>1.1</v>
      </c>
    </row>
    <row r="5340" customFormat="false" ht="12.75" hidden="false" customHeight="false" outlineLevel="0" collapsed="false">
      <c r="A5340" s="1" t="n">
        <v>40080.7159047454</v>
      </c>
      <c r="B5340" s="0" t="n">
        <v>3471.36</v>
      </c>
      <c r="C5340" s="0" t="n">
        <v>-4.7</v>
      </c>
      <c r="D5340" s="0" t="n">
        <v>0</v>
      </c>
      <c r="E5340" s="0" t="n">
        <v>1.1</v>
      </c>
    </row>
    <row r="5341" customFormat="false" ht="12.75" hidden="false" customHeight="false" outlineLevel="0" collapsed="false">
      <c r="A5341" s="1" t="n">
        <v>40080.7159163194</v>
      </c>
      <c r="B5341" s="0" t="n">
        <v>3471.28</v>
      </c>
      <c r="C5341" s="0" t="n">
        <v>-4.4</v>
      </c>
      <c r="D5341" s="0" t="n">
        <v>0</v>
      </c>
      <c r="E5341" s="0" t="n">
        <v>1.1</v>
      </c>
    </row>
    <row r="5342" customFormat="false" ht="12.75" hidden="false" customHeight="false" outlineLevel="0" collapsed="false">
      <c r="A5342" s="1" t="n">
        <v>40080.7159278935</v>
      </c>
      <c r="B5342" s="0" t="n">
        <v>3471.2</v>
      </c>
      <c r="C5342" s="0" t="n">
        <v>-4.4</v>
      </c>
      <c r="D5342" s="0" t="n">
        <v>0</v>
      </c>
      <c r="E5342" s="0" t="n">
        <v>1.1</v>
      </c>
    </row>
    <row r="5343" customFormat="false" ht="12.75" hidden="false" customHeight="false" outlineLevel="0" collapsed="false">
      <c r="A5343" s="1" t="n">
        <v>40080.7159403935</v>
      </c>
      <c r="B5343" s="0" t="n">
        <v>3471.12</v>
      </c>
      <c r="C5343" s="0" t="n">
        <v>-4.7</v>
      </c>
      <c r="D5343" s="0" t="n">
        <v>0</v>
      </c>
      <c r="E5343" s="0" t="n">
        <v>1.1</v>
      </c>
    </row>
    <row r="5344" customFormat="false" ht="12.75" hidden="false" customHeight="false" outlineLevel="0" collapsed="false">
      <c r="A5344" s="1" t="n">
        <v>40080.7159510417</v>
      </c>
      <c r="B5344" s="0" t="n">
        <v>3471.04</v>
      </c>
      <c r="C5344" s="0" t="n">
        <v>-4.7</v>
      </c>
      <c r="D5344" s="0" t="n">
        <v>0</v>
      </c>
      <c r="E5344" s="0" t="n">
        <v>1.1</v>
      </c>
    </row>
    <row r="5345" customFormat="false" ht="12.75" hidden="false" customHeight="false" outlineLevel="0" collapsed="false">
      <c r="A5345" s="1" t="n">
        <v>40080.7159626157</v>
      </c>
      <c r="B5345" s="0" t="n">
        <v>3470.97</v>
      </c>
      <c r="C5345" s="0" t="n">
        <v>-4.7</v>
      </c>
      <c r="D5345" s="0" t="n">
        <v>0</v>
      </c>
      <c r="E5345" s="0" t="n">
        <v>1.1</v>
      </c>
    </row>
    <row r="5346" customFormat="false" ht="12.75" hidden="false" customHeight="false" outlineLevel="0" collapsed="false">
      <c r="A5346" s="1" t="n">
        <v>40080.7159741898</v>
      </c>
      <c r="B5346" s="0" t="n">
        <v>3470.89</v>
      </c>
      <c r="C5346" s="0" t="n">
        <v>-4.6</v>
      </c>
      <c r="D5346" s="0" t="n">
        <v>0</v>
      </c>
      <c r="E5346" s="0" t="n">
        <v>1.1</v>
      </c>
    </row>
    <row r="5347" customFormat="false" ht="12.75" hidden="false" customHeight="false" outlineLevel="0" collapsed="false">
      <c r="A5347" s="1" t="n">
        <v>40080.7159857639</v>
      </c>
      <c r="B5347" s="0" t="n">
        <v>3470.81</v>
      </c>
      <c r="C5347" s="0" t="n">
        <v>-4.6</v>
      </c>
      <c r="D5347" s="0" t="n">
        <v>0</v>
      </c>
      <c r="E5347" s="0" t="n">
        <v>1.1</v>
      </c>
    </row>
    <row r="5348" customFormat="false" ht="12.75" hidden="false" customHeight="false" outlineLevel="0" collapsed="false">
      <c r="A5348" s="1" t="n">
        <v>40080.715997338</v>
      </c>
      <c r="B5348" s="0" t="n">
        <v>3470.74</v>
      </c>
      <c r="C5348" s="0" t="n">
        <v>-4.4</v>
      </c>
      <c r="D5348" s="0" t="n">
        <v>0</v>
      </c>
      <c r="E5348" s="0" t="n">
        <v>1.1</v>
      </c>
    </row>
    <row r="5349" customFormat="false" ht="12.75" hidden="false" customHeight="false" outlineLevel="0" collapsed="false">
      <c r="A5349" s="1" t="n">
        <v>40080.716008912</v>
      </c>
      <c r="B5349" s="0" t="n">
        <v>3470.66</v>
      </c>
      <c r="C5349" s="0" t="n">
        <v>-4.4</v>
      </c>
      <c r="D5349" s="0" t="n">
        <v>0</v>
      </c>
      <c r="E5349" s="0" t="n">
        <v>1.1</v>
      </c>
    </row>
    <row r="5350" customFormat="false" ht="12.75" hidden="false" customHeight="false" outlineLevel="0" collapsed="false">
      <c r="A5350" s="1" t="n">
        <v>40080.7160204861</v>
      </c>
      <c r="B5350" s="0" t="n">
        <v>3470.58</v>
      </c>
      <c r="C5350" s="0" t="n">
        <v>-4.7</v>
      </c>
      <c r="D5350" s="0" t="n">
        <v>0</v>
      </c>
      <c r="E5350" s="0" t="n">
        <v>1.1</v>
      </c>
    </row>
    <row r="5351" customFormat="false" ht="12.75" hidden="false" customHeight="false" outlineLevel="0" collapsed="false">
      <c r="A5351" s="1" t="n">
        <v>40080.7160320602</v>
      </c>
      <c r="B5351" s="0" t="n">
        <v>3470.51</v>
      </c>
      <c r="C5351" s="0" t="n">
        <v>-4.7</v>
      </c>
      <c r="D5351" s="0" t="n">
        <v>0</v>
      </c>
      <c r="E5351" s="0" t="n">
        <v>1.1</v>
      </c>
    </row>
    <row r="5352" customFormat="false" ht="12.75" hidden="false" customHeight="false" outlineLevel="0" collapsed="false">
      <c r="A5352" s="1" t="n">
        <v>40080.7160436343</v>
      </c>
      <c r="B5352" s="0" t="n">
        <v>3470.43</v>
      </c>
      <c r="C5352" s="0" t="n">
        <v>-4.7</v>
      </c>
      <c r="D5352" s="0" t="n">
        <v>0</v>
      </c>
      <c r="E5352" s="0" t="n">
        <v>1.1</v>
      </c>
    </row>
    <row r="5353" customFormat="false" ht="12.75" hidden="false" customHeight="false" outlineLevel="0" collapsed="false">
      <c r="A5353" s="1" t="n">
        <v>40080.7160552083</v>
      </c>
      <c r="B5353" s="0" t="n">
        <v>3470.35</v>
      </c>
      <c r="C5353" s="0" t="n">
        <v>-4.7</v>
      </c>
      <c r="D5353" s="0" t="n">
        <v>0</v>
      </c>
      <c r="E5353" s="0" t="n">
        <v>1.1</v>
      </c>
    </row>
    <row r="5354" customFormat="false" ht="12.75" hidden="false" customHeight="false" outlineLevel="0" collapsed="false">
      <c r="A5354" s="1" t="n">
        <v>40080.7160667824</v>
      </c>
      <c r="B5354" s="0" t="n">
        <v>3470.27</v>
      </c>
      <c r="C5354" s="0" t="n">
        <v>-4.4</v>
      </c>
      <c r="D5354" s="0" t="n">
        <v>0</v>
      </c>
      <c r="E5354" s="0" t="n">
        <v>1.1</v>
      </c>
    </row>
    <row r="5355" customFormat="false" ht="12.75" hidden="false" customHeight="false" outlineLevel="0" collapsed="false">
      <c r="A5355" s="1" t="n">
        <v>40080.7160783565</v>
      </c>
      <c r="B5355" s="0" t="n">
        <v>3470.2</v>
      </c>
      <c r="C5355" s="0" t="n">
        <v>-4.4</v>
      </c>
      <c r="D5355" s="0" t="n">
        <v>0</v>
      </c>
      <c r="E5355" s="0" t="n">
        <v>1.1</v>
      </c>
    </row>
    <row r="5356" customFormat="false" ht="12.75" hidden="false" customHeight="false" outlineLevel="0" collapsed="false">
      <c r="A5356" s="1" t="n">
        <v>40080.7160899306</v>
      </c>
      <c r="B5356" s="0" t="n">
        <v>3470.12</v>
      </c>
      <c r="C5356" s="0" t="n">
        <v>-4.7</v>
      </c>
      <c r="D5356" s="0" t="n">
        <v>0</v>
      </c>
      <c r="E5356" s="0" t="n">
        <v>1.1</v>
      </c>
    </row>
    <row r="5357" customFormat="false" ht="12.75" hidden="false" customHeight="false" outlineLevel="0" collapsed="false">
      <c r="A5357" s="1" t="n">
        <v>40080.7161015046</v>
      </c>
      <c r="B5357" s="0" t="n">
        <v>3470.05</v>
      </c>
      <c r="C5357" s="0" t="n">
        <v>-4.7</v>
      </c>
      <c r="D5357" s="0" t="n">
        <v>0</v>
      </c>
      <c r="E5357" s="0" t="n">
        <v>1.1</v>
      </c>
    </row>
    <row r="5358" customFormat="false" ht="12.75" hidden="false" customHeight="false" outlineLevel="0" collapsed="false">
      <c r="A5358" s="1" t="n">
        <v>40080.7161130787</v>
      </c>
      <c r="B5358" s="0" t="n">
        <v>3469.97</v>
      </c>
      <c r="C5358" s="0" t="n">
        <v>-4.4</v>
      </c>
      <c r="D5358" s="0" t="n">
        <v>0</v>
      </c>
      <c r="E5358" s="0" t="n">
        <v>1.1</v>
      </c>
    </row>
    <row r="5359" customFormat="false" ht="12.75" hidden="false" customHeight="false" outlineLevel="0" collapsed="false">
      <c r="A5359" s="1" t="n">
        <v>40080.7161246528</v>
      </c>
      <c r="B5359" s="0" t="n">
        <v>3469.89</v>
      </c>
      <c r="C5359" s="0" t="n">
        <v>-4.4</v>
      </c>
      <c r="D5359" s="0" t="n">
        <v>0</v>
      </c>
      <c r="E5359" s="0" t="n">
        <v>1.1</v>
      </c>
    </row>
    <row r="5360" customFormat="false" ht="12.75" hidden="false" customHeight="false" outlineLevel="0" collapsed="false">
      <c r="A5360" s="1" t="n">
        <v>40080.7161362269</v>
      </c>
      <c r="B5360" s="0" t="n">
        <v>3469.82</v>
      </c>
      <c r="C5360" s="0" t="n">
        <v>-4.7</v>
      </c>
      <c r="D5360" s="0" t="n">
        <v>0</v>
      </c>
      <c r="E5360" s="0" t="n">
        <v>1.1</v>
      </c>
    </row>
    <row r="5361" customFormat="false" ht="12.75" hidden="false" customHeight="false" outlineLevel="0" collapsed="false">
      <c r="A5361" s="1" t="n">
        <v>40080.7161478009</v>
      </c>
      <c r="B5361" s="0" t="n">
        <v>3469.74</v>
      </c>
      <c r="C5361" s="0" t="n">
        <v>-4.6</v>
      </c>
      <c r="D5361" s="0" t="n">
        <v>0</v>
      </c>
      <c r="E5361" s="0" t="n">
        <v>1.1</v>
      </c>
    </row>
    <row r="5362" customFormat="false" ht="12.75" hidden="false" customHeight="false" outlineLevel="0" collapsed="false">
      <c r="A5362" s="1" t="n">
        <v>40080.716159375</v>
      </c>
      <c r="B5362" s="0" t="n">
        <v>3469.67</v>
      </c>
      <c r="C5362" s="0" t="n">
        <v>-4.6</v>
      </c>
      <c r="D5362" s="0" t="n">
        <v>0</v>
      </c>
      <c r="E5362" s="0" t="n">
        <v>1.1</v>
      </c>
    </row>
    <row r="5363" customFormat="false" ht="12.75" hidden="false" customHeight="false" outlineLevel="0" collapsed="false">
      <c r="A5363" s="1" t="n">
        <v>40080.7161709491</v>
      </c>
      <c r="B5363" s="0" t="n">
        <v>3469.59</v>
      </c>
      <c r="C5363" s="0" t="n">
        <v>-4.4</v>
      </c>
      <c r="D5363" s="0" t="n">
        <v>0</v>
      </c>
      <c r="E5363" s="0" t="n">
        <v>1.1</v>
      </c>
    </row>
    <row r="5364" customFormat="false" ht="12.75" hidden="false" customHeight="false" outlineLevel="0" collapsed="false">
      <c r="A5364" s="1" t="n">
        <v>40080.7161825231</v>
      </c>
      <c r="B5364" s="0" t="n">
        <v>3469.51</v>
      </c>
      <c r="C5364" s="0" t="n">
        <v>-4.4</v>
      </c>
      <c r="D5364" s="0" t="n">
        <v>0</v>
      </c>
      <c r="E5364" s="0" t="n">
        <v>1.1</v>
      </c>
    </row>
    <row r="5365" customFormat="false" ht="12.75" hidden="false" customHeight="false" outlineLevel="0" collapsed="false">
      <c r="A5365" s="1" t="n">
        <v>40080.7161950231</v>
      </c>
      <c r="B5365" s="0" t="n">
        <v>3469.43</v>
      </c>
      <c r="C5365" s="0" t="n">
        <v>-4.7</v>
      </c>
      <c r="D5365" s="0" t="n">
        <v>0</v>
      </c>
      <c r="E5365" s="0" t="n">
        <v>1.1</v>
      </c>
    </row>
    <row r="5366" customFormat="false" ht="12.75" hidden="false" customHeight="false" outlineLevel="0" collapsed="false">
      <c r="A5366" s="1" t="n">
        <v>40080.7162056713</v>
      </c>
      <c r="B5366" s="0" t="n">
        <v>3469.36</v>
      </c>
      <c r="C5366" s="0" t="n">
        <v>-4.7</v>
      </c>
      <c r="D5366" s="0" t="n">
        <v>0</v>
      </c>
      <c r="E5366" s="0" t="n">
        <v>1.1</v>
      </c>
    </row>
    <row r="5367" customFormat="false" ht="12.75" hidden="false" customHeight="false" outlineLevel="0" collapsed="false">
      <c r="A5367" s="1" t="n">
        <v>40080.7162172454</v>
      </c>
      <c r="B5367" s="0" t="n">
        <v>3469.28</v>
      </c>
      <c r="C5367" s="0" t="n">
        <v>-4.4</v>
      </c>
      <c r="D5367" s="0" t="n">
        <v>0</v>
      </c>
      <c r="E5367" s="0" t="n">
        <v>1.1</v>
      </c>
    </row>
    <row r="5368" customFormat="false" ht="12.75" hidden="false" customHeight="false" outlineLevel="0" collapsed="false">
      <c r="A5368" s="1" t="n">
        <v>40080.7162288194</v>
      </c>
      <c r="B5368" s="0" t="n">
        <v>3469.2</v>
      </c>
      <c r="C5368" s="0" t="n">
        <v>-4.4</v>
      </c>
      <c r="D5368" s="0" t="n">
        <v>0</v>
      </c>
      <c r="E5368" s="0" t="n">
        <v>1.1</v>
      </c>
    </row>
    <row r="5369" customFormat="false" ht="12.75" hidden="false" customHeight="false" outlineLevel="0" collapsed="false">
      <c r="A5369" s="1" t="n">
        <v>40080.7162403935</v>
      </c>
      <c r="B5369" s="0" t="n">
        <v>3469.13</v>
      </c>
      <c r="C5369" s="0" t="n">
        <v>-4.7</v>
      </c>
      <c r="D5369" s="0" t="n">
        <v>0</v>
      </c>
      <c r="E5369" s="0" t="n">
        <v>1.1</v>
      </c>
    </row>
    <row r="5370" customFormat="false" ht="12.75" hidden="false" customHeight="false" outlineLevel="0" collapsed="false">
      <c r="A5370" s="1" t="n">
        <v>40080.7162519676</v>
      </c>
      <c r="B5370" s="0" t="n">
        <v>3469.05</v>
      </c>
      <c r="C5370" s="0" t="n">
        <v>-4.7</v>
      </c>
      <c r="D5370" s="0" t="n">
        <v>0</v>
      </c>
      <c r="E5370" s="0" t="n">
        <v>1.1</v>
      </c>
    </row>
    <row r="5371" customFormat="false" ht="12.75" hidden="false" customHeight="false" outlineLevel="0" collapsed="false">
      <c r="A5371" s="1" t="n">
        <v>40080.7162635417</v>
      </c>
      <c r="B5371" s="0" t="n">
        <v>3468.97</v>
      </c>
      <c r="C5371" s="0" t="n">
        <v>-4.7</v>
      </c>
      <c r="D5371" s="0" t="n">
        <v>0</v>
      </c>
      <c r="E5371" s="0" t="n">
        <v>1.1</v>
      </c>
    </row>
    <row r="5372" customFormat="false" ht="12.75" hidden="false" customHeight="false" outlineLevel="0" collapsed="false">
      <c r="A5372" s="1" t="n">
        <v>40080.7162751157</v>
      </c>
      <c r="B5372" s="0" t="n">
        <v>3468.89</v>
      </c>
      <c r="C5372" s="0" t="n">
        <v>-4.7</v>
      </c>
      <c r="D5372" s="0" t="n">
        <v>0</v>
      </c>
      <c r="E5372" s="0" t="n">
        <v>1.1</v>
      </c>
    </row>
    <row r="5373" customFormat="false" ht="12.75" hidden="false" customHeight="false" outlineLevel="0" collapsed="false">
      <c r="A5373" s="1" t="n">
        <v>40080.7162866898</v>
      </c>
      <c r="B5373" s="0" t="n">
        <v>3468.81</v>
      </c>
      <c r="C5373" s="0" t="n">
        <v>-4.7</v>
      </c>
      <c r="D5373" s="0" t="n">
        <v>0</v>
      </c>
      <c r="E5373" s="0" t="n">
        <v>1.1</v>
      </c>
    </row>
    <row r="5374" customFormat="false" ht="12.75" hidden="false" customHeight="false" outlineLevel="0" collapsed="false">
      <c r="A5374" s="1" t="n">
        <v>40080.7162982639</v>
      </c>
      <c r="B5374" s="0" t="n">
        <v>3468.73</v>
      </c>
      <c r="C5374" s="0" t="n">
        <v>-4.7</v>
      </c>
      <c r="D5374" s="0" t="n">
        <v>0</v>
      </c>
      <c r="E5374" s="0" t="n">
        <v>1.1</v>
      </c>
    </row>
    <row r="5375" customFormat="false" ht="12.75" hidden="false" customHeight="false" outlineLevel="0" collapsed="false">
      <c r="A5375" s="1" t="n">
        <v>40080.716309838</v>
      </c>
      <c r="B5375" s="0" t="n">
        <v>3468.66</v>
      </c>
      <c r="C5375" s="0" t="n">
        <v>-4.7</v>
      </c>
      <c r="D5375" s="0" t="n">
        <v>0</v>
      </c>
      <c r="E5375" s="0" t="n">
        <v>1.1</v>
      </c>
    </row>
    <row r="5376" customFormat="false" ht="12.75" hidden="false" customHeight="false" outlineLevel="0" collapsed="false">
      <c r="A5376" s="1" t="n">
        <v>40080.716321412</v>
      </c>
      <c r="B5376" s="0" t="n">
        <v>3468.58</v>
      </c>
      <c r="C5376" s="0" t="n">
        <v>-4.6</v>
      </c>
      <c r="D5376" s="0" t="n">
        <v>0</v>
      </c>
      <c r="E5376" s="0" t="n">
        <v>1.1</v>
      </c>
    </row>
    <row r="5377" customFormat="false" ht="12.75" hidden="false" customHeight="false" outlineLevel="0" collapsed="false">
      <c r="A5377" s="1" t="n">
        <v>40080.7163329861</v>
      </c>
      <c r="B5377" s="0" t="n">
        <v>3468.5</v>
      </c>
      <c r="C5377" s="0" t="n">
        <v>-4.6</v>
      </c>
      <c r="D5377" s="0" t="n">
        <v>0</v>
      </c>
      <c r="E5377" s="0" t="n">
        <v>1.1</v>
      </c>
    </row>
    <row r="5378" customFormat="false" ht="12.75" hidden="false" customHeight="false" outlineLevel="0" collapsed="false">
      <c r="A5378" s="1" t="n">
        <v>40080.7163445602</v>
      </c>
      <c r="B5378" s="0" t="n">
        <v>3468.42</v>
      </c>
      <c r="C5378" s="0" t="n">
        <v>-4.7</v>
      </c>
      <c r="D5378" s="0" t="n">
        <v>0</v>
      </c>
      <c r="E5378" s="0" t="n">
        <v>1.1</v>
      </c>
    </row>
    <row r="5379" customFormat="false" ht="12.75" hidden="false" customHeight="false" outlineLevel="0" collapsed="false">
      <c r="A5379" s="1" t="n">
        <v>40080.7163561343</v>
      </c>
      <c r="B5379" s="0" t="n">
        <v>3468.35</v>
      </c>
      <c r="C5379" s="0" t="n">
        <v>-4.7</v>
      </c>
      <c r="D5379" s="0" t="n">
        <v>0</v>
      </c>
      <c r="E5379" s="0" t="n">
        <v>1.1</v>
      </c>
    </row>
    <row r="5380" customFormat="false" ht="12.75" hidden="false" customHeight="false" outlineLevel="0" collapsed="false">
      <c r="A5380" s="1" t="n">
        <v>40080.7163677083</v>
      </c>
      <c r="B5380" s="0" t="n">
        <v>3468.27</v>
      </c>
      <c r="C5380" s="0" t="n">
        <v>-4.7</v>
      </c>
      <c r="D5380" s="0" t="n">
        <v>0</v>
      </c>
      <c r="E5380" s="0" t="n">
        <v>1.1</v>
      </c>
    </row>
    <row r="5381" customFormat="false" ht="12.75" hidden="false" customHeight="false" outlineLevel="0" collapsed="false">
      <c r="A5381" s="1" t="n">
        <v>40080.7163792824</v>
      </c>
      <c r="B5381" s="0" t="n">
        <v>3468.19</v>
      </c>
      <c r="C5381" s="0" t="n">
        <v>-4.7</v>
      </c>
      <c r="D5381" s="0" t="n">
        <v>0</v>
      </c>
      <c r="E5381" s="0" t="n">
        <v>1.1</v>
      </c>
    </row>
    <row r="5382" customFormat="false" ht="12.75" hidden="false" customHeight="false" outlineLevel="0" collapsed="false">
      <c r="A5382" s="1" t="n">
        <v>40080.7163908565</v>
      </c>
      <c r="B5382" s="0" t="n">
        <v>3468.11</v>
      </c>
      <c r="C5382" s="0" t="n">
        <v>-4.4</v>
      </c>
      <c r="D5382" s="0" t="n">
        <v>0</v>
      </c>
      <c r="E5382" s="0" t="n">
        <v>1.1</v>
      </c>
    </row>
    <row r="5383" customFormat="false" ht="12.75" hidden="false" customHeight="false" outlineLevel="0" collapsed="false">
      <c r="A5383" s="1" t="n">
        <v>40080.7164024306</v>
      </c>
      <c r="B5383" s="0" t="n">
        <v>3468.04</v>
      </c>
      <c r="C5383" s="0" t="n">
        <v>-4.4</v>
      </c>
      <c r="D5383" s="0" t="n">
        <v>0</v>
      </c>
      <c r="E5383" s="0" t="n">
        <v>1.1</v>
      </c>
    </row>
    <row r="5384" customFormat="false" ht="12.75" hidden="false" customHeight="false" outlineLevel="0" collapsed="false">
      <c r="A5384" s="1" t="n">
        <v>40080.7164140046</v>
      </c>
      <c r="B5384" s="0" t="n">
        <v>3467.96</v>
      </c>
      <c r="C5384" s="0" t="n">
        <v>-4.7</v>
      </c>
      <c r="D5384" s="0" t="n">
        <v>0</v>
      </c>
      <c r="E5384" s="0" t="n">
        <v>1.1</v>
      </c>
    </row>
    <row r="5385" customFormat="false" ht="12.75" hidden="false" customHeight="false" outlineLevel="0" collapsed="false">
      <c r="A5385" s="1" t="n">
        <v>40080.7164255787</v>
      </c>
      <c r="B5385" s="0" t="n">
        <v>3467.88</v>
      </c>
      <c r="C5385" s="0" t="n">
        <v>-4.7</v>
      </c>
      <c r="D5385" s="0" t="n">
        <v>0</v>
      </c>
      <c r="E5385" s="0" t="n">
        <v>1.1</v>
      </c>
    </row>
    <row r="5386" customFormat="false" ht="12.75" hidden="false" customHeight="false" outlineLevel="0" collapsed="false">
      <c r="A5386" s="1" t="n">
        <v>40080.7164371528</v>
      </c>
      <c r="B5386" s="0" t="n">
        <v>3467.8</v>
      </c>
      <c r="C5386" s="0" t="n">
        <v>-4.7</v>
      </c>
      <c r="D5386" s="0" t="n">
        <v>0</v>
      </c>
      <c r="E5386" s="0" t="n">
        <v>1.1</v>
      </c>
    </row>
    <row r="5387" customFormat="false" ht="12.75" hidden="false" customHeight="false" outlineLevel="0" collapsed="false">
      <c r="A5387" s="1" t="n">
        <v>40080.7164497685</v>
      </c>
      <c r="B5387" s="0" t="n">
        <v>3467.73</v>
      </c>
      <c r="C5387" s="0" t="n">
        <v>-4.7</v>
      </c>
      <c r="D5387" s="0" t="n">
        <v>0</v>
      </c>
      <c r="E5387" s="0" t="n">
        <v>1.1</v>
      </c>
    </row>
    <row r="5388" customFormat="false" ht="12.75" hidden="false" customHeight="false" outlineLevel="0" collapsed="false">
      <c r="A5388" s="1" t="n">
        <v>40080.716458912</v>
      </c>
      <c r="B5388" s="0" t="n">
        <v>3467.66</v>
      </c>
      <c r="C5388" s="0" t="n">
        <v>-4.4</v>
      </c>
      <c r="D5388" s="0" t="n">
        <v>0</v>
      </c>
      <c r="E5388" s="0" t="n">
        <v>1.1</v>
      </c>
    </row>
    <row r="5389" customFormat="false" ht="12.75" hidden="false" customHeight="false" outlineLevel="0" collapsed="false">
      <c r="A5389" s="1" t="n">
        <v>40080.716471875</v>
      </c>
      <c r="B5389" s="0" t="n">
        <v>3467.57</v>
      </c>
      <c r="C5389" s="0" t="n">
        <v>-4.4</v>
      </c>
      <c r="D5389" s="0" t="n">
        <v>0</v>
      </c>
      <c r="E5389" s="0" t="n">
        <v>1.1</v>
      </c>
    </row>
    <row r="5390" customFormat="false" ht="12.75" hidden="false" customHeight="false" outlineLevel="0" collapsed="false">
      <c r="A5390" s="1" t="n">
        <v>40080.7164834491</v>
      </c>
      <c r="B5390" s="0" t="n">
        <v>3467.5</v>
      </c>
      <c r="C5390" s="0" t="n">
        <v>-4.7</v>
      </c>
      <c r="D5390" s="0" t="n">
        <v>0</v>
      </c>
      <c r="E5390" s="0" t="n">
        <v>1.1</v>
      </c>
    </row>
    <row r="5391" customFormat="false" ht="12.75" hidden="false" customHeight="false" outlineLevel="0" collapsed="false">
      <c r="A5391" s="1" t="n">
        <v>40080.7164950231</v>
      </c>
      <c r="B5391" s="0" t="n">
        <v>3467.42</v>
      </c>
      <c r="C5391" s="0" t="n">
        <v>-4.6</v>
      </c>
      <c r="D5391" s="0" t="n">
        <v>0</v>
      </c>
      <c r="E5391" s="0" t="n">
        <v>1.1</v>
      </c>
    </row>
    <row r="5392" customFormat="false" ht="12.75" hidden="false" customHeight="false" outlineLevel="0" collapsed="false">
      <c r="A5392" s="1" t="n">
        <v>40080.7165065972</v>
      </c>
      <c r="B5392" s="0" t="n">
        <v>3467.34</v>
      </c>
      <c r="C5392" s="0" t="n">
        <v>-4.6</v>
      </c>
      <c r="D5392" s="0" t="n">
        <v>0</v>
      </c>
      <c r="E5392" s="0" t="n">
        <v>1.1</v>
      </c>
    </row>
    <row r="5393" customFormat="false" ht="12.75" hidden="false" customHeight="false" outlineLevel="0" collapsed="false">
      <c r="A5393" s="1" t="n">
        <v>40080.7165181713</v>
      </c>
      <c r="B5393" s="0" t="n">
        <v>3467.26</v>
      </c>
      <c r="C5393" s="0" t="n">
        <v>-4.7</v>
      </c>
      <c r="D5393" s="0" t="n">
        <v>0</v>
      </c>
      <c r="E5393" s="0" t="n">
        <v>1.1</v>
      </c>
    </row>
    <row r="5394" customFormat="false" ht="12.75" hidden="false" customHeight="false" outlineLevel="0" collapsed="false">
      <c r="A5394" s="1" t="n">
        <v>40080.7165297454</v>
      </c>
      <c r="B5394" s="0" t="n">
        <v>3467.19</v>
      </c>
      <c r="C5394" s="0" t="n">
        <v>-4.7</v>
      </c>
      <c r="D5394" s="0" t="n">
        <v>0</v>
      </c>
      <c r="E5394" s="0" t="n">
        <v>1.1</v>
      </c>
    </row>
    <row r="5395" customFormat="false" ht="12.75" hidden="false" customHeight="false" outlineLevel="0" collapsed="false">
      <c r="A5395" s="1" t="n">
        <v>40080.7165413194</v>
      </c>
      <c r="B5395" s="0" t="n">
        <v>3467.11</v>
      </c>
      <c r="C5395" s="0" t="n">
        <v>-4.4</v>
      </c>
      <c r="D5395" s="0" t="n">
        <v>0</v>
      </c>
      <c r="E5395" s="0" t="n">
        <v>1.1</v>
      </c>
    </row>
    <row r="5396" customFormat="false" ht="12.75" hidden="false" customHeight="false" outlineLevel="0" collapsed="false">
      <c r="A5396" s="1" t="n">
        <v>40080.7165528935</v>
      </c>
      <c r="B5396" s="0" t="n">
        <v>3467.03</v>
      </c>
      <c r="C5396" s="0" t="n">
        <v>-4.4</v>
      </c>
      <c r="D5396" s="0" t="n">
        <v>0</v>
      </c>
      <c r="E5396" s="0" t="n">
        <v>1.1</v>
      </c>
    </row>
    <row r="5397" customFormat="false" ht="12.75" hidden="false" customHeight="false" outlineLevel="0" collapsed="false">
      <c r="A5397" s="1" t="n">
        <v>40080.7165644676</v>
      </c>
      <c r="B5397" s="0" t="n">
        <v>3466.96</v>
      </c>
      <c r="C5397" s="0" t="n">
        <v>-4.7</v>
      </c>
      <c r="D5397" s="0" t="n">
        <v>0</v>
      </c>
      <c r="E5397" s="0" t="n">
        <v>1.1</v>
      </c>
    </row>
    <row r="5398" customFormat="false" ht="12.75" hidden="false" customHeight="false" outlineLevel="0" collapsed="false">
      <c r="A5398" s="1" t="n">
        <v>40080.7165760417</v>
      </c>
      <c r="B5398" s="0" t="n">
        <v>3466.88</v>
      </c>
      <c r="C5398" s="0" t="n">
        <v>-4.7</v>
      </c>
      <c r="D5398" s="0" t="n">
        <v>0</v>
      </c>
      <c r="E5398" s="0" t="n">
        <v>1.1</v>
      </c>
    </row>
    <row r="5399" customFormat="false" ht="12.75" hidden="false" customHeight="false" outlineLevel="0" collapsed="false">
      <c r="A5399" s="1" t="n">
        <v>40080.7165876157</v>
      </c>
      <c r="B5399" s="0" t="n">
        <v>3466.8</v>
      </c>
      <c r="C5399" s="0" t="n">
        <v>-4.7</v>
      </c>
      <c r="D5399" s="0" t="n">
        <v>0</v>
      </c>
      <c r="E5399" s="0" t="n">
        <v>1.1</v>
      </c>
    </row>
    <row r="5400" customFormat="false" ht="12.75" hidden="false" customHeight="false" outlineLevel="0" collapsed="false">
      <c r="A5400" s="1" t="n">
        <v>40080.7165991898</v>
      </c>
      <c r="B5400" s="0" t="n">
        <v>3466.72</v>
      </c>
      <c r="C5400" s="0" t="n">
        <v>-4.7</v>
      </c>
      <c r="D5400" s="0" t="n">
        <v>0</v>
      </c>
      <c r="E5400" s="0" t="n">
        <v>1.1</v>
      </c>
    </row>
    <row r="5401" customFormat="false" ht="12.75" hidden="false" customHeight="false" outlineLevel="0" collapsed="false">
      <c r="A5401" s="1" t="n">
        <v>40080.7166107639</v>
      </c>
      <c r="B5401" s="0" t="n">
        <v>3466.65</v>
      </c>
      <c r="C5401" s="0" t="n">
        <v>-4.4</v>
      </c>
      <c r="D5401" s="0" t="n">
        <v>0</v>
      </c>
      <c r="E5401" s="0" t="n">
        <v>1.1</v>
      </c>
    </row>
    <row r="5402" customFormat="false" ht="12.75" hidden="false" customHeight="false" outlineLevel="0" collapsed="false">
      <c r="A5402" s="1" t="n">
        <v>40080.716622338</v>
      </c>
      <c r="B5402" s="0" t="n">
        <v>3466.58</v>
      </c>
      <c r="C5402" s="0" t="n">
        <v>-4.4</v>
      </c>
      <c r="D5402" s="0" t="n">
        <v>0</v>
      </c>
      <c r="E5402" s="0" t="n">
        <v>1.1</v>
      </c>
    </row>
    <row r="5403" customFormat="false" ht="12.75" hidden="false" customHeight="false" outlineLevel="0" collapsed="false">
      <c r="A5403" s="1" t="n">
        <v>40080.716633912</v>
      </c>
      <c r="B5403" s="0" t="n">
        <v>3466.5</v>
      </c>
      <c r="C5403" s="0" t="n">
        <v>-4.7</v>
      </c>
      <c r="D5403" s="0" t="n">
        <v>0</v>
      </c>
      <c r="E5403" s="0" t="n">
        <v>1.1</v>
      </c>
    </row>
    <row r="5404" customFormat="false" ht="12.75" hidden="false" customHeight="false" outlineLevel="0" collapsed="false">
      <c r="A5404" s="1" t="n">
        <v>40080.7166454861</v>
      </c>
      <c r="B5404" s="0" t="n">
        <v>3466.42</v>
      </c>
      <c r="C5404" s="0" t="n">
        <v>-4.7</v>
      </c>
      <c r="D5404" s="0" t="n">
        <v>0</v>
      </c>
      <c r="E5404" s="0" t="n">
        <v>1.1</v>
      </c>
    </row>
    <row r="5405" customFormat="false" ht="12.75" hidden="false" customHeight="false" outlineLevel="0" collapsed="false">
      <c r="A5405" s="1" t="n">
        <v>40080.7166570602</v>
      </c>
      <c r="B5405" s="0" t="n">
        <v>3466.35</v>
      </c>
      <c r="C5405" s="0" t="n">
        <v>-4.4</v>
      </c>
      <c r="D5405" s="0" t="n">
        <v>0</v>
      </c>
      <c r="E5405" s="0" t="n">
        <v>1.1</v>
      </c>
    </row>
    <row r="5406" customFormat="false" ht="12.75" hidden="false" customHeight="false" outlineLevel="0" collapsed="false">
      <c r="A5406" s="1" t="n">
        <v>40080.7166686343</v>
      </c>
      <c r="B5406" s="0" t="n">
        <v>3466.27</v>
      </c>
      <c r="C5406" s="0" t="n">
        <v>-4.6</v>
      </c>
      <c r="D5406" s="0" t="n">
        <v>0</v>
      </c>
      <c r="E5406" s="0" t="n">
        <v>1.1</v>
      </c>
    </row>
    <row r="5407" customFormat="false" ht="12.75" hidden="false" customHeight="false" outlineLevel="0" collapsed="false">
      <c r="A5407" s="1" t="n">
        <v>40080.7166802083</v>
      </c>
      <c r="B5407" s="0" t="n">
        <v>3466.2</v>
      </c>
      <c r="C5407" s="0" t="n">
        <v>-4.6</v>
      </c>
      <c r="D5407" s="0" t="n">
        <v>0</v>
      </c>
      <c r="E5407" s="0" t="n">
        <v>1.1</v>
      </c>
    </row>
    <row r="5408" customFormat="false" ht="12.75" hidden="false" customHeight="false" outlineLevel="0" collapsed="false">
      <c r="A5408" s="1" t="n">
        <v>40080.7166917824</v>
      </c>
      <c r="B5408" s="0" t="n">
        <v>3466.12</v>
      </c>
      <c r="C5408" s="0" t="n">
        <v>-4.4</v>
      </c>
      <c r="D5408" s="0" t="n">
        <v>0</v>
      </c>
      <c r="E5408" s="0" t="n">
        <v>1.1</v>
      </c>
    </row>
    <row r="5409" customFormat="false" ht="12.75" hidden="false" customHeight="false" outlineLevel="0" collapsed="false">
      <c r="A5409" s="1" t="n">
        <v>40080.7167043981</v>
      </c>
      <c r="B5409" s="0" t="n">
        <v>3466.04</v>
      </c>
      <c r="C5409" s="0" t="n">
        <v>-4.4</v>
      </c>
      <c r="D5409" s="0" t="n">
        <v>0</v>
      </c>
      <c r="E5409" s="0" t="n">
        <v>1.1</v>
      </c>
    </row>
    <row r="5410" customFormat="false" ht="12.75" hidden="false" customHeight="false" outlineLevel="0" collapsed="false">
      <c r="A5410" s="1" t="n">
        <v>40080.7167149306</v>
      </c>
      <c r="B5410" s="0" t="n">
        <v>3465.97</v>
      </c>
      <c r="C5410" s="0" t="n">
        <v>-4.7</v>
      </c>
      <c r="D5410" s="0" t="n">
        <v>0</v>
      </c>
      <c r="E5410" s="0" t="n">
        <v>1.1</v>
      </c>
    </row>
    <row r="5411" customFormat="false" ht="12.75" hidden="false" customHeight="false" outlineLevel="0" collapsed="false">
      <c r="A5411" s="1" t="n">
        <v>40080.7167265046</v>
      </c>
      <c r="B5411" s="0" t="n">
        <v>3465.9</v>
      </c>
      <c r="C5411" s="0" t="n">
        <v>-4.7</v>
      </c>
      <c r="D5411" s="0" t="n">
        <v>0</v>
      </c>
      <c r="E5411" s="0" t="n">
        <v>1.1</v>
      </c>
    </row>
    <row r="5412" customFormat="false" ht="12.75" hidden="false" customHeight="false" outlineLevel="0" collapsed="false">
      <c r="A5412" s="1" t="n">
        <v>40080.7167380787</v>
      </c>
      <c r="B5412" s="0" t="n">
        <v>3465.82</v>
      </c>
      <c r="C5412" s="0" t="n">
        <v>-4.1</v>
      </c>
      <c r="D5412" s="0" t="n">
        <v>0</v>
      </c>
      <c r="E5412" s="0" t="n">
        <v>1.1</v>
      </c>
    </row>
    <row r="5413" customFormat="false" ht="12.75" hidden="false" customHeight="false" outlineLevel="0" collapsed="false">
      <c r="A5413" s="1" t="n">
        <v>40080.7167496528</v>
      </c>
      <c r="B5413" s="0" t="n">
        <v>3465.75</v>
      </c>
      <c r="C5413" s="0" t="n">
        <v>-4.1</v>
      </c>
      <c r="D5413" s="0" t="n">
        <v>0</v>
      </c>
      <c r="E5413" s="0" t="n">
        <v>1.1</v>
      </c>
    </row>
    <row r="5414" customFormat="false" ht="12.75" hidden="false" customHeight="false" outlineLevel="0" collapsed="false">
      <c r="A5414" s="1" t="n">
        <v>40080.7167612269</v>
      </c>
      <c r="B5414" s="0" t="n">
        <v>3465.68</v>
      </c>
      <c r="C5414" s="0" t="n">
        <v>-4.7</v>
      </c>
      <c r="D5414" s="0" t="n">
        <v>0</v>
      </c>
      <c r="E5414" s="0" t="n">
        <v>1.1</v>
      </c>
    </row>
    <row r="5415" customFormat="false" ht="12.75" hidden="false" customHeight="false" outlineLevel="0" collapsed="false">
      <c r="A5415" s="1" t="n">
        <v>40080.7167728009</v>
      </c>
      <c r="B5415" s="0" t="n">
        <v>3465.6</v>
      </c>
      <c r="C5415" s="0" t="n">
        <v>-4.7</v>
      </c>
      <c r="D5415" s="0" t="n">
        <v>0</v>
      </c>
      <c r="E5415" s="0" t="n">
        <v>1.1</v>
      </c>
    </row>
    <row r="5416" customFormat="false" ht="12.75" hidden="false" customHeight="false" outlineLevel="0" collapsed="false">
      <c r="A5416" s="1" t="n">
        <v>40080.716784375</v>
      </c>
      <c r="B5416" s="0" t="n">
        <v>3465.52</v>
      </c>
      <c r="C5416" s="0" t="n">
        <v>-4.4</v>
      </c>
      <c r="D5416" s="0" t="n">
        <v>0</v>
      </c>
      <c r="E5416" s="0" t="n">
        <v>1.1</v>
      </c>
    </row>
    <row r="5417" customFormat="false" ht="12.75" hidden="false" customHeight="false" outlineLevel="0" collapsed="false">
      <c r="A5417" s="1" t="n">
        <v>40080.7167959491</v>
      </c>
      <c r="B5417" s="0" t="n">
        <v>3465.45</v>
      </c>
      <c r="C5417" s="0" t="n">
        <v>-4.4</v>
      </c>
      <c r="D5417" s="0" t="n">
        <v>0</v>
      </c>
      <c r="E5417" s="0" t="n">
        <v>1.1</v>
      </c>
    </row>
    <row r="5418" customFormat="false" ht="12.75" hidden="false" customHeight="false" outlineLevel="0" collapsed="false">
      <c r="A5418" s="1" t="n">
        <v>40080.7168075231</v>
      </c>
      <c r="B5418" s="0" t="n">
        <v>3465.37</v>
      </c>
      <c r="C5418" s="0" t="n">
        <v>-4.4</v>
      </c>
      <c r="D5418" s="0" t="n">
        <v>0</v>
      </c>
      <c r="E5418" s="0" t="n">
        <v>1.1</v>
      </c>
    </row>
    <row r="5419" customFormat="false" ht="12.75" hidden="false" customHeight="false" outlineLevel="0" collapsed="false">
      <c r="A5419" s="1" t="n">
        <v>40080.7168190972</v>
      </c>
      <c r="B5419" s="0" t="n">
        <v>3465.3</v>
      </c>
      <c r="C5419" s="0" t="n">
        <v>-4.4</v>
      </c>
      <c r="D5419" s="0" t="n">
        <v>0</v>
      </c>
      <c r="E5419" s="0" t="n">
        <v>1.1</v>
      </c>
    </row>
    <row r="5420" customFormat="false" ht="12.75" hidden="false" customHeight="false" outlineLevel="0" collapsed="false">
      <c r="A5420" s="1" t="n">
        <v>40080.7168306713</v>
      </c>
      <c r="B5420" s="0" t="n">
        <v>3465.23</v>
      </c>
      <c r="C5420" s="0" t="n">
        <v>-4.4</v>
      </c>
      <c r="D5420" s="0" t="n">
        <v>0</v>
      </c>
      <c r="E5420" s="0" t="n">
        <v>1.1</v>
      </c>
    </row>
    <row r="5421" customFormat="false" ht="12.75" hidden="false" customHeight="false" outlineLevel="0" collapsed="false">
      <c r="A5421" s="1" t="n">
        <v>40080.7168422454</v>
      </c>
      <c r="B5421" s="0" t="n">
        <v>3465.15</v>
      </c>
      <c r="C5421" s="0" t="n">
        <v>-4.6</v>
      </c>
      <c r="D5421" s="0" t="n">
        <v>0</v>
      </c>
      <c r="E5421" s="0" t="n">
        <v>1.1</v>
      </c>
    </row>
    <row r="5422" customFormat="false" ht="12.75" hidden="false" customHeight="false" outlineLevel="0" collapsed="false">
      <c r="A5422" s="1" t="n">
        <v>40080.7168538194</v>
      </c>
      <c r="B5422" s="0" t="n">
        <v>3465.08</v>
      </c>
      <c r="C5422" s="0" t="n">
        <v>-4.6</v>
      </c>
      <c r="D5422" s="0" t="n">
        <v>0</v>
      </c>
      <c r="E5422" s="0" t="n">
        <v>1.1</v>
      </c>
    </row>
    <row r="5423" customFormat="false" ht="12.75" hidden="false" customHeight="false" outlineLevel="0" collapsed="false">
      <c r="A5423" s="1" t="n">
        <v>40080.7168653935</v>
      </c>
      <c r="B5423" s="0" t="n">
        <v>3465</v>
      </c>
      <c r="C5423" s="0" t="n">
        <v>-4.4</v>
      </c>
      <c r="D5423" s="0" t="n">
        <v>0</v>
      </c>
      <c r="E5423" s="0" t="n">
        <v>1.1</v>
      </c>
    </row>
    <row r="5424" customFormat="false" ht="12.75" hidden="false" customHeight="false" outlineLevel="0" collapsed="false">
      <c r="A5424" s="1" t="n">
        <v>40080.7168769676</v>
      </c>
      <c r="B5424" s="0" t="n">
        <v>3464.93</v>
      </c>
      <c r="C5424" s="0" t="n">
        <v>-4.4</v>
      </c>
      <c r="D5424" s="0" t="n">
        <v>0</v>
      </c>
      <c r="E5424" s="0" t="n">
        <v>1.1</v>
      </c>
    </row>
    <row r="5425" customFormat="false" ht="12.75" hidden="false" customHeight="false" outlineLevel="0" collapsed="false">
      <c r="A5425" s="1" t="n">
        <v>40080.7168885417</v>
      </c>
      <c r="B5425" s="0" t="n">
        <v>3464.86</v>
      </c>
      <c r="C5425" s="0" t="n">
        <v>-4.4</v>
      </c>
      <c r="D5425" s="0" t="n">
        <v>0</v>
      </c>
      <c r="E5425" s="0" t="n">
        <v>1.1</v>
      </c>
    </row>
    <row r="5426" customFormat="false" ht="12.75" hidden="false" customHeight="false" outlineLevel="0" collapsed="false">
      <c r="A5426" s="1" t="n">
        <v>40080.7169001157</v>
      </c>
      <c r="B5426" s="0" t="n">
        <v>3464.77</v>
      </c>
      <c r="C5426" s="0" t="n">
        <v>-4.4</v>
      </c>
      <c r="D5426" s="0" t="n">
        <v>0</v>
      </c>
      <c r="E5426" s="0" t="n">
        <v>1.1</v>
      </c>
    </row>
    <row r="5427" customFormat="false" ht="12.75" hidden="false" customHeight="false" outlineLevel="0" collapsed="false">
      <c r="A5427" s="1" t="n">
        <v>40080.7169116898</v>
      </c>
      <c r="B5427" s="0" t="n">
        <v>3464.7</v>
      </c>
      <c r="C5427" s="0" t="n">
        <v>-4.7</v>
      </c>
      <c r="D5427" s="0" t="n">
        <v>0</v>
      </c>
      <c r="E5427" s="0" t="n">
        <v>1.1</v>
      </c>
    </row>
    <row r="5428" customFormat="false" ht="12.75" hidden="false" customHeight="false" outlineLevel="0" collapsed="false">
      <c r="A5428" s="1" t="n">
        <v>40080.7169232639</v>
      </c>
      <c r="B5428" s="0" t="n">
        <v>3464.62</v>
      </c>
      <c r="C5428" s="0" t="n">
        <v>-4.7</v>
      </c>
      <c r="D5428" s="0" t="n">
        <v>0</v>
      </c>
      <c r="E5428" s="0" t="n">
        <v>1.1</v>
      </c>
    </row>
    <row r="5429" customFormat="false" ht="12.75" hidden="false" customHeight="false" outlineLevel="0" collapsed="false">
      <c r="A5429" s="1" t="n">
        <v>40080.716934838</v>
      </c>
      <c r="B5429" s="0" t="n">
        <v>3464.55</v>
      </c>
      <c r="C5429" s="0" t="n">
        <v>-4.4</v>
      </c>
      <c r="D5429" s="0" t="n">
        <v>0</v>
      </c>
      <c r="E5429" s="0" t="n">
        <v>1.1</v>
      </c>
    </row>
    <row r="5430" customFormat="false" ht="12.75" hidden="false" customHeight="false" outlineLevel="0" collapsed="false">
      <c r="A5430" s="1" t="n">
        <v>40080.716946412</v>
      </c>
      <c r="B5430" s="0" t="n">
        <v>3464.47</v>
      </c>
      <c r="C5430" s="0" t="n">
        <v>-4.4</v>
      </c>
      <c r="D5430" s="0" t="n">
        <v>0</v>
      </c>
      <c r="E5430" s="0" t="n">
        <v>1.1</v>
      </c>
    </row>
    <row r="5431" customFormat="false" ht="12.75" hidden="false" customHeight="false" outlineLevel="0" collapsed="false">
      <c r="A5431" s="1" t="n">
        <v>40080.7169590278</v>
      </c>
      <c r="B5431" s="0" t="n">
        <v>3464.4</v>
      </c>
      <c r="C5431" s="0" t="n">
        <v>-4.7</v>
      </c>
      <c r="D5431" s="0" t="n">
        <v>0</v>
      </c>
      <c r="E5431" s="0" t="n">
        <v>1.1</v>
      </c>
    </row>
    <row r="5432" customFormat="false" ht="12.75" hidden="false" customHeight="false" outlineLevel="0" collapsed="false">
      <c r="A5432" s="1" t="n">
        <v>40080.7169695602</v>
      </c>
      <c r="B5432" s="0" t="n">
        <v>3464.32</v>
      </c>
      <c r="C5432" s="0" t="n">
        <v>-4.7</v>
      </c>
      <c r="D5432" s="0" t="n">
        <v>0</v>
      </c>
      <c r="E5432" s="0" t="n">
        <v>1.1</v>
      </c>
    </row>
    <row r="5433" customFormat="false" ht="12.75" hidden="false" customHeight="false" outlineLevel="0" collapsed="false">
      <c r="A5433" s="1" t="n">
        <v>40080.7169811343</v>
      </c>
      <c r="B5433" s="0" t="n">
        <v>3464.24</v>
      </c>
      <c r="C5433" s="0" t="n">
        <v>-4.4</v>
      </c>
      <c r="D5433" s="0" t="n">
        <v>0</v>
      </c>
      <c r="E5433" s="0" t="n">
        <v>1.1</v>
      </c>
    </row>
    <row r="5434" customFormat="false" ht="12.75" hidden="false" customHeight="false" outlineLevel="0" collapsed="false">
      <c r="A5434" s="1" t="n">
        <v>40080.7169927083</v>
      </c>
      <c r="B5434" s="0" t="n">
        <v>3464.17</v>
      </c>
      <c r="C5434" s="0" t="n">
        <v>-4.4</v>
      </c>
      <c r="D5434" s="0" t="n">
        <v>0</v>
      </c>
      <c r="E5434" s="0" t="n">
        <v>1.1</v>
      </c>
    </row>
    <row r="5435" customFormat="false" ht="12.75" hidden="false" customHeight="false" outlineLevel="0" collapsed="false">
      <c r="A5435" s="1" t="n">
        <v>40080.7170042824</v>
      </c>
      <c r="B5435" s="0" t="n">
        <v>3464.09</v>
      </c>
      <c r="C5435" s="0" t="n">
        <v>-4.4</v>
      </c>
      <c r="D5435" s="0" t="n">
        <v>0</v>
      </c>
      <c r="E5435" s="0" t="n">
        <v>1.1</v>
      </c>
    </row>
    <row r="5436" customFormat="false" ht="12.75" hidden="false" customHeight="false" outlineLevel="0" collapsed="false">
      <c r="A5436" s="1" t="n">
        <v>40080.7170158565</v>
      </c>
      <c r="B5436" s="0" t="n">
        <v>3464.01</v>
      </c>
      <c r="C5436" s="0" t="n">
        <v>-4.9</v>
      </c>
      <c r="D5436" s="0" t="n">
        <v>0</v>
      </c>
      <c r="E5436" s="0" t="n">
        <v>1.1</v>
      </c>
    </row>
    <row r="5437" customFormat="false" ht="12.75" hidden="false" customHeight="false" outlineLevel="0" collapsed="false">
      <c r="A5437" s="1" t="n">
        <v>40080.7170274306</v>
      </c>
      <c r="B5437" s="0" t="n">
        <v>3463.94</v>
      </c>
      <c r="C5437" s="0" t="n">
        <v>-4.9</v>
      </c>
      <c r="D5437" s="0" t="n">
        <v>0</v>
      </c>
      <c r="E5437" s="0" t="n">
        <v>1.1</v>
      </c>
    </row>
    <row r="5438" customFormat="false" ht="12.75" hidden="false" customHeight="false" outlineLevel="0" collapsed="false">
      <c r="A5438" s="1" t="n">
        <v>40080.7170390046</v>
      </c>
      <c r="B5438" s="0" t="n">
        <v>3463.87</v>
      </c>
      <c r="C5438" s="0" t="n">
        <v>-4.4</v>
      </c>
      <c r="D5438" s="0" t="n">
        <v>0</v>
      </c>
      <c r="E5438" s="0" t="n">
        <v>1.1</v>
      </c>
    </row>
    <row r="5439" customFormat="false" ht="12.75" hidden="false" customHeight="false" outlineLevel="0" collapsed="false">
      <c r="A5439" s="1" t="n">
        <v>40080.7170505787</v>
      </c>
      <c r="B5439" s="0" t="n">
        <v>3463.79</v>
      </c>
      <c r="C5439" s="0" t="n">
        <v>-4.4</v>
      </c>
      <c r="D5439" s="0" t="n">
        <v>0</v>
      </c>
      <c r="E5439" s="0" t="n">
        <v>1.1</v>
      </c>
    </row>
    <row r="5440" customFormat="false" ht="12.75" hidden="false" customHeight="false" outlineLevel="0" collapsed="false">
      <c r="A5440" s="1" t="n">
        <v>40080.7170621528</v>
      </c>
      <c r="B5440" s="0" t="n">
        <v>3463.71</v>
      </c>
      <c r="C5440" s="0" t="n">
        <v>-4.4</v>
      </c>
      <c r="D5440" s="0" t="n">
        <v>0</v>
      </c>
      <c r="E5440" s="0" t="n">
        <v>1.1</v>
      </c>
    </row>
    <row r="5441" customFormat="false" ht="12.75" hidden="false" customHeight="false" outlineLevel="0" collapsed="false">
      <c r="A5441" s="1" t="n">
        <v>40080.7170737269</v>
      </c>
      <c r="B5441" s="0" t="n">
        <v>3463.64</v>
      </c>
      <c r="C5441" s="0" t="n">
        <v>-4.4</v>
      </c>
      <c r="D5441" s="0" t="n">
        <v>0</v>
      </c>
      <c r="E5441" s="0" t="n">
        <v>1.1</v>
      </c>
    </row>
    <row r="5442" customFormat="false" ht="12.75" hidden="false" customHeight="false" outlineLevel="0" collapsed="false">
      <c r="A5442" s="1" t="n">
        <v>40080.7170853009</v>
      </c>
      <c r="B5442" s="0" t="n">
        <v>3463.56</v>
      </c>
      <c r="C5442" s="0" t="n">
        <v>-4.7</v>
      </c>
      <c r="D5442" s="0" t="n">
        <v>0</v>
      </c>
      <c r="E5442" s="0" t="n">
        <v>1.1</v>
      </c>
    </row>
    <row r="5443" customFormat="false" ht="12.75" hidden="false" customHeight="false" outlineLevel="0" collapsed="false">
      <c r="A5443" s="1" t="n">
        <v>40080.717096875</v>
      </c>
      <c r="B5443" s="0" t="n">
        <v>3463.49</v>
      </c>
      <c r="C5443" s="0" t="n">
        <v>-4.7</v>
      </c>
      <c r="D5443" s="0" t="n">
        <v>0</v>
      </c>
      <c r="E5443" s="0" t="n">
        <v>1.1</v>
      </c>
    </row>
    <row r="5444" customFormat="false" ht="12.75" hidden="false" customHeight="false" outlineLevel="0" collapsed="false">
      <c r="A5444" s="1" t="n">
        <v>40080.7171084491</v>
      </c>
      <c r="B5444" s="0" t="n">
        <v>3463.41</v>
      </c>
      <c r="C5444" s="0" t="n">
        <v>-4.4</v>
      </c>
      <c r="D5444" s="0" t="n">
        <v>0</v>
      </c>
      <c r="E5444" s="0" t="n">
        <v>1.1</v>
      </c>
    </row>
    <row r="5445" customFormat="false" ht="12.75" hidden="false" customHeight="false" outlineLevel="0" collapsed="false">
      <c r="A5445" s="1" t="n">
        <v>40080.7171200231</v>
      </c>
      <c r="B5445" s="0" t="n">
        <v>3463.33</v>
      </c>
      <c r="C5445" s="0" t="n">
        <v>-4.4</v>
      </c>
      <c r="D5445" s="0" t="n">
        <v>0</v>
      </c>
      <c r="E5445" s="0" t="n">
        <v>1.1</v>
      </c>
    </row>
    <row r="5446" customFormat="false" ht="12.75" hidden="false" customHeight="false" outlineLevel="0" collapsed="false">
      <c r="A5446" s="1" t="n">
        <v>40080.7171315972</v>
      </c>
      <c r="B5446" s="0" t="n">
        <v>3463.25</v>
      </c>
      <c r="C5446" s="0" t="n">
        <v>-4.7</v>
      </c>
      <c r="D5446" s="0" t="n">
        <v>0</v>
      </c>
      <c r="E5446" s="0" t="n">
        <v>1.1</v>
      </c>
    </row>
    <row r="5447" customFormat="false" ht="12.75" hidden="false" customHeight="false" outlineLevel="0" collapsed="false">
      <c r="A5447" s="1" t="n">
        <v>40080.7171431713</v>
      </c>
      <c r="B5447" s="0" t="n">
        <v>3463.18</v>
      </c>
      <c r="C5447" s="0" t="n">
        <v>-4.7</v>
      </c>
      <c r="D5447" s="0" t="n">
        <v>0</v>
      </c>
      <c r="E5447" s="0" t="n">
        <v>1.1</v>
      </c>
    </row>
    <row r="5448" customFormat="false" ht="12.75" hidden="false" customHeight="false" outlineLevel="0" collapsed="false">
      <c r="A5448" s="1" t="n">
        <v>40080.7171547454</v>
      </c>
      <c r="B5448" s="0" t="n">
        <v>3463.1</v>
      </c>
      <c r="C5448" s="0" t="n">
        <v>-4.7</v>
      </c>
      <c r="D5448" s="0" t="n">
        <v>0</v>
      </c>
      <c r="E5448" s="0" t="n">
        <v>1.1</v>
      </c>
    </row>
    <row r="5449" customFormat="false" ht="12.75" hidden="false" customHeight="false" outlineLevel="0" collapsed="false">
      <c r="A5449" s="1" t="n">
        <v>40080.7171663194</v>
      </c>
      <c r="B5449" s="0" t="n">
        <v>3463.03</v>
      </c>
      <c r="C5449" s="0" t="n">
        <v>-4.7</v>
      </c>
      <c r="D5449" s="0" t="n">
        <v>0</v>
      </c>
      <c r="E5449" s="0" t="n">
        <v>1.1</v>
      </c>
    </row>
    <row r="5450" customFormat="false" ht="12.75" hidden="false" customHeight="false" outlineLevel="0" collapsed="false">
      <c r="A5450" s="1" t="n">
        <v>40080.7171778935</v>
      </c>
      <c r="B5450" s="0" t="n">
        <v>3462.96</v>
      </c>
      <c r="C5450" s="0" t="n">
        <v>-4.4</v>
      </c>
      <c r="D5450" s="0" t="n">
        <v>0</v>
      </c>
      <c r="E5450" s="0" t="n">
        <v>1.1</v>
      </c>
    </row>
    <row r="5451" customFormat="false" ht="12.75" hidden="false" customHeight="false" outlineLevel="0" collapsed="false">
      <c r="A5451" s="1" t="n">
        <v>40080.7171894676</v>
      </c>
      <c r="B5451" s="0" t="n">
        <v>3462.88</v>
      </c>
      <c r="C5451" s="0" t="n">
        <v>-4.2</v>
      </c>
      <c r="D5451" s="0" t="n">
        <v>0</v>
      </c>
      <c r="E5451" s="0" t="n">
        <v>1.1</v>
      </c>
    </row>
    <row r="5452" customFormat="false" ht="12.75" hidden="false" customHeight="false" outlineLevel="0" collapsed="false">
      <c r="A5452" s="1" t="n">
        <v>40080.7172010417</v>
      </c>
      <c r="B5452" s="0" t="n">
        <v>3462.8</v>
      </c>
      <c r="C5452" s="0" t="n">
        <v>-4.2</v>
      </c>
      <c r="D5452" s="0" t="n">
        <v>0</v>
      </c>
      <c r="E5452" s="0" t="n">
        <v>1.1</v>
      </c>
    </row>
    <row r="5453" customFormat="false" ht="12.75" hidden="false" customHeight="false" outlineLevel="0" collapsed="false">
      <c r="A5453" s="1" t="n">
        <v>40080.7172136574</v>
      </c>
      <c r="B5453" s="0" t="n">
        <v>3462.72</v>
      </c>
      <c r="C5453" s="0" t="n">
        <v>-4.4</v>
      </c>
      <c r="D5453" s="0" t="n">
        <v>0</v>
      </c>
      <c r="E5453" s="0" t="n">
        <v>1.1</v>
      </c>
    </row>
    <row r="5454" customFormat="false" ht="12.75" hidden="false" customHeight="false" outlineLevel="0" collapsed="false">
      <c r="A5454" s="1" t="n">
        <v>40080.7172226852</v>
      </c>
      <c r="B5454" s="0" t="n">
        <v>3462.65</v>
      </c>
      <c r="C5454" s="0" t="n">
        <v>-4.4</v>
      </c>
      <c r="D5454" s="0" t="n">
        <v>0</v>
      </c>
      <c r="E5454" s="0" t="n">
        <v>1.1</v>
      </c>
    </row>
    <row r="5455" customFormat="false" ht="12.75" hidden="false" customHeight="false" outlineLevel="0" collapsed="false">
      <c r="A5455" s="1" t="n">
        <v>40080.7172357639</v>
      </c>
      <c r="B5455" s="0" t="n">
        <v>3462.58</v>
      </c>
      <c r="C5455" s="0" t="n">
        <v>-4.7</v>
      </c>
      <c r="D5455" s="0" t="n">
        <v>0</v>
      </c>
      <c r="E5455" s="0" t="n">
        <v>1.1</v>
      </c>
    </row>
    <row r="5456" customFormat="false" ht="12.75" hidden="false" customHeight="false" outlineLevel="0" collapsed="false">
      <c r="A5456" s="1" t="n">
        <v>40080.717247338</v>
      </c>
      <c r="B5456" s="0" t="n">
        <v>3462.5</v>
      </c>
      <c r="C5456" s="0" t="n">
        <v>-4.7</v>
      </c>
      <c r="D5456" s="0" t="n">
        <v>0</v>
      </c>
      <c r="E5456" s="0" t="n">
        <v>1.1</v>
      </c>
    </row>
    <row r="5457" customFormat="false" ht="12.75" hidden="false" customHeight="false" outlineLevel="0" collapsed="false">
      <c r="A5457" s="1" t="n">
        <v>40080.717258912</v>
      </c>
      <c r="B5457" s="0" t="n">
        <v>3462.43</v>
      </c>
      <c r="C5457" s="0" t="n">
        <v>-4.4</v>
      </c>
      <c r="D5457" s="0" t="n">
        <v>0</v>
      </c>
      <c r="E5457" s="0" t="n">
        <v>1.1</v>
      </c>
    </row>
    <row r="5458" customFormat="false" ht="12.75" hidden="false" customHeight="false" outlineLevel="0" collapsed="false">
      <c r="A5458" s="1" t="n">
        <v>40080.7172704861</v>
      </c>
      <c r="B5458" s="0" t="n">
        <v>3462.35</v>
      </c>
      <c r="C5458" s="0" t="n">
        <v>-4.4</v>
      </c>
      <c r="D5458" s="0" t="n">
        <v>0</v>
      </c>
      <c r="E5458" s="0" t="n">
        <v>1.1</v>
      </c>
    </row>
    <row r="5459" customFormat="false" ht="12.75" hidden="false" customHeight="false" outlineLevel="0" collapsed="false">
      <c r="A5459" s="1" t="n">
        <v>40080.7172820602</v>
      </c>
      <c r="B5459" s="0" t="n">
        <v>3462.28</v>
      </c>
      <c r="C5459" s="0" t="n">
        <v>-4.4</v>
      </c>
      <c r="D5459" s="0" t="n">
        <v>0</v>
      </c>
      <c r="E5459" s="0" t="n">
        <v>1.1</v>
      </c>
    </row>
    <row r="5460" customFormat="false" ht="12.75" hidden="false" customHeight="false" outlineLevel="0" collapsed="false">
      <c r="A5460" s="1" t="n">
        <v>40080.7172936343</v>
      </c>
      <c r="B5460" s="0" t="n">
        <v>3462.21</v>
      </c>
      <c r="C5460" s="0" t="n">
        <v>-4.4</v>
      </c>
      <c r="D5460" s="0" t="n">
        <v>0</v>
      </c>
      <c r="E5460" s="0" t="n">
        <v>1.1</v>
      </c>
    </row>
    <row r="5461" customFormat="false" ht="12.75" hidden="false" customHeight="false" outlineLevel="0" collapsed="false">
      <c r="A5461" s="1" t="n">
        <v>40080.7173052083</v>
      </c>
      <c r="B5461" s="0" t="n">
        <v>3462.13</v>
      </c>
      <c r="C5461" s="0" t="n">
        <v>-4.4</v>
      </c>
      <c r="D5461" s="0" t="n">
        <v>0</v>
      </c>
      <c r="E5461" s="0" t="n">
        <v>1.1</v>
      </c>
    </row>
    <row r="5462" customFormat="false" ht="12.75" hidden="false" customHeight="false" outlineLevel="0" collapsed="false">
      <c r="A5462" s="1" t="n">
        <v>40080.7173167824</v>
      </c>
      <c r="B5462" s="0" t="n">
        <v>3462.06</v>
      </c>
      <c r="C5462" s="0" t="n">
        <v>-4.4</v>
      </c>
      <c r="D5462" s="0" t="n">
        <v>0</v>
      </c>
      <c r="E5462" s="0" t="n">
        <v>1.1</v>
      </c>
    </row>
    <row r="5463" customFormat="false" ht="12.75" hidden="false" customHeight="false" outlineLevel="0" collapsed="false">
      <c r="A5463" s="1" t="n">
        <v>40080.7173283565</v>
      </c>
      <c r="B5463" s="0" t="n">
        <v>3461.98</v>
      </c>
      <c r="C5463" s="0" t="n">
        <v>-4.4</v>
      </c>
      <c r="D5463" s="0" t="n">
        <v>0</v>
      </c>
      <c r="E5463" s="0" t="n">
        <v>1.1</v>
      </c>
    </row>
    <row r="5464" customFormat="false" ht="12.75" hidden="false" customHeight="false" outlineLevel="0" collapsed="false">
      <c r="A5464" s="1" t="n">
        <v>40080.7173399306</v>
      </c>
      <c r="B5464" s="0" t="n">
        <v>3461.91</v>
      </c>
      <c r="C5464" s="0" t="n">
        <v>-4.4</v>
      </c>
      <c r="D5464" s="0" t="n">
        <v>0</v>
      </c>
      <c r="E5464" s="0" t="n">
        <v>1.1</v>
      </c>
    </row>
    <row r="5465" customFormat="false" ht="12.75" hidden="false" customHeight="false" outlineLevel="0" collapsed="false">
      <c r="A5465" s="1" t="n">
        <v>40080.7173515046</v>
      </c>
      <c r="B5465" s="0" t="n">
        <v>3461.84</v>
      </c>
      <c r="C5465" s="0" t="n">
        <v>-4.4</v>
      </c>
      <c r="D5465" s="0" t="n">
        <v>0</v>
      </c>
      <c r="E5465" s="0" t="n">
        <v>1.1</v>
      </c>
    </row>
    <row r="5466" customFormat="false" ht="12.75" hidden="false" customHeight="false" outlineLevel="0" collapsed="false">
      <c r="A5466" s="1" t="n">
        <v>40080.7173631944</v>
      </c>
      <c r="B5466" s="0" t="n">
        <v>3461.76</v>
      </c>
      <c r="C5466" s="0" t="n">
        <v>-4.6</v>
      </c>
      <c r="D5466" s="0" t="n">
        <v>0</v>
      </c>
      <c r="E5466" s="0" t="n">
        <v>1.1</v>
      </c>
    </row>
    <row r="5467" customFormat="false" ht="12.75" hidden="false" customHeight="false" outlineLevel="0" collapsed="false">
      <c r="A5467" s="1" t="n">
        <v>40080.7173746528</v>
      </c>
      <c r="B5467" s="0" t="n">
        <v>3461.68</v>
      </c>
      <c r="C5467" s="0" t="n">
        <v>-4.6</v>
      </c>
      <c r="D5467" s="0" t="n">
        <v>0</v>
      </c>
      <c r="E5467" s="0" t="n">
        <v>1.1</v>
      </c>
    </row>
    <row r="5468" customFormat="false" ht="12.75" hidden="false" customHeight="false" outlineLevel="0" collapsed="false">
      <c r="A5468" s="1" t="n">
        <v>40080.7173862269</v>
      </c>
      <c r="B5468" s="0" t="n">
        <v>3461.62</v>
      </c>
      <c r="C5468" s="0" t="n">
        <v>-4.1</v>
      </c>
      <c r="D5468" s="0" t="n">
        <v>0</v>
      </c>
      <c r="E5468" s="0" t="n">
        <v>1.1</v>
      </c>
    </row>
    <row r="5469" customFormat="false" ht="12.75" hidden="false" customHeight="false" outlineLevel="0" collapsed="false">
      <c r="A5469" s="1" t="n">
        <v>40080.7173978009</v>
      </c>
      <c r="B5469" s="0" t="n">
        <v>3461.54</v>
      </c>
      <c r="C5469" s="0" t="n">
        <v>-4.1</v>
      </c>
      <c r="D5469" s="0" t="n">
        <v>0</v>
      </c>
      <c r="E5469" s="0" t="n">
        <v>1.1</v>
      </c>
    </row>
    <row r="5470" customFormat="false" ht="12.75" hidden="false" customHeight="false" outlineLevel="0" collapsed="false">
      <c r="A5470" s="1" t="n">
        <v>40080.717409375</v>
      </c>
      <c r="B5470" s="0" t="n">
        <v>3461.47</v>
      </c>
      <c r="C5470" s="0" t="n">
        <v>-4.7</v>
      </c>
      <c r="D5470" s="0" t="n">
        <v>0</v>
      </c>
      <c r="E5470" s="0" t="n">
        <v>1.1</v>
      </c>
    </row>
    <row r="5471" customFormat="false" ht="12.75" hidden="false" customHeight="false" outlineLevel="0" collapsed="false">
      <c r="A5471" s="1" t="n">
        <v>40080.7174209491</v>
      </c>
      <c r="B5471" s="0" t="n">
        <v>3461.4</v>
      </c>
      <c r="C5471" s="0" t="n">
        <v>-4.7</v>
      </c>
      <c r="D5471" s="0" t="n">
        <v>0</v>
      </c>
      <c r="E5471" s="0" t="n">
        <v>1.1</v>
      </c>
    </row>
    <row r="5472" customFormat="false" ht="12.75" hidden="false" customHeight="false" outlineLevel="0" collapsed="false">
      <c r="A5472" s="1" t="n">
        <v>40080.7174326389</v>
      </c>
      <c r="B5472" s="0" t="n">
        <v>3461.32</v>
      </c>
      <c r="C5472" s="0" t="n">
        <v>-4.1</v>
      </c>
      <c r="D5472" s="0" t="n">
        <v>0</v>
      </c>
      <c r="E5472" s="0" t="n">
        <v>1.1</v>
      </c>
    </row>
    <row r="5473" customFormat="false" ht="12.75" hidden="false" customHeight="false" outlineLevel="0" collapsed="false">
      <c r="A5473" s="1" t="n">
        <v>40080.717444213</v>
      </c>
      <c r="B5473" s="0" t="n">
        <v>3461.25</v>
      </c>
      <c r="C5473" s="0" t="n">
        <v>-4.1</v>
      </c>
      <c r="D5473" s="0" t="n">
        <v>0</v>
      </c>
      <c r="E5473" s="0" t="n">
        <v>1.1</v>
      </c>
    </row>
    <row r="5474" customFormat="false" ht="12.75" hidden="false" customHeight="false" outlineLevel="0" collapsed="false">
      <c r="A5474" s="1" t="n">
        <v>40080.717455787</v>
      </c>
      <c r="B5474" s="0" t="n">
        <v>3461.18</v>
      </c>
      <c r="C5474" s="0" t="n">
        <v>-4.7</v>
      </c>
      <c r="D5474" s="0" t="n">
        <v>0</v>
      </c>
      <c r="E5474" s="0" t="n">
        <v>1.1</v>
      </c>
    </row>
    <row r="5475" customFormat="false" ht="12.75" hidden="false" customHeight="false" outlineLevel="0" collapsed="false">
      <c r="A5475" s="1" t="n">
        <v>40080.717468287</v>
      </c>
      <c r="B5475" s="0" t="n">
        <v>3461.1</v>
      </c>
      <c r="C5475" s="0" t="n">
        <v>-4.7</v>
      </c>
      <c r="D5475" s="0" t="n">
        <v>0</v>
      </c>
      <c r="E5475" s="0" t="n">
        <v>1.1</v>
      </c>
    </row>
    <row r="5476" customFormat="false" ht="12.75" hidden="false" customHeight="false" outlineLevel="0" collapsed="false">
      <c r="A5476" s="1" t="n">
        <v>40080.7174789352</v>
      </c>
      <c r="B5476" s="0" t="n">
        <v>3461.03</v>
      </c>
      <c r="C5476" s="0" t="n">
        <v>-4.1</v>
      </c>
      <c r="D5476" s="0" t="n">
        <v>0</v>
      </c>
      <c r="E5476" s="0" t="n">
        <v>1.1</v>
      </c>
    </row>
    <row r="5477" customFormat="false" ht="12.75" hidden="false" customHeight="false" outlineLevel="0" collapsed="false">
      <c r="A5477" s="1" t="n">
        <v>40080.7174905093</v>
      </c>
      <c r="B5477" s="0" t="n">
        <v>3460.95</v>
      </c>
      <c r="C5477" s="0" t="n">
        <v>-4.1</v>
      </c>
      <c r="D5477" s="0" t="n">
        <v>0</v>
      </c>
      <c r="E5477" s="0" t="n">
        <v>1.1</v>
      </c>
    </row>
    <row r="5478" customFormat="false" ht="12.75" hidden="false" customHeight="false" outlineLevel="0" collapsed="false">
      <c r="A5478" s="1" t="n">
        <v>40080.7175020833</v>
      </c>
      <c r="B5478" s="0" t="n">
        <v>3460.88</v>
      </c>
      <c r="C5478" s="0" t="n">
        <v>-4.7</v>
      </c>
      <c r="D5478" s="0" t="n">
        <v>0</v>
      </c>
      <c r="E5478" s="0" t="n">
        <v>1.1</v>
      </c>
    </row>
    <row r="5479" customFormat="false" ht="12.75" hidden="false" customHeight="false" outlineLevel="0" collapsed="false">
      <c r="A5479" s="1" t="n">
        <v>40080.7175136574</v>
      </c>
      <c r="B5479" s="0" t="n">
        <v>3460.81</v>
      </c>
      <c r="C5479" s="0" t="n">
        <v>-4.7</v>
      </c>
      <c r="D5479" s="0" t="n">
        <v>0</v>
      </c>
      <c r="E5479" s="0" t="n">
        <v>1.1</v>
      </c>
    </row>
    <row r="5480" customFormat="false" ht="12.75" hidden="false" customHeight="false" outlineLevel="0" collapsed="false">
      <c r="A5480" s="1" t="n">
        <v>40080.7175252315</v>
      </c>
      <c r="B5480" s="0" t="n">
        <v>3460.73</v>
      </c>
      <c r="C5480" s="0" t="n">
        <v>-4.4</v>
      </c>
      <c r="D5480" s="0" t="n">
        <v>0</v>
      </c>
      <c r="E5480" s="0" t="n">
        <v>1.1</v>
      </c>
    </row>
    <row r="5481" customFormat="false" ht="12.75" hidden="false" customHeight="false" outlineLevel="0" collapsed="false">
      <c r="A5481" s="1" t="n">
        <v>40080.7175368056</v>
      </c>
      <c r="B5481" s="0" t="n">
        <v>3460.66</v>
      </c>
      <c r="C5481" s="0" t="n">
        <v>-4.2</v>
      </c>
      <c r="D5481" s="0" t="n">
        <v>0</v>
      </c>
      <c r="E5481" s="0" t="n">
        <v>1.1</v>
      </c>
    </row>
    <row r="5482" customFormat="false" ht="12.75" hidden="false" customHeight="false" outlineLevel="0" collapsed="false">
      <c r="A5482" s="1" t="n">
        <v>40080.7175483796</v>
      </c>
      <c r="B5482" s="0" t="n">
        <v>3460.58</v>
      </c>
      <c r="C5482" s="0" t="n">
        <v>-4.2</v>
      </c>
      <c r="D5482" s="0" t="n">
        <v>0</v>
      </c>
      <c r="E5482" s="0" t="n">
        <v>1.1</v>
      </c>
    </row>
    <row r="5483" customFormat="false" ht="12.75" hidden="false" customHeight="false" outlineLevel="0" collapsed="false">
      <c r="A5483" s="1" t="n">
        <v>40080.7175599537</v>
      </c>
      <c r="B5483" s="0" t="n">
        <v>3460.5</v>
      </c>
      <c r="C5483" s="0" t="n">
        <v>-4.7</v>
      </c>
      <c r="D5483" s="0" t="n">
        <v>0</v>
      </c>
      <c r="E5483" s="0" t="n">
        <v>1.1</v>
      </c>
    </row>
    <row r="5484" customFormat="false" ht="12.75" hidden="false" customHeight="false" outlineLevel="0" collapsed="false">
      <c r="A5484" s="1" t="n">
        <v>40080.7175715278</v>
      </c>
      <c r="B5484" s="0" t="n">
        <v>3460.43</v>
      </c>
      <c r="C5484" s="0" t="n">
        <v>-4.7</v>
      </c>
      <c r="D5484" s="0" t="n">
        <v>0</v>
      </c>
      <c r="E5484" s="0" t="n">
        <v>1.1</v>
      </c>
    </row>
    <row r="5485" customFormat="false" ht="12.75" hidden="false" customHeight="false" outlineLevel="0" collapsed="false">
      <c r="A5485" s="1" t="n">
        <v>40080.7175831019</v>
      </c>
      <c r="B5485" s="0" t="n">
        <v>3460.35</v>
      </c>
      <c r="C5485" s="0" t="n">
        <v>-4.7</v>
      </c>
      <c r="D5485" s="0" t="n">
        <v>0</v>
      </c>
      <c r="E5485" s="0" t="n">
        <v>1.1</v>
      </c>
    </row>
    <row r="5486" customFormat="false" ht="12.75" hidden="false" customHeight="false" outlineLevel="0" collapsed="false">
      <c r="A5486" s="1" t="n">
        <v>40080.7175946759</v>
      </c>
      <c r="B5486" s="0" t="n">
        <v>3460.28</v>
      </c>
      <c r="C5486" s="0" t="n">
        <v>-4.7</v>
      </c>
      <c r="D5486" s="0" t="n">
        <v>0</v>
      </c>
      <c r="E5486" s="0" t="n">
        <v>1.1</v>
      </c>
    </row>
    <row r="5487" customFormat="false" ht="12.75" hidden="false" customHeight="false" outlineLevel="0" collapsed="false">
      <c r="A5487" s="1" t="n">
        <v>40080.71760625</v>
      </c>
      <c r="B5487" s="0" t="n">
        <v>3460.2</v>
      </c>
      <c r="C5487" s="0" t="n">
        <v>-4.4</v>
      </c>
      <c r="D5487" s="0" t="n">
        <v>0</v>
      </c>
      <c r="E5487" s="0" t="n">
        <v>1.1</v>
      </c>
    </row>
    <row r="5488" customFormat="false" ht="12.75" hidden="false" customHeight="false" outlineLevel="0" collapsed="false">
      <c r="A5488" s="1" t="n">
        <v>40080.7176178241</v>
      </c>
      <c r="B5488" s="0" t="n">
        <v>3460.12</v>
      </c>
      <c r="C5488" s="0" t="n">
        <v>-4.4</v>
      </c>
      <c r="D5488" s="0" t="n">
        <v>0</v>
      </c>
      <c r="E5488" s="0" t="n">
        <v>1.1</v>
      </c>
    </row>
    <row r="5489" customFormat="false" ht="12.75" hidden="false" customHeight="false" outlineLevel="0" collapsed="false">
      <c r="A5489" s="1" t="n">
        <v>40080.7176293982</v>
      </c>
      <c r="B5489" s="0" t="n">
        <v>3460.05</v>
      </c>
      <c r="C5489" s="0" t="n">
        <v>-4.4</v>
      </c>
      <c r="D5489" s="0" t="n">
        <v>0</v>
      </c>
      <c r="E5489" s="0" t="n">
        <v>1.1</v>
      </c>
    </row>
    <row r="5490" customFormat="false" ht="12.75" hidden="false" customHeight="false" outlineLevel="0" collapsed="false">
      <c r="A5490" s="1" t="n">
        <v>40080.7176409722</v>
      </c>
      <c r="B5490" s="0" t="n">
        <v>3459.97</v>
      </c>
      <c r="C5490" s="0" t="n">
        <v>-4.4</v>
      </c>
      <c r="D5490" s="0" t="n">
        <v>0</v>
      </c>
      <c r="E5490" s="0" t="n">
        <v>1.1</v>
      </c>
    </row>
    <row r="5491" customFormat="false" ht="12.75" hidden="false" customHeight="false" outlineLevel="0" collapsed="false">
      <c r="A5491" s="1" t="n">
        <v>40080.7176525463</v>
      </c>
      <c r="B5491" s="0" t="n">
        <v>3459.9</v>
      </c>
      <c r="C5491" s="0" t="n">
        <v>-4.7</v>
      </c>
      <c r="D5491" s="0" t="n">
        <v>0</v>
      </c>
      <c r="E5491" s="0" t="n">
        <v>1.1</v>
      </c>
    </row>
    <row r="5492" customFormat="false" ht="12.75" hidden="false" customHeight="false" outlineLevel="0" collapsed="false">
      <c r="A5492" s="1" t="n">
        <v>40080.7176641204</v>
      </c>
      <c r="B5492" s="0" t="n">
        <v>3459.82</v>
      </c>
      <c r="C5492" s="0" t="n">
        <v>-4.7</v>
      </c>
      <c r="D5492" s="0" t="n">
        <v>0</v>
      </c>
      <c r="E5492" s="0" t="n">
        <v>1.1</v>
      </c>
    </row>
    <row r="5493" customFormat="false" ht="12.75" hidden="false" customHeight="false" outlineLevel="0" collapsed="false">
      <c r="A5493" s="1" t="n">
        <v>40080.7176756945</v>
      </c>
      <c r="B5493" s="0" t="n">
        <v>3459.74</v>
      </c>
      <c r="C5493" s="0" t="n">
        <v>-4.4</v>
      </c>
      <c r="D5493" s="0" t="n">
        <v>0</v>
      </c>
      <c r="E5493" s="0" t="n">
        <v>1.1</v>
      </c>
    </row>
    <row r="5494" customFormat="false" ht="12.75" hidden="false" customHeight="false" outlineLevel="0" collapsed="false">
      <c r="A5494" s="1" t="n">
        <v>40080.7176872685</v>
      </c>
      <c r="B5494" s="0" t="n">
        <v>3459.67</v>
      </c>
      <c r="C5494" s="0" t="n">
        <v>-4.4</v>
      </c>
      <c r="D5494" s="0" t="n">
        <v>0</v>
      </c>
      <c r="E5494" s="0" t="n">
        <v>1.1</v>
      </c>
    </row>
    <row r="5495" customFormat="false" ht="12.75" hidden="false" customHeight="false" outlineLevel="0" collapsed="false">
      <c r="A5495" s="1" t="n">
        <v>40080.7176988426</v>
      </c>
      <c r="B5495" s="0" t="n">
        <v>3459.59</v>
      </c>
      <c r="C5495" s="0" t="n">
        <v>-4.4</v>
      </c>
      <c r="D5495" s="0" t="n">
        <v>0</v>
      </c>
      <c r="E5495" s="0" t="n">
        <v>1.1</v>
      </c>
    </row>
    <row r="5496" customFormat="false" ht="12.75" hidden="false" customHeight="false" outlineLevel="0" collapsed="false">
      <c r="A5496" s="1" t="n">
        <v>40080.7177104167</v>
      </c>
      <c r="B5496" s="0" t="n">
        <v>3459.52</v>
      </c>
      <c r="C5496" s="0" t="n">
        <v>-4.6</v>
      </c>
      <c r="D5496" s="0" t="n">
        <v>0</v>
      </c>
      <c r="E5496" s="0" t="n">
        <v>1.1</v>
      </c>
    </row>
    <row r="5497" customFormat="false" ht="12.75" hidden="false" customHeight="false" outlineLevel="0" collapsed="false">
      <c r="A5497" s="1" t="n">
        <v>40080.7177229167</v>
      </c>
      <c r="B5497" s="0" t="n">
        <v>3459.44</v>
      </c>
      <c r="C5497" s="0" t="n">
        <v>-4.6</v>
      </c>
      <c r="D5497" s="0" t="n">
        <v>0</v>
      </c>
      <c r="E5497" s="0" t="n">
        <v>1.1</v>
      </c>
    </row>
    <row r="5498" customFormat="false" ht="12.75" hidden="false" customHeight="false" outlineLevel="0" collapsed="false">
      <c r="A5498" s="1" t="n">
        <v>40080.7177335648</v>
      </c>
      <c r="B5498" s="0" t="n">
        <v>3459.37</v>
      </c>
      <c r="C5498" s="0" t="n">
        <v>-4.7</v>
      </c>
      <c r="D5498" s="0" t="n">
        <v>0</v>
      </c>
      <c r="E5498" s="0" t="n">
        <v>1.1</v>
      </c>
    </row>
    <row r="5499" customFormat="false" ht="12.75" hidden="false" customHeight="false" outlineLevel="0" collapsed="false">
      <c r="A5499" s="1" t="n">
        <v>40080.7177451389</v>
      </c>
      <c r="B5499" s="0" t="n">
        <v>3459.29</v>
      </c>
      <c r="C5499" s="0" t="n">
        <v>-4.7</v>
      </c>
      <c r="D5499" s="0" t="n">
        <v>0</v>
      </c>
      <c r="E5499" s="0" t="n">
        <v>1.1</v>
      </c>
    </row>
    <row r="5500" customFormat="false" ht="12.75" hidden="false" customHeight="false" outlineLevel="0" collapsed="false">
      <c r="A5500" s="1" t="n">
        <v>40080.717756713</v>
      </c>
      <c r="B5500" s="0" t="n">
        <v>3459.22</v>
      </c>
      <c r="C5500" s="0" t="n">
        <v>-4.4</v>
      </c>
      <c r="D5500" s="0" t="n">
        <v>0</v>
      </c>
      <c r="E5500" s="0" t="n">
        <v>1.1</v>
      </c>
    </row>
    <row r="5501" customFormat="false" ht="12.75" hidden="false" customHeight="false" outlineLevel="0" collapsed="false">
      <c r="A5501" s="1" t="n">
        <v>40080.717768287</v>
      </c>
      <c r="B5501" s="0" t="n">
        <v>3459.14</v>
      </c>
      <c r="C5501" s="0" t="n">
        <v>-4.4</v>
      </c>
      <c r="D5501" s="0" t="n">
        <v>0</v>
      </c>
      <c r="E5501" s="0" t="n">
        <v>1.1</v>
      </c>
    </row>
    <row r="5502" customFormat="false" ht="12.75" hidden="false" customHeight="false" outlineLevel="0" collapsed="false">
      <c r="A5502" s="1" t="n">
        <v>40080.7177798611</v>
      </c>
      <c r="B5502" s="0" t="n">
        <v>3459.07</v>
      </c>
      <c r="C5502" s="0" t="n">
        <v>-4.4</v>
      </c>
      <c r="D5502" s="0" t="n">
        <v>0</v>
      </c>
      <c r="E5502" s="0" t="n">
        <v>1.1</v>
      </c>
    </row>
    <row r="5503" customFormat="false" ht="12.75" hidden="false" customHeight="false" outlineLevel="0" collapsed="false">
      <c r="A5503" s="1" t="n">
        <v>40080.7177914352</v>
      </c>
      <c r="B5503" s="0" t="n">
        <v>3458.99</v>
      </c>
      <c r="C5503" s="0" t="n">
        <v>-4.4</v>
      </c>
      <c r="D5503" s="0" t="n">
        <v>0</v>
      </c>
      <c r="E5503" s="0" t="n">
        <v>1.1</v>
      </c>
    </row>
    <row r="5504" customFormat="false" ht="12.75" hidden="false" customHeight="false" outlineLevel="0" collapsed="false">
      <c r="A5504" s="1" t="n">
        <v>40080.7178030093</v>
      </c>
      <c r="B5504" s="0" t="n">
        <v>3458.92</v>
      </c>
      <c r="C5504" s="0" t="n">
        <v>-4.4</v>
      </c>
      <c r="D5504" s="0" t="n">
        <v>0</v>
      </c>
      <c r="E5504" s="0" t="n">
        <v>1.1</v>
      </c>
    </row>
    <row r="5505" customFormat="false" ht="12.75" hidden="false" customHeight="false" outlineLevel="0" collapsed="false">
      <c r="A5505" s="1" t="n">
        <v>40080.7178145833</v>
      </c>
      <c r="B5505" s="0" t="n">
        <v>3458.84</v>
      </c>
      <c r="C5505" s="0" t="n">
        <v>-4.4</v>
      </c>
      <c r="D5505" s="0" t="n">
        <v>0</v>
      </c>
      <c r="E5505" s="0" t="n">
        <v>1.1</v>
      </c>
    </row>
    <row r="5506" customFormat="false" ht="12.75" hidden="false" customHeight="false" outlineLevel="0" collapsed="false">
      <c r="A5506" s="1" t="n">
        <v>40080.7178261574</v>
      </c>
      <c r="B5506" s="0" t="n">
        <v>3458.76</v>
      </c>
      <c r="C5506" s="0" t="n">
        <v>-4.7</v>
      </c>
      <c r="D5506" s="0" t="n">
        <v>0</v>
      </c>
      <c r="E5506" s="0" t="n">
        <v>1.1</v>
      </c>
    </row>
    <row r="5507" customFormat="false" ht="12.75" hidden="false" customHeight="false" outlineLevel="0" collapsed="false">
      <c r="A5507" s="1" t="n">
        <v>40080.7178377315</v>
      </c>
      <c r="B5507" s="0" t="n">
        <v>3458.69</v>
      </c>
      <c r="C5507" s="0" t="n">
        <v>-4.7</v>
      </c>
      <c r="D5507" s="0" t="n">
        <v>0</v>
      </c>
      <c r="E5507" s="0" t="n">
        <v>1.1</v>
      </c>
    </row>
    <row r="5508" customFormat="false" ht="12.75" hidden="false" customHeight="false" outlineLevel="0" collapsed="false">
      <c r="A5508" s="1" t="n">
        <v>40080.7178493056</v>
      </c>
      <c r="B5508" s="0" t="n">
        <v>3458.62</v>
      </c>
      <c r="C5508" s="0" t="n">
        <v>-4.4</v>
      </c>
      <c r="D5508" s="0" t="n">
        <v>0</v>
      </c>
      <c r="E5508" s="0" t="n">
        <v>1.1</v>
      </c>
    </row>
    <row r="5509" customFormat="false" ht="12.75" hidden="false" customHeight="false" outlineLevel="0" collapsed="false">
      <c r="A5509" s="1" t="n">
        <v>40080.7178608796</v>
      </c>
      <c r="B5509" s="0" t="n">
        <v>3458.54</v>
      </c>
      <c r="C5509" s="0" t="n">
        <v>-4.4</v>
      </c>
      <c r="D5509" s="0" t="n">
        <v>0</v>
      </c>
      <c r="E5509" s="0" t="n">
        <v>1.1</v>
      </c>
    </row>
    <row r="5510" customFormat="false" ht="12.75" hidden="false" customHeight="false" outlineLevel="0" collapsed="false">
      <c r="A5510" s="1" t="n">
        <v>40080.7178724537</v>
      </c>
      <c r="B5510" s="0" t="n">
        <v>3458.46</v>
      </c>
      <c r="C5510" s="0" t="n">
        <v>-4.4</v>
      </c>
      <c r="D5510" s="0" t="n">
        <v>0</v>
      </c>
      <c r="E5510" s="0" t="n">
        <v>1.1</v>
      </c>
    </row>
    <row r="5511" customFormat="false" ht="12.75" hidden="false" customHeight="false" outlineLevel="0" collapsed="false">
      <c r="A5511" s="1" t="n">
        <v>40080.7178840278</v>
      </c>
      <c r="B5511" s="0" t="n">
        <v>3458.39</v>
      </c>
      <c r="C5511" s="0" t="n">
        <v>-4.6</v>
      </c>
      <c r="D5511" s="0" t="n">
        <v>0</v>
      </c>
      <c r="E5511" s="0" t="n">
        <v>1.1</v>
      </c>
    </row>
    <row r="5512" customFormat="false" ht="12.75" hidden="false" customHeight="false" outlineLevel="0" collapsed="false">
      <c r="A5512" s="1" t="n">
        <v>40080.7178956019</v>
      </c>
      <c r="B5512" s="0" t="n">
        <v>3458.32</v>
      </c>
      <c r="C5512" s="0" t="n">
        <v>-4.6</v>
      </c>
      <c r="D5512" s="0" t="n">
        <v>0</v>
      </c>
      <c r="E5512" s="0" t="n">
        <v>1.1</v>
      </c>
    </row>
    <row r="5513" customFormat="false" ht="12.75" hidden="false" customHeight="false" outlineLevel="0" collapsed="false">
      <c r="A5513" s="1" t="n">
        <v>40080.7179071759</v>
      </c>
      <c r="B5513" s="0" t="n">
        <v>3458.24</v>
      </c>
      <c r="C5513" s="0" t="n">
        <v>-4.4</v>
      </c>
      <c r="D5513" s="0" t="n">
        <v>0</v>
      </c>
      <c r="E5513" s="0" t="n">
        <v>1.1</v>
      </c>
    </row>
    <row r="5514" customFormat="false" ht="12.75" hidden="false" customHeight="false" outlineLevel="0" collapsed="false">
      <c r="A5514" s="1" t="n">
        <v>40080.71791875</v>
      </c>
      <c r="B5514" s="0" t="n">
        <v>3458.16</v>
      </c>
      <c r="C5514" s="0" t="n">
        <v>-4.4</v>
      </c>
      <c r="D5514" s="0" t="n">
        <v>0</v>
      </c>
      <c r="E5514" s="0" t="n">
        <v>1.1</v>
      </c>
    </row>
    <row r="5515" customFormat="false" ht="12.75" hidden="false" customHeight="false" outlineLevel="0" collapsed="false">
      <c r="A5515" s="1" t="n">
        <v>40080.7179303241</v>
      </c>
      <c r="B5515" s="0" t="n">
        <v>3458.09</v>
      </c>
      <c r="C5515" s="0" t="n">
        <v>-4.1</v>
      </c>
      <c r="D5515" s="0" t="n">
        <v>0</v>
      </c>
      <c r="E5515" s="0" t="n">
        <v>1.1</v>
      </c>
    </row>
    <row r="5516" customFormat="false" ht="12.75" hidden="false" customHeight="false" outlineLevel="0" collapsed="false">
      <c r="A5516" s="1" t="n">
        <v>40080.7179418982</v>
      </c>
      <c r="B5516" s="0" t="n">
        <v>3458.02</v>
      </c>
      <c r="C5516" s="0" t="n">
        <v>-4.1</v>
      </c>
      <c r="D5516" s="0" t="n">
        <v>0</v>
      </c>
      <c r="E5516" s="0" t="n">
        <v>1.1</v>
      </c>
    </row>
    <row r="5517" customFormat="false" ht="12.75" hidden="false" customHeight="false" outlineLevel="0" collapsed="false">
      <c r="A5517" s="1" t="n">
        <v>40080.7179534722</v>
      </c>
      <c r="B5517" s="0" t="n">
        <v>3457.95</v>
      </c>
      <c r="C5517" s="0" t="n">
        <v>-4.7</v>
      </c>
      <c r="D5517" s="0" t="n">
        <v>0</v>
      </c>
      <c r="E5517" s="0" t="n">
        <v>1.1</v>
      </c>
    </row>
    <row r="5518" customFormat="false" ht="12.75" hidden="false" customHeight="false" outlineLevel="0" collapsed="false">
      <c r="A5518" s="1" t="n">
        <v>40080.7179650463</v>
      </c>
      <c r="B5518" s="0" t="n">
        <v>3457.88</v>
      </c>
      <c r="C5518" s="0" t="n">
        <v>-4.7</v>
      </c>
      <c r="D5518" s="0" t="n">
        <v>0</v>
      </c>
      <c r="E5518" s="0" t="n">
        <v>1.1</v>
      </c>
    </row>
    <row r="5519" customFormat="false" ht="12.75" hidden="false" customHeight="false" outlineLevel="0" collapsed="false">
      <c r="A5519" s="1" t="n">
        <v>40080.7179775463</v>
      </c>
      <c r="B5519" s="0" t="n">
        <v>3457.8</v>
      </c>
      <c r="C5519" s="0" t="n">
        <v>-4.4</v>
      </c>
      <c r="D5519" s="0" t="n">
        <v>0</v>
      </c>
      <c r="E5519" s="0" t="n">
        <v>1.1</v>
      </c>
    </row>
    <row r="5520" customFormat="false" ht="12.75" hidden="false" customHeight="false" outlineLevel="0" collapsed="false">
      <c r="A5520" s="1" t="n">
        <v>40080.7179881945</v>
      </c>
      <c r="B5520" s="0" t="n">
        <v>3457.73</v>
      </c>
      <c r="C5520" s="0" t="n">
        <v>-4.4</v>
      </c>
      <c r="D5520" s="0" t="n">
        <v>0</v>
      </c>
      <c r="E5520" s="0" t="n">
        <v>1.1</v>
      </c>
    </row>
    <row r="5521" customFormat="false" ht="12.75" hidden="false" customHeight="false" outlineLevel="0" collapsed="false">
      <c r="A5521" s="1" t="n">
        <v>40080.7179997685</v>
      </c>
      <c r="B5521" s="0" t="n">
        <v>3457.65</v>
      </c>
      <c r="C5521" s="0" t="n">
        <v>-4.4</v>
      </c>
      <c r="D5521" s="0" t="n">
        <v>0</v>
      </c>
      <c r="E5521" s="0" t="n">
        <v>1.1</v>
      </c>
    </row>
    <row r="5522" customFormat="false" ht="12.75" hidden="false" customHeight="false" outlineLevel="0" collapsed="false">
      <c r="A5522" s="1" t="n">
        <v>40080.7180113426</v>
      </c>
      <c r="B5522" s="0" t="n">
        <v>3457.58</v>
      </c>
      <c r="C5522" s="0" t="n">
        <v>-4.4</v>
      </c>
      <c r="D5522" s="0" t="n">
        <v>0</v>
      </c>
      <c r="E5522" s="0" t="n">
        <v>1.1</v>
      </c>
    </row>
    <row r="5523" customFormat="false" ht="12.75" hidden="false" customHeight="false" outlineLevel="0" collapsed="false">
      <c r="A5523" s="1" t="n">
        <v>40080.7180229167</v>
      </c>
      <c r="B5523" s="0" t="n">
        <v>3457.51</v>
      </c>
      <c r="C5523" s="0" t="n">
        <v>-4.4</v>
      </c>
      <c r="D5523" s="0" t="n">
        <v>0</v>
      </c>
      <c r="E5523" s="0" t="n">
        <v>1.1</v>
      </c>
    </row>
    <row r="5524" customFormat="false" ht="12.75" hidden="false" customHeight="false" outlineLevel="0" collapsed="false">
      <c r="A5524" s="1" t="n">
        <v>40080.7180344907</v>
      </c>
      <c r="B5524" s="0" t="n">
        <v>3457.44</v>
      </c>
      <c r="C5524" s="0" t="n">
        <v>-4.4</v>
      </c>
      <c r="D5524" s="0" t="n">
        <v>0</v>
      </c>
      <c r="E5524" s="0" t="n">
        <v>1.1</v>
      </c>
    </row>
    <row r="5525" customFormat="false" ht="12.75" hidden="false" customHeight="false" outlineLevel="0" collapsed="false">
      <c r="A5525" s="1" t="n">
        <v>40080.7180460648</v>
      </c>
      <c r="B5525" s="0" t="n">
        <v>3457.36</v>
      </c>
      <c r="C5525" s="0" t="n">
        <v>-4.1</v>
      </c>
      <c r="D5525" s="0" t="n">
        <v>0</v>
      </c>
      <c r="E5525" s="0" t="n">
        <v>1.1</v>
      </c>
    </row>
    <row r="5526" customFormat="false" ht="12.75" hidden="false" customHeight="false" outlineLevel="0" collapsed="false">
      <c r="A5526" s="1" t="n">
        <v>40080.7180576389</v>
      </c>
      <c r="B5526" s="0" t="n">
        <v>3457.29</v>
      </c>
      <c r="C5526" s="0" t="n">
        <v>-4.6</v>
      </c>
      <c r="D5526" s="0" t="n">
        <v>0</v>
      </c>
      <c r="E5526" s="0" t="n">
        <v>1.1</v>
      </c>
    </row>
    <row r="5527" customFormat="false" ht="12.75" hidden="false" customHeight="false" outlineLevel="0" collapsed="false">
      <c r="A5527" s="1" t="n">
        <v>40080.718069213</v>
      </c>
      <c r="B5527" s="0" t="n">
        <v>3457.22</v>
      </c>
      <c r="C5527" s="0" t="n">
        <v>-4.6</v>
      </c>
      <c r="D5527" s="0" t="n">
        <v>0</v>
      </c>
      <c r="E5527" s="0" t="n">
        <v>1.1</v>
      </c>
    </row>
    <row r="5528" customFormat="false" ht="12.75" hidden="false" customHeight="false" outlineLevel="0" collapsed="false">
      <c r="A5528" s="1" t="n">
        <v>40080.718080787</v>
      </c>
      <c r="B5528" s="0" t="n">
        <v>3457.14</v>
      </c>
      <c r="C5528" s="0" t="n">
        <v>-4.4</v>
      </c>
      <c r="D5528" s="0" t="n">
        <v>0</v>
      </c>
      <c r="E5528" s="0" t="n">
        <v>1.1</v>
      </c>
    </row>
    <row r="5529" customFormat="false" ht="12.75" hidden="false" customHeight="false" outlineLevel="0" collapsed="false">
      <c r="A5529" s="1" t="n">
        <v>40080.7180923611</v>
      </c>
      <c r="B5529" s="0" t="n">
        <v>3457.07</v>
      </c>
      <c r="C5529" s="0" t="n">
        <v>-4.4</v>
      </c>
      <c r="D5529" s="0" t="n">
        <v>0</v>
      </c>
      <c r="E5529" s="0" t="n">
        <v>1.1</v>
      </c>
    </row>
    <row r="5530" customFormat="false" ht="12.75" hidden="false" customHeight="false" outlineLevel="0" collapsed="false">
      <c r="A5530" s="1" t="n">
        <v>40080.7181039352</v>
      </c>
      <c r="B5530" s="0" t="n">
        <v>3456.99</v>
      </c>
      <c r="C5530" s="0" t="n">
        <v>-4.1</v>
      </c>
      <c r="D5530" s="0" t="n">
        <v>0</v>
      </c>
      <c r="E5530" s="0" t="n">
        <v>1.1</v>
      </c>
    </row>
    <row r="5531" customFormat="false" ht="12.75" hidden="false" customHeight="false" outlineLevel="0" collapsed="false">
      <c r="A5531" s="1" t="n">
        <v>40080.7181155093</v>
      </c>
      <c r="B5531" s="0" t="n">
        <v>3456.92</v>
      </c>
      <c r="C5531" s="0" t="n">
        <v>-4.1</v>
      </c>
      <c r="D5531" s="0" t="n">
        <v>0</v>
      </c>
      <c r="E5531" s="0" t="n">
        <v>1.1</v>
      </c>
    </row>
    <row r="5532" customFormat="false" ht="12.75" hidden="false" customHeight="false" outlineLevel="0" collapsed="false">
      <c r="A5532" s="1" t="n">
        <v>40080.7181270833</v>
      </c>
      <c r="B5532" s="0" t="n">
        <v>3456.85</v>
      </c>
      <c r="C5532" s="0" t="n">
        <v>-4.4</v>
      </c>
      <c r="D5532" s="0" t="n">
        <v>0</v>
      </c>
      <c r="E5532" s="0" t="n">
        <v>1.1</v>
      </c>
    </row>
    <row r="5533" customFormat="false" ht="12.75" hidden="false" customHeight="false" outlineLevel="0" collapsed="false">
      <c r="A5533" s="1" t="n">
        <v>40080.7181386574</v>
      </c>
      <c r="B5533" s="0" t="n">
        <v>3456.78</v>
      </c>
      <c r="C5533" s="0" t="n">
        <v>-4.4</v>
      </c>
      <c r="D5533" s="0" t="n">
        <v>0</v>
      </c>
      <c r="E5533" s="0" t="n">
        <v>1.1</v>
      </c>
    </row>
    <row r="5534" customFormat="false" ht="12.75" hidden="false" customHeight="false" outlineLevel="0" collapsed="false">
      <c r="A5534" s="1" t="n">
        <v>40080.7181502315</v>
      </c>
      <c r="B5534" s="0" t="n">
        <v>3456.71</v>
      </c>
      <c r="C5534" s="0" t="n">
        <v>-4.4</v>
      </c>
      <c r="D5534" s="0" t="n">
        <v>0</v>
      </c>
      <c r="E5534" s="0" t="n">
        <v>1.1</v>
      </c>
    </row>
    <row r="5535" customFormat="false" ht="12.75" hidden="false" customHeight="false" outlineLevel="0" collapsed="false">
      <c r="A5535" s="1" t="n">
        <v>40080.7181618056</v>
      </c>
      <c r="B5535" s="0" t="n">
        <v>3456.64</v>
      </c>
      <c r="C5535" s="0" t="n">
        <v>-4.4</v>
      </c>
      <c r="D5535" s="0" t="n">
        <v>0</v>
      </c>
      <c r="E5535" s="0" t="n">
        <v>1.1</v>
      </c>
    </row>
    <row r="5536" customFormat="false" ht="12.75" hidden="false" customHeight="false" outlineLevel="0" collapsed="false">
      <c r="A5536" s="1" t="n">
        <v>40080.7181733796</v>
      </c>
      <c r="B5536" s="0" t="n">
        <v>3456.56</v>
      </c>
      <c r="C5536" s="0" t="n">
        <v>-4.4</v>
      </c>
      <c r="D5536" s="0" t="n">
        <v>0</v>
      </c>
      <c r="E5536" s="0" t="n">
        <v>1.1</v>
      </c>
    </row>
    <row r="5537" customFormat="false" ht="12.75" hidden="false" customHeight="false" outlineLevel="0" collapsed="false">
      <c r="A5537" s="1" t="n">
        <v>40080.7181849537</v>
      </c>
      <c r="B5537" s="0" t="n">
        <v>3456.49</v>
      </c>
      <c r="C5537" s="0" t="n">
        <v>-4.4</v>
      </c>
      <c r="D5537" s="0" t="n">
        <v>0</v>
      </c>
      <c r="E5537" s="0" t="n">
        <v>1.1</v>
      </c>
    </row>
    <row r="5538" customFormat="false" ht="12.75" hidden="false" customHeight="false" outlineLevel="0" collapsed="false">
      <c r="A5538" s="1" t="n">
        <v>40080.7181965278</v>
      </c>
      <c r="B5538" s="0" t="n">
        <v>3456.42</v>
      </c>
      <c r="C5538" s="0" t="n">
        <v>-4.4</v>
      </c>
      <c r="D5538" s="0" t="n">
        <v>0</v>
      </c>
      <c r="E5538" s="0" t="n">
        <v>1.1</v>
      </c>
    </row>
    <row r="5539" customFormat="false" ht="12.75" hidden="false" customHeight="false" outlineLevel="0" collapsed="false">
      <c r="A5539" s="1" t="n">
        <v>40080.7182081019</v>
      </c>
      <c r="B5539" s="0" t="n">
        <v>3456.34</v>
      </c>
      <c r="C5539" s="0" t="n">
        <v>-4.4</v>
      </c>
      <c r="D5539" s="0" t="n">
        <v>0</v>
      </c>
      <c r="E5539" s="0" t="n">
        <v>1.1</v>
      </c>
    </row>
    <row r="5540" customFormat="false" ht="12.75" hidden="false" customHeight="false" outlineLevel="0" collapsed="false">
      <c r="A5540" s="1" t="n">
        <v>40080.7182196759</v>
      </c>
      <c r="B5540" s="0" t="n">
        <v>3456.26</v>
      </c>
      <c r="C5540" s="0" t="n">
        <v>-4.4</v>
      </c>
      <c r="D5540" s="0" t="n">
        <v>0</v>
      </c>
      <c r="E5540" s="0" t="n">
        <v>1.1</v>
      </c>
    </row>
    <row r="5541" customFormat="false" ht="12.75" hidden="false" customHeight="false" outlineLevel="0" collapsed="false">
      <c r="A5541" s="1" t="n">
        <v>40080.7182322917</v>
      </c>
      <c r="B5541" s="0" t="n">
        <v>3456.19</v>
      </c>
      <c r="C5541" s="0" t="n">
        <v>-4.6</v>
      </c>
      <c r="D5541" s="0" t="n">
        <v>0</v>
      </c>
      <c r="E5541" s="0" t="n">
        <v>1.1</v>
      </c>
    </row>
    <row r="5542" customFormat="false" ht="12.75" hidden="false" customHeight="false" outlineLevel="0" collapsed="false">
      <c r="A5542" s="1" t="n">
        <v>40080.7182414352</v>
      </c>
      <c r="B5542" s="0" t="n">
        <v>3456.12</v>
      </c>
      <c r="C5542" s="0" t="n">
        <v>-4.6</v>
      </c>
      <c r="D5542" s="0" t="n">
        <v>0</v>
      </c>
      <c r="E5542" s="0" t="n">
        <v>1.1</v>
      </c>
    </row>
    <row r="5543" customFormat="false" ht="12.75" hidden="false" customHeight="false" outlineLevel="0" collapsed="false">
      <c r="A5543" s="1" t="n">
        <v>40080.7182532407</v>
      </c>
      <c r="B5543" s="0" t="n">
        <v>3456.03</v>
      </c>
      <c r="C5543" s="0" t="n">
        <v>-4.8</v>
      </c>
      <c r="D5543" s="0" t="n">
        <v>0</v>
      </c>
      <c r="E5543" s="0" t="n">
        <v>1.1</v>
      </c>
    </row>
    <row r="5544" customFormat="false" ht="12.75" hidden="false" customHeight="false" outlineLevel="0" collapsed="false">
      <c r="A5544" s="1" t="n">
        <v>40080.7182645833</v>
      </c>
      <c r="B5544" s="0" t="n">
        <v>3455.97</v>
      </c>
      <c r="C5544" s="0" t="n">
        <v>-4.8</v>
      </c>
      <c r="D5544" s="0" t="n">
        <v>0</v>
      </c>
      <c r="E5544" s="0" t="n">
        <v>1.1</v>
      </c>
    </row>
    <row r="5545" customFormat="false" ht="12.75" hidden="false" customHeight="false" outlineLevel="0" collapsed="false">
      <c r="A5545" s="1" t="n">
        <v>40080.7182763889</v>
      </c>
      <c r="B5545" s="0" t="n">
        <v>3455.88</v>
      </c>
      <c r="C5545" s="0" t="n">
        <v>-4.4</v>
      </c>
      <c r="D5545" s="0" t="n">
        <v>0</v>
      </c>
      <c r="E5545" s="0" t="n">
        <v>1.1</v>
      </c>
    </row>
    <row r="5546" customFormat="false" ht="12.75" hidden="false" customHeight="false" outlineLevel="0" collapsed="false">
      <c r="A5546" s="1" t="n">
        <v>40080.7182876157</v>
      </c>
      <c r="B5546" s="0" t="n">
        <v>3455.81</v>
      </c>
      <c r="C5546" s="0" t="n">
        <v>-4.4</v>
      </c>
      <c r="D5546" s="0" t="n">
        <v>0</v>
      </c>
      <c r="E5546" s="0" t="n">
        <v>1.1</v>
      </c>
    </row>
    <row r="5547" customFormat="false" ht="12.75" hidden="false" customHeight="false" outlineLevel="0" collapsed="false">
      <c r="A5547" s="1" t="n">
        <v>40080.718299537</v>
      </c>
      <c r="B5547" s="0" t="n">
        <v>3455.74</v>
      </c>
      <c r="C5547" s="0" t="n">
        <v>-4.4</v>
      </c>
      <c r="D5547" s="0" t="n">
        <v>0</v>
      </c>
      <c r="E5547" s="0" t="n">
        <v>1.1</v>
      </c>
    </row>
    <row r="5548" customFormat="false" ht="12.75" hidden="false" customHeight="false" outlineLevel="0" collapsed="false">
      <c r="A5548" s="1" t="n">
        <v>40080.7183113426</v>
      </c>
      <c r="B5548" s="0" t="n">
        <v>3455.66</v>
      </c>
      <c r="C5548" s="0" t="n">
        <v>-4.4</v>
      </c>
      <c r="D5548" s="0" t="n">
        <v>0</v>
      </c>
      <c r="E5548" s="0" t="n">
        <v>1.1</v>
      </c>
    </row>
    <row r="5549" customFormat="false" ht="12.75" hidden="false" customHeight="false" outlineLevel="0" collapsed="false">
      <c r="A5549" s="1" t="n">
        <v>40080.7183225694</v>
      </c>
      <c r="B5549" s="0" t="n">
        <v>3455.58</v>
      </c>
      <c r="C5549" s="0" t="n">
        <v>-4.4</v>
      </c>
      <c r="D5549" s="0" t="n">
        <v>0</v>
      </c>
      <c r="E5549" s="0" t="n">
        <v>1.1</v>
      </c>
    </row>
    <row r="5550" customFormat="false" ht="12.75" hidden="false" customHeight="false" outlineLevel="0" collapsed="false">
      <c r="A5550" s="1" t="n">
        <v>40080.7183344907</v>
      </c>
      <c r="B5550" s="0" t="n">
        <v>3455.51</v>
      </c>
      <c r="C5550" s="0" t="n">
        <v>-4.4</v>
      </c>
      <c r="D5550" s="0" t="n">
        <v>0</v>
      </c>
      <c r="E5550" s="0" t="n">
        <v>1.1</v>
      </c>
    </row>
    <row r="5551" customFormat="false" ht="12.75" hidden="false" customHeight="false" outlineLevel="0" collapsed="false">
      <c r="A5551" s="1" t="n">
        <v>40080.7183457176</v>
      </c>
      <c r="B5551" s="0" t="n">
        <v>3455.43</v>
      </c>
      <c r="C5551" s="0" t="n">
        <v>-4.7</v>
      </c>
      <c r="D5551" s="0" t="n">
        <v>0</v>
      </c>
      <c r="E5551" s="0" t="n">
        <v>1.1</v>
      </c>
    </row>
    <row r="5552" customFormat="false" ht="12.75" hidden="false" customHeight="false" outlineLevel="0" collapsed="false">
      <c r="A5552" s="1" t="n">
        <v>40080.7183576389</v>
      </c>
      <c r="B5552" s="0" t="n">
        <v>3455.35</v>
      </c>
      <c r="C5552" s="0" t="n">
        <v>-4.7</v>
      </c>
      <c r="D5552" s="0" t="n">
        <v>0</v>
      </c>
      <c r="E5552" s="0" t="n">
        <v>1.1</v>
      </c>
    </row>
    <row r="5553" customFormat="false" ht="12.75" hidden="false" customHeight="false" outlineLevel="0" collapsed="false">
      <c r="A5553" s="1" t="n">
        <v>40080.7183688657</v>
      </c>
      <c r="B5553" s="0" t="n">
        <v>3455.28</v>
      </c>
      <c r="C5553" s="0" t="n">
        <v>-4.4</v>
      </c>
      <c r="D5553" s="0" t="n">
        <v>0</v>
      </c>
      <c r="E5553" s="0" t="n">
        <v>1.1</v>
      </c>
    </row>
    <row r="5554" customFormat="false" ht="12.75" hidden="false" customHeight="false" outlineLevel="0" collapsed="false">
      <c r="A5554" s="1" t="n">
        <v>40080.7183806713</v>
      </c>
      <c r="B5554" s="0" t="n">
        <v>3455.21</v>
      </c>
      <c r="C5554" s="0" t="n">
        <v>-4.4</v>
      </c>
      <c r="D5554" s="0" t="n">
        <v>0</v>
      </c>
      <c r="E5554" s="0" t="n">
        <v>1.1</v>
      </c>
    </row>
    <row r="5555" customFormat="false" ht="12.75" hidden="false" customHeight="false" outlineLevel="0" collapsed="false">
      <c r="A5555" s="1" t="n">
        <v>40080.7183918982</v>
      </c>
      <c r="B5555" s="0" t="n">
        <v>3455.14</v>
      </c>
      <c r="C5555" s="0" t="n">
        <v>-4.4</v>
      </c>
      <c r="D5555" s="0" t="n">
        <v>0</v>
      </c>
      <c r="E5555" s="0" t="n">
        <v>1.1</v>
      </c>
    </row>
    <row r="5556" customFormat="false" ht="12.75" hidden="false" customHeight="false" outlineLevel="0" collapsed="false">
      <c r="A5556" s="1" t="n">
        <v>40080.7184038195</v>
      </c>
      <c r="B5556" s="0" t="n">
        <v>3455.07</v>
      </c>
      <c r="C5556" s="0" t="n">
        <v>-4.4</v>
      </c>
      <c r="D5556" s="0" t="n">
        <v>0</v>
      </c>
      <c r="E5556" s="0" t="n">
        <v>1.1</v>
      </c>
    </row>
    <row r="5557" customFormat="false" ht="12.75" hidden="false" customHeight="false" outlineLevel="0" collapsed="false">
      <c r="A5557" s="1" t="n">
        <v>40080.7184150463</v>
      </c>
      <c r="B5557" s="0" t="n">
        <v>3454.99</v>
      </c>
      <c r="C5557" s="0" t="n">
        <v>-4.6</v>
      </c>
      <c r="D5557" s="0" t="n">
        <v>0</v>
      </c>
      <c r="E5557" s="0" t="n">
        <v>1.1</v>
      </c>
    </row>
    <row r="5558" customFormat="false" ht="12.75" hidden="false" customHeight="false" outlineLevel="0" collapsed="false">
      <c r="A5558" s="1" t="n">
        <v>40080.7184269676</v>
      </c>
      <c r="B5558" s="0" t="n">
        <v>3454.91</v>
      </c>
      <c r="C5558" s="0" t="n">
        <v>-4.4</v>
      </c>
      <c r="D5558" s="0" t="n">
        <v>0</v>
      </c>
      <c r="E5558" s="0" t="n">
        <v>1.1</v>
      </c>
    </row>
    <row r="5559" customFormat="false" ht="12.75" hidden="false" customHeight="false" outlineLevel="0" collapsed="false">
      <c r="A5559" s="1" t="n">
        <v>40080.7184381944</v>
      </c>
      <c r="B5559" s="0" t="n">
        <v>3454.85</v>
      </c>
      <c r="C5559" s="0" t="n">
        <v>-4.4</v>
      </c>
      <c r="D5559" s="0" t="n">
        <v>0</v>
      </c>
      <c r="E5559" s="0" t="n">
        <v>1.1</v>
      </c>
    </row>
    <row r="5560" customFormat="false" ht="12.75" hidden="false" customHeight="false" outlineLevel="0" collapsed="false">
      <c r="A5560" s="1" t="n">
        <v>40080.71845</v>
      </c>
      <c r="B5560" s="0" t="n">
        <v>3454.76</v>
      </c>
      <c r="C5560" s="0" t="n">
        <v>-4.5</v>
      </c>
      <c r="D5560" s="0" t="n">
        <v>0</v>
      </c>
      <c r="E5560" s="0" t="n">
        <v>1.1</v>
      </c>
    </row>
    <row r="5561" customFormat="false" ht="12.75" hidden="false" customHeight="false" outlineLevel="0" collapsed="false">
      <c r="A5561" s="1" t="n">
        <v>40080.7184613426</v>
      </c>
      <c r="B5561" s="0" t="n">
        <v>3454.7</v>
      </c>
      <c r="C5561" s="0" t="n">
        <v>-4.5</v>
      </c>
      <c r="D5561" s="0" t="n">
        <v>0</v>
      </c>
      <c r="E5561" s="0" t="n">
        <v>1.1</v>
      </c>
    </row>
    <row r="5562" customFormat="false" ht="12.75" hidden="false" customHeight="false" outlineLevel="0" collapsed="false">
      <c r="A5562" s="1" t="n">
        <v>40080.7184731482</v>
      </c>
      <c r="B5562" s="0" t="n">
        <v>3454.62</v>
      </c>
      <c r="C5562" s="0" t="n">
        <v>-4.1</v>
      </c>
      <c r="D5562" s="0" t="n">
        <v>0</v>
      </c>
      <c r="E5562" s="0" t="n">
        <v>1.1</v>
      </c>
    </row>
    <row r="5563" customFormat="false" ht="12.75" hidden="false" customHeight="false" outlineLevel="0" collapsed="false">
      <c r="A5563" s="1" t="n">
        <v>40080.718484375</v>
      </c>
      <c r="B5563" s="0" t="n">
        <v>3454.55</v>
      </c>
      <c r="C5563" s="0" t="n">
        <v>-4.1</v>
      </c>
      <c r="D5563" s="0" t="n">
        <v>0</v>
      </c>
      <c r="E5563" s="0" t="n">
        <v>1.1</v>
      </c>
    </row>
    <row r="5564" customFormat="false" ht="12.75" hidden="false" customHeight="false" outlineLevel="0" collapsed="false">
      <c r="A5564" s="1" t="n">
        <v>40080.7184962963</v>
      </c>
      <c r="B5564" s="0" t="n">
        <v>3454.48</v>
      </c>
      <c r="C5564" s="0" t="n">
        <v>-4.4</v>
      </c>
      <c r="D5564" s="0" t="n">
        <v>0</v>
      </c>
      <c r="E5564" s="0" t="n">
        <v>1.1</v>
      </c>
    </row>
    <row r="5565" customFormat="false" ht="12.75" hidden="false" customHeight="false" outlineLevel="0" collapsed="false">
      <c r="A5565" s="1" t="n">
        <v>40080.7185081019</v>
      </c>
      <c r="B5565" s="0" t="n">
        <v>3454.4</v>
      </c>
      <c r="C5565" s="0" t="n">
        <v>-4.4</v>
      </c>
      <c r="D5565" s="0" t="n">
        <v>0</v>
      </c>
      <c r="E5565" s="0" t="n">
        <v>1.1</v>
      </c>
    </row>
    <row r="5566" customFormat="false" ht="12.75" hidden="false" customHeight="false" outlineLevel="0" collapsed="false">
      <c r="A5566" s="1" t="n">
        <v>40080.7185193287</v>
      </c>
      <c r="B5566" s="0" t="n">
        <v>3454.32</v>
      </c>
      <c r="C5566" s="0" t="n">
        <v>-4.3</v>
      </c>
      <c r="D5566" s="0" t="n">
        <v>0</v>
      </c>
      <c r="E5566" s="0" t="n">
        <v>1.1</v>
      </c>
    </row>
    <row r="5567" customFormat="false" ht="12.75" hidden="false" customHeight="false" outlineLevel="0" collapsed="false">
      <c r="A5567" s="1" t="n">
        <v>40080.71853125</v>
      </c>
      <c r="B5567" s="0" t="n">
        <v>3454.26</v>
      </c>
      <c r="C5567" s="0" t="n">
        <v>-4.3</v>
      </c>
      <c r="D5567" s="0" t="n">
        <v>0</v>
      </c>
      <c r="E5567" s="0" t="n">
        <v>1.1</v>
      </c>
    </row>
    <row r="5568" customFormat="false" ht="12.75" hidden="false" customHeight="false" outlineLevel="0" collapsed="false">
      <c r="A5568" s="1" t="n">
        <v>40080.7185424769</v>
      </c>
      <c r="B5568" s="0" t="n">
        <v>3454.18</v>
      </c>
      <c r="C5568" s="0" t="n">
        <v>-4.4</v>
      </c>
      <c r="D5568" s="0" t="n">
        <v>0</v>
      </c>
      <c r="E5568" s="0" t="n">
        <v>1.1</v>
      </c>
    </row>
    <row r="5569" customFormat="false" ht="12.75" hidden="false" customHeight="false" outlineLevel="0" collapsed="false">
      <c r="A5569" s="1" t="n">
        <v>40080.7185542824</v>
      </c>
      <c r="B5569" s="0" t="n">
        <v>3454.11</v>
      </c>
      <c r="C5569" s="0" t="n">
        <v>-4.4</v>
      </c>
      <c r="D5569" s="0" t="n">
        <v>0</v>
      </c>
      <c r="E5569" s="0" t="n">
        <v>1.1</v>
      </c>
    </row>
    <row r="5570" customFormat="false" ht="12.75" hidden="false" customHeight="false" outlineLevel="0" collapsed="false">
      <c r="A5570" s="1" t="n">
        <v>40080.718565625</v>
      </c>
      <c r="B5570" s="0" t="n">
        <v>3454.04</v>
      </c>
      <c r="C5570" s="0" t="n">
        <v>-4.4</v>
      </c>
      <c r="D5570" s="0" t="n">
        <v>0</v>
      </c>
      <c r="E5570" s="0" t="n">
        <v>1.1</v>
      </c>
    </row>
    <row r="5571" customFormat="false" ht="12.75" hidden="false" customHeight="false" outlineLevel="0" collapsed="false">
      <c r="A5571" s="1" t="n">
        <v>40080.7185774306</v>
      </c>
      <c r="B5571" s="0" t="n">
        <v>3453.96</v>
      </c>
      <c r="C5571" s="0" t="n">
        <v>-4.4</v>
      </c>
      <c r="D5571" s="0" t="n">
        <v>0</v>
      </c>
      <c r="E5571" s="0" t="n">
        <v>1.1</v>
      </c>
    </row>
    <row r="5572" customFormat="false" ht="12.75" hidden="false" customHeight="false" outlineLevel="0" collapsed="false">
      <c r="A5572" s="1" t="n">
        <v>40080.7185886574</v>
      </c>
      <c r="B5572" s="0" t="n">
        <v>3453.89</v>
      </c>
      <c r="C5572" s="0" t="n">
        <v>-4.3</v>
      </c>
      <c r="D5572" s="0" t="n">
        <v>0</v>
      </c>
      <c r="E5572" s="0" t="n">
        <v>1.1</v>
      </c>
    </row>
    <row r="5573" customFormat="false" ht="12.75" hidden="false" customHeight="false" outlineLevel="0" collapsed="false">
      <c r="A5573" s="1" t="n">
        <v>40080.7186005787</v>
      </c>
      <c r="B5573" s="0" t="n">
        <v>3453.82</v>
      </c>
      <c r="C5573" s="0" t="n">
        <v>-4.4</v>
      </c>
      <c r="D5573" s="0" t="n">
        <v>0</v>
      </c>
      <c r="E5573" s="0" t="n">
        <v>1.1</v>
      </c>
    </row>
    <row r="5574" customFormat="false" ht="12.75" hidden="false" customHeight="false" outlineLevel="0" collapsed="false">
      <c r="A5574" s="1" t="n">
        <v>40080.7186118056</v>
      </c>
      <c r="B5574" s="0" t="n">
        <v>3453.75</v>
      </c>
      <c r="C5574" s="0" t="n">
        <v>-4.4</v>
      </c>
      <c r="D5574" s="0" t="n">
        <v>0</v>
      </c>
      <c r="E5574" s="0" t="n">
        <v>1.1</v>
      </c>
    </row>
    <row r="5575" customFormat="false" ht="12.75" hidden="false" customHeight="false" outlineLevel="0" collapsed="false">
      <c r="A5575" s="1" t="n">
        <v>40080.7186236111</v>
      </c>
      <c r="B5575" s="0" t="n">
        <v>3453.68</v>
      </c>
      <c r="C5575" s="0" t="n">
        <v>-4.4</v>
      </c>
      <c r="D5575" s="0" t="n">
        <v>0</v>
      </c>
      <c r="E5575" s="0" t="n">
        <v>1.1</v>
      </c>
    </row>
    <row r="5576" customFormat="false" ht="12.75" hidden="false" customHeight="false" outlineLevel="0" collapsed="false">
      <c r="A5576" s="1" t="n">
        <v>40080.7186349537</v>
      </c>
      <c r="B5576" s="0" t="n">
        <v>3453.59</v>
      </c>
      <c r="C5576" s="0" t="n">
        <v>-4.4</v>
      </c>
      <c r="D5576" s="0" t="n">
        <v>0</v>
      </c>
      <c r="E5576" s="0" t="n">
        <v>1.1</v>
      </c>
    </row>
    <row r="5577" customFormat="false" ht="12.75" hidden="false" customHeight="false" outlineLevel="0" collapsed="false">
      <c r="A5577" s="1" t="n">
        <v>40080.7186475695</v>
      </c>
      <c r="B5577" s="0" t="n">
        <v>3453.51</v>
      </c>
      <c r="C5577" s="0" t="n">
        <v>-4.8</v>
      </c>
      <c r="D5577" s="0" t="n">
        <v>0</v>
      </c>
      <c r="E5577" s="0" t="n">
        <v>1.1</v>
      </c>
    </row>
    <row r="5578" customFormat="false" ht="12.75" hidden="false" customHeight="false" outlineLevel="0" collapsed="false">
      <c r="A5578" s="1" t="n">
        <v>40080.7186579861</v>
      </c>
      <c r="B5578" s="0" t="n">
        <v>3453.44</v>
      </c>
      <c r="C5578" s="0" t="n">
        <v>-4.8</v>
      </c>
      <c r="D5578" s="0" t="n">
        <v>0</v>
      </c>
      <c r="E5578" s="0" t="n">
        <v>1.1</v>
      </c>
    </row>
    <row r="5579" customFormat="false" ht="12.75" hidden="false" customHeight="false" outlineLevel="0" collapsed="false">
      <c r="A5579" s="1" t="n">
        <v>40080.7186699074</v>
      </c>
      <c r="B5579" s="0" t="n">
        <v>3453.37</v>
      </c>
      <c r="C5579" s="0" t="n">
        <v>-4.4</v>
      </c>
      <c r="D5579" s="0" t="n">
        <v>0</v>
      </c>
      <c r="E5579" s="0" t="n">
        <v>1.1</v>
      </c>
    </row>
    <row r="5580" customFormat="false" ht="12.75" hidden="false" customHeight="false" outlineLevel="0" collapsed="false">
      <c r="A5580" s="1" t="n">
        <v>40080.7186811343</v>
      </c>
      <c r="B5580" s="0" t="n">
        <v>3453.31</v>
      </c>
      <c r="C5580" s="0" t="n">
        <v>-4.4</v>
      </c>
      <c r="D5580" s="0" t="n">
        <v>0</v>
      </c>
      <c r="E5580" s="0" t="n">
        <v>1.1</v>
      </c>
    </row>
    <row r="5581" customFormat="false" ht="12.75" hidden="false" customHeight="false" outlineLevel="0" collapsed="false">
      <c r="A5581" s="1" t="n">
        <v>40080.7186930556</v>
      </c>
      <c r="B5581" s="0" t="n">
        <v>3453.22</v>
      </c>
      <c r="C5581" s="0" t="n">
        <v>-4.1</v>
      </c>
      <c r="D5581" s="0" t="n">
        <v>0</v>
      </c>
      <c r="E5581" s="0" t="n">
        <v>1.1</v>
      </c>
    </row>
    <row r="5582" customFormat="false" ht="12.75" hidden="false" customHeight="false" outlineLevel="0" collapsed="false">
      <c r="A5582" s="1" t="n">
        <v>40080.7187048611</v>
      </c>
      <c r="B5582" s="0" t="n">
        <v>3453.16</v>
      </c>
      <c r="C5582" s="0" t="n">
        <v>-4.1</v>
      </c>
      <c r="D5582" s="0" t="n">
        <v>0</v>
      </c>
      <c r="E5582" s="0" t="n">
        <v>1.1</v>
      </c>
    </row>
    <row r="5583" customFormat="false" ht="12.75" hidden="false" customHeight="false" outlineLevel="0" collapsed="false">
      <c r="A5583" s="1" t="n">
        <v>40080.718716088</v>
      </c>
      <c r="B5583" s="0" t="n">
        <v>3453.09</v>
      </c>
      <c r="C5583" s="0" t="n">
        <v>-4.3</v>
      </c>
      <c r="D5583" s="0" t="n">
        <v>0</v>
      </c>
      <c r="E5583" s="0" t="n">
        <v>1.1</v>
      </c>
    </row>
    <row r="5584" customFormat="false" ht="12.75" hidden="false" customHeight="false" outlineLevel="0" collapsed="false">
      <c r="A5584" s="1" t="n">
        <v>40080.7187280093</v>
      </c>
      <c r="B5584" s="0" t="n">
        <v>3453.02</v>
      </c>
      <c r="C5584" s="0" t="n">
        <v>-4.3</v>
      </c>
      <c r="D5584" s="0" t="n">
        <v>0</v>
      </c>
      <c r="E5584" s="0" t="n">
        <v>1.1</v>
      </c>
    </row>
    <row r="5585" customFormat="false" ht="12.75" hidden="false" customHeight="false" outlineLevel="0" collapsed="false">
      <c r="A5585" s="1" t="n">
        <v>40080.7187392361</v>
      </c>
      <c r="B5585" s="0" t="n">
        <v>3452.94</v>
      </c>
      <c r="C5585" s="0" t="n">
        <v>-4.1</v>
      </c>
      <c r="D5585" s="0" t="n">
        <v>0</v>
      </c>
      <c r="E5585" s="0" t="n">
        <v>1.1</v>
      </c>
    </row>
    <row r="5586" customFormat="false" ht="12.75" hidden="false" customHeight="false" outlineLevel="0" collapsed="false">
      <c r="A5586" s="1" t="n">
        <v>40080.7187510417</v>
      </c>
      <c r="B5586" s="0" t="n">
        <v>3452.88</v>
      </c>
      <c r="C5586" s="0" t="n">
        <v>-4.1</v>
      </c>
      <c r="D5586" s="0" t="n">
        <v>0</v>
      </c>
      <c r="E5586" s="0" t="n">
        <v>1.1</v>
      </c>
    </row>
    <row r="5587" customFormat="false" ht="12.75" hidden="false" customHeight="false" outlineLevel="0" collapsed="false">
      <c r="A5587" s="1" t="n">
        <v>40080.7187671296</v>
      </c>
      <c r="B5587" s="0" t="n">
        <v>3452.78</v>
      </c>
      <c r="C5587" s="0" t="n">
        <v>-4.2</v>
      </c>
      <c r="D5587" s="0" t="n">
        <v>0</v>
      </c>
      <c r="E5587" s="0" t="n">
        <v>1.1</v>
      </c>
    </row>
    <row r="5588" customFormat="false" ht="12.75" hidden="false" customHeight="false" outlineLevel="0" collapsed="false">
      <c r="A5588" s="1" t="n">
        <v>40080.7187741898</v>
      </c>
      <c r="B5588" s="0" t="n">
        <v>3452.73</v>
      </c>
      <c r="C5588" s="0" t="n">
        <v>-4.2</v>
      </c>
      <c r="D5588" s="0" t="n">
        <v>0</v>
      </c>
      <c r="E5588" s="0" t="n">
        <v>1.1</v>
      </c>
    </row>
    <row r="5589" customFormat="false" ht="12.75" hidden="false" customHeight="false" outlineLevel="0" collapsed="false">
      <c r="A5589" s="1" t="n">
        <v>40080.7187854167</v>
      </c>
      <c r="B5589" s="0" t="n">
        <v>3452.65</v>
      </c>
      <c r="C5589" s="0" t="n">
        <v>-4.4</v>
      </c>
      <c r="D5589" s="0" t="n">
        <v>0</v>
      </c>
      <c r="E5589" s="0" t="n">
        <v>1.1</v>
      </c>
    </row>
    <row r="5590" customFormat="false" ht="12.75" hidden="false" customHeight="false" outlineLevel="0" collapsed="false">
      <c r="A5590" s="1" t="n">
        <v>40080.718797338</v>
      </c>
      <c r="B5590" s="0" t="n">
        <v>3452.58</v>
      </c>
      <c r="C5590" s="0" t="n">
        <v>-4.4</v>
      </c>
      <c r="D5590" s="0" t="n">
        <v>0</v>
      </c>
      <c r="E5590" s="0" t="n">
        <v>1.1</v>
      </c>
    </row>
    <row r="5591" customFormat="false" ht="12.75" hidden="false" customHeight="false" outlineLevel="0" collapsed="false">
      <c r="A5591" s="1" t="n">
        <v>40080.7188085648</v>
      </c>
      <c r="B5591" s="0" t="n">
        <v>3452.52</v>
      </c>
      <c r="C5591" s="0" t="n">
        <v>-4.4</v>
      </c>
      <c r="D5591" s="0" t="n">
        <v>0</v>
      </c>
      <c r="E5591" s="0" t="n">
        <v>1.1</v>
      </c>
    </row>
    <row r="5592" customFormat="false" ht="12.75" hidden="false" customHeight="false" outlineLevel="0" collapsed="false">
      <c r="A5592" s="1" t="n">
        <v>40080.7188203704</v>
      </c>
      <c r="B5592" s="0" t="n">
        <v>3452.44</v>
      </c>
      <c r="C5592" s="0" t="n">
        <v>-4.3</v>
      </c>
      <c r="D5592" s="0" t="n">
        <v>0</v>
      </c>
      <c r="E5592" s="0" t="n">
        <v>1.1</v>
      </c>
    </row>
    <row r="5593" customFormat="false" ht="12.75" hidden="false" customHeight="false" outlineLevel="0" collapsed="false">
      <c r="A5593" s="1" t="n">
        <v>40080.7188365741</v>
      </c>
      <c r="B5593" s="0" t="n">
        <v>3452.34</v>
      </c>
      <c r="C5593" s="0" t="n">
        <v>-4.3</v>
      </c>
      <c r="D5593" s="0" t="n">
        <v>0</v>
      </c>
      <c r="E5593" s="0" t="n">
        <v>1.1</v>
      </c>
    </row>
    <row r="5594" customFormat="false" ht="12.75" hidden="false" customHeight="false" outlineLevel="0" collapsed="false">
      <c r="A5594" s="1" t="n">
        <v>40080.7188435185</v>
      </c>
      <c r="B5594" s="0" t="n">
        <v>3452.29</v>
      </c>
      <c r="C5594" s="0" t="n">
        <v>-4.4</v>
      </c>
      <c r="D5594" s="0" t="n">
        <v>0</v>
      </c>
      <c r="E5594" s="0" t="n">
        <v>1.1</v>
      </c>
    </row>
    <row r="5595" customFormat="false" ht="12.75" hidden="false" customHeight="false" outlineLevel="0" collapsed="false">
      <c r="A5595" s="1" t="n">
        <v>40080.7188547454</v>
      </c>
      <c r="B5595" s="0" t="n">
        <v>3452.23</v>
      </c>
      <c r="C5595" s="0" t="n">
        <v>-4.4</v>
      </c>
      <c r="D5595" s="0" t="n">
        <v>0</v>
      </c>
      <c r="E5595" s="0" t="n">
        <v>1.1</v>
      </c>
    </row>
    <row r="5596" customFormat="false" ht="12.75" hidden="false" customHeight="false" outlineLevel="0" collapsed="false">
      <c r="A5596" s="1" t="n">
        <v>40080.7188666667</v>
      </c>
      <c r="B5596" s="0" t="n">
        <v>3452.14</v>
      </c>
      <c r="C5596" s="0" t="n">
        <v>-4.3</v>
      </c>
      <c r="D5596" s="0" t="n">
        <v>0</v>
      </c>
      <c r="E5596" s="0" t="n">
        <v>1.1</v>
      </c>
    </row>
    <row r="5597" customFormat="false" ht="12.75" hidden="false" customHeight="false" outlineLevel="0" collapsed="false">
      <c r="A5597" s="1" t="n">
        <v>40080.7188784722</v>
      </c>
      <c r="B5597" s="0" t="n">
        <v>3452.07</v>
      </c>
      <c r="C5597" s="0" t="n">
        <v>-4.3</v>
      </c>
      <c r="D5597" s="0" t="n">
        <v>0</v>
      </c>
      <c r="E5597" s="0" t="n">
        <v>1.1</v>
      </c>
    </row>
    <row r="5598" customFormat="false" ht="12.75" hidden="false" customHeight="false" outlineLevel="0" collapsed="false">
      <c r="A5598" s="1" t="n">
        <v>40080.7188896991</v>
      </c>
      <c r="B5598" s="0" t="n">
        <v>3451.99</v>
      </c>
      <c r="C5598" s="0" t="n">
        <v>-4.3</v>
      </c>
      <c r="D5598" s="0" t="n">
        <v>0</v>
      </c>
      <c r="E5598" s="0" t="n">
        <v>1.1</v>
      </c>
    </row>
    <row r="5599" customFormat="false" ht="12.75" hidden="false" customHeight="false" outlineLevel="0" collapsed="false">
      <c r="A5599" s="1" t="n">
        <v>40080.7189016204</v>
      </c>
      <c r="B5599" s="0" t="n">
        <v>3451.92</v>
      </c>
      <c r="C5599" s="0" t="n">
        <v>-4.3</v>
      </c>
      <c r="D5599" s="0" t="n">
        <v>0</v>
      </c>
      <c r="E5599" s="0" t="n">
        <v>1.1</v>
      </c>
    </row>
    <row r="5600" customFormat="false" ht="12.75" hidden="false" customHeight="false" outlineLevel="0" collapsed="false">
      <c r="A5600" s="1" t="n">
        <v>40080.7189128472</v>
      </c>
      <c r="B5600" s="0" t="n">
        <v>3451.85</v>
      </c>
      <c r="C5600" s="0" t="n">
        <v>-4.7</v>
      </c>
      <c r="D5600" s="0" t="n">
        <v>0</v>
      </c>
      <c r="E5600" s="0" t="n">
        <v>1.1</v>
      </c>
    </row>
    <row r="5601" customFormat="false" ht="12.75" hidden="false" customHeight="false" outlineLevel="0" collapsed="false">
      <c r="A5601" s="1" t="n">
        <v>40080.7189246528</v>
      </c>
      <c r="B5601" s="0" t="n">
        <v>3451.77</v>
      </c>
      <c r="C5601" s="0" t="n">
        <v>-4.7</v>
      </c>
      <c r="D5601" s="0" t="n">
        <v>0</v>
      </c>
      <c r="E5601" s="0" t="n">
        <v>1.1</v>
      </c>
    </row>
    <row r="5602" customFormat="false" ht="12.75" hidden="false" customHeight="false" outlineLevel="0" collapsed="false">
      <c r="A5602" s="1" t="n">
        <v>40080.7189359954</v>
      </c>
      <c r="B5602" s="0" t="n">
        <v>3451.7</v>
      </c>
      <c r="C5602" s="0" t="n">
        <v>-4.6</v>
      </c>
      <c r="D5602" s="0" t="n">
        <v>0</v>
      </c>
      <c r="E5602" s="0" t="n">
        <v>1.1</v>
      </c>
    </row>
    <row r="5603" customFormat="false" ht="12.75" hidden="false" customHeight="false" outlineLevel="0" collapsed="false">
      <c r="A5603" s="1" t="n">
        <v>40080.7189478009</v>
      </c>
      <c r="B5603" s="0" t="n">
        <v>3451.62</v>
      </c>
      <c r="C5603" s="0" t="n">
        <v>-4.4</v>
      </c>
      <c r="D5603" s="0" t="n">
        <v>0</v>
      </c>
      <c r="E5603" s="0" t="n">
        <v>1.1</v>
      </c>
    </row>
    <row r="5604" customFormat="false" ht="12.75" hidden="false" customHeight="false" outlineLevel="0" collapsed="false">
      <c r="A5604" s="1" t="n">
        <v>40080.7189591435</v>
      </c>
      <c r="B5604" s="0" t="n">
        <v>3451.55</v>
      </c>
      <c r="C5604" s="0" t="n">
        <v>-4.4</v>
      </c>
      <c r="D5604" s="0" t="n">
        <v>0</v>
      </c>
      <c r="E5604" s="0" t="n">
        <v>1.1</v>
      </c>
    </row>
    <row r="5605" customFormat="false" ht="12.75" hidden="false" customHeight="false" outlineLevel="0" collapsed="false">
      <c r="A5605" s="1" t="n">
        <v>40080.7189709491</v>
      </c>
      <c r="B5605" s="0" t="n">
        <v>3451.47</v>
      </c>
      <c r="C5605" s="0" t="n">
        <v>-4.4</v>
      </c>
      <c r="D5605" s="0" t="n">
        <v>0</v>
      </c>
      <c r="E5605" s="0" t="n">
        <v>1.1</v>
      </c>
    </row>
    <row r="5606" customFormat="false" ht="12.75" hidden="false" customHeight="false" outlineLevel="0" collapsed="false">
      <c r="A5606" s="1" t="n">
        <v>40080.7189821759</v>
      </c>
      <c r="B5606" s="0" t="n">
        <v>3451.4</v>
      </c>
      <c r="C5606" s="0" t="n">
        <v>-4.4</v>
      </c>
      <c r="D5606" s="0" t="n">
        <v>0</v>
      </c>
      <c r="E5606" s="0" t="n">
        <v>1.1</v>
      </c>
    </row>
    <row r="5607" customFormat="false" ht="12.75" hidden="false" customHeight="false" outlineLevel="0" collapsed="false">
      <c r="A5607" s="1" t="n">
        <v>40080.7189940972</v>
      </c>
      <c r="B5607" s="0" t="n">
        <v>3451.32</v>
      </c>
      <c r="C5607" s="0" t="n">
        <v>-4.4</v>
      </c>
      <c r="D5607" s="0" t="n">
        <v>0</v>
      </c>
      <c r="E5607" s="0" t="n">
        <v>1.1</v>
      </c>
    </row>
    <row r="5608" customFormat="false" ht="12.75" hidden="false" customHeight="false" outlineLevel="0" collapsed="false">
      <c r="A5608" s="1" t="n">
        <v>40080.7190053241</v>
      </c>
      <c r="B5608" s="0" t="n">
        <v>3451.25</v>
      </c>
      <c r="C5608" s="0" t="n">
        <v>-4.4</v>
      </c>
      <c r="D5608" s="0" t="n">
        <v>0</v>
      </c>
      <c r="E5608" s="0" t="n">
        <v>1.1</v>
      </c>
    </row>
    <row r="5609" customFormat="false" ht="12.75" hidden="false" customHeight="false" outlineLevel="0" collapsed="false">
      <c r="A5609" s="1" t="n">
        <v>40080.7190171296</v>
      </c>
      <c r="B5609" s="0" t="n">
        <v>3451.17</v>
      </c>
      <c r="C5609" s="0" t="n">
        <v>-4.7</v>
      </c>
      <c r="D5609" s="0" t="n">
        <v>0</v>
      </c>
      <c r="E5609" s="0" t="n">
        <v>1.1</v>
      </c>
    </row>
    <row r="5610" customFormat="false" ht="12.75" hidden="false" customHeight="false" outlineLevel="0" collapsed="false">
      <c r="A5610" s="1" t="n">
        <v>40080.7190283565</v>
      </c>
      <c r="B5610" s="0" t="n">
        <v>3451.11</v>
      </c>
      <c r="C5610" s="0" t="n">
        <v>-4.7</v>
      </c>
      <c r="D5610" s="0" t="n">
        <v>0</v>
      </c>
      <c r="E5610" s="0" t="n">
        <v>1.1</v>
      </c>
    </row>
    <row r="5611" customFormat="false" ht="12.75" hidden="false" customHeight="false" outlineLevel="0" collapsed="false">
      <c r="A5611" s="1" t="n">
        <v>40080.7190402778</v>
      </c>
      <c r="B5611" s="0" t="n">
        <v>3451.02</v>
      </c>
      <c r="C5611" s="0" t="n">
        <v>-4.4</v>
      </c>
      <c r="D5611" s="0" t="n">
        <v>0</v>
      </c>
      <c r="E5611" s="0" t="n">
        <v>1.1</v>
      </c>
    </row>
    <row r="5612" customFormat="false" ht="12.75" hidden="false" customHeight="false" outlineLevel="0" collapsed="false">
      <c r="A5612" s="1" t="n">
        <v>40080.7190515046</v>
      </c>
      <c r="B5612" s="0" t="n">
        <v>3450.95</v>
      </c>
      <c r="C5612" s="0" t="n">
        <v>-4.4</v>
      </c>
      <c r="D5612" s="0" t="n">
        <v>0</v>
      </c>
      <c r="E5612" s="0" t="n">
        <v>1.1</v>
      </c>
    </row>
    <row r="5613" customFormat="false" ht="12.75" hidden="false" customHeight="false" outlineLevel="0" collapsed="false">
      <c r="A5613" s="1" t="n">
        <v>40080.7190634259</v>
      </c>
      <c r="B5613" s="0" t="n">
        <v>3450.88</v>
      </c>
      <c r="C5613" s="0" t="n">
        <v>-4.4</v>
      </c>
      <c r="D5613" s="0" t="n">
        <v>0</v>
      </c>
      <c r="E5613" s="0" t="n">
        <v>1.1</v>
      </c>
    </row>
    <row r="5614" customFormat="false" ht="12.75" hidden="false" customHeight="false" outlineLevel="0" collapsed="false">
      <c r="A5614" s="1" t="n">
        <v>40080.7190752315</v>
      </c>
      <c r="B5614" s="0" t="n">
        <v>3450.81</v>
      </c>
      <c r="C5614" s="0" t="n">
        <v>-4.4</v>
      </c>
      <c r="D5614" s="0" t="n">
        <v>0</v>
      </c>
      <c r="E5614" s="0" t="n">
        <v>1.1</v>
      </c>
    </row>
    <row r="5615" customFormat="false" ht="12.75" hidden="false" customHeight="false" outlineLevel="0" collapsed="false">
      <c r="A5615" s="1" t="n">
        <v>40080.7190864583</v>
      </c>
      <c r="B5615" s="0" t="n">
        <v>3450.73</v>
      </c>
      <c r="C5615" s="0" t="n">
        <v>-4.4</v>
      </c>
      <c r="D5615" s="0" t="n">
        <v>0</v>
      </c>
      <c r="E5615" s="0" t="n">
        <v>1.1</v>
      </c>
    </row>
    <row r="5616" customFormat="false" ht="12.75" hidden="false" customHeight="false" outlineLevel="0" collapsed="false">
      <c r="A5616" s="1" t="n">
        <v>40080.7190983796</v>
      </c>
      <c r="B5616" s="0" t="n">
        <v>3450.65</v>
      </c>
      <c r="C5616" s="0" t="n">
        <v>-4.4</v>
      </c>
      <c r="D5616" s="0" t="n">
        <v>0</v>
      </c>
      <c r="E5616" s="0" t="n">
        <v>1.1</v>
      </c>
    </row>
    <row r="5617" customFormat="false" ht="12.75" hidden="false" customHeight="false" outlineLevel="0" collapsed="false">
      <c r="A5617" s="1" t="n">
        <v>40080.7191096065</v>
      </c>
      <c r="B5617" s="0" t="n">
        <v>3450.58</v>
      </c>
      <c r="C5617" s="0" t="n">
        <v>-4.3</v>
      </c>
      <c r="D5617" s="0" t="n">
        <v>0</v>
      </c>
      <c r="E5617" s="0" t="n">
        <v>1.1</v>
      </c>
    </row>
    <row r="5618" customFormat="false" ht="12.75" hidden="false" customHeight="false" outlineLevel="0" collapsed="false">
      <c r="A5618" s="1" t="n">
        <v>40080.719121412</v>
      </c>
      <c r="B5618" s="0" t="n">
        <v>3450.5</v>
      </c>
      <c r="C5618" s="0" t="n">
        <v>-4.7</v>
      </c>
      <c r="D5618" s="0" t="n">
        <v>0</v>
      </c>
      <c r="E5618" s="0" t="n">
        <v>1.1</v>
      </c>
    </row>
    <row r="5619" customFormat="false" ht="12.75" hidden="false" customHeight="false" outlineLevel="0" collapsed="false">
      <c r="A5619" s="1" t="n">
        <v>40080.7191327546</v>
      </c>
      <c r="B5619" s="0" t="n">
        <v>3450.43</v>
      </c>
      <c r="C5619" s="0" t="n">
        <v>-4.7</v>
      </c>
      <c r="D5619" s="0" t="n">
        <v>0</v>
      </c>
      <c r="E5619" s="0" t="n">
        <v>1.1</v>
      </c>
    </row>
    <row r="5620" customFormat="false" ht="12.75" hidden="false" customHeight="false" outlineLevel="0" collapsed="false">
      <c r="A5620" s="1" t="n">
        <v>40080.7191445602</v>
      </c>
      <c r="B5620" s="0" t="n">
        <v>3450.36</v>
      </c>
      <c r="C5620" s="0" t="n">
        <v>-4.1</v>
      </c>
      <c r="D5620" s="0" t="n">
        <v>0</v>
      </c>
      <c r="E5620" s="0" t="n">
        <v>1.1</v>
      </c>
    </row>
    <row r="5621" customFormat="false" ht="12.75" hidden="false" customHeight="false" outlineLevel="0" collapsed="false">
      <c r="A5621" s="1" t="n">
        <v>40080.719155787</v>
      </c>
      <c r="B5621" s="0" t="n">
        <v>3450.29</v>
      </c>
      <c r="C5621" s="0" t="n">
        <v>-4.1</v>
      </c>
      <c r="D5621" s="0" t="n">
        <v>0</v>
      </c>
      <c r="E5621" s="0" t="n">
        <v>1.1</v>
      </c>
    </row>
    <row r="5622" customFormat="false" ht="12.75" hidden="false" customHeight="false" outlineLevel="0" collapsed="false">
      <c r="A5622" s="1" t="n">
        <v>40080.7191677083</v>
      </c>
      <c r="B5622" s="0" t="n">
        <v>3450.21</v>
      </c>
      <c r="C5622" s="0" t="n">
        <v>-4.5</v>
      </c>
      <c r="D5622" s="0" t="n">
        <v>0</v>
      </c>
      <c r="E5622" s="0" t="n">
        <v>1.1</v>
      </c>
    </row>
    <row r="5623" customFormat="false" ht="12.75" hidden="false" customHeight="false" outlineLevel="0" collapsed="false">
      <c r="A5623" s="1" t="n">
        <v>40080.7191789352</v>
      </c>
      <c r="B5623" s="0" t="n">
        <v>3450.15</v>
      </c>
      <c r="C5623" s="0" t="n">
        <v>-4.5</v>
      </c>
      <c r="D5623" s="0" t="n">
        <v>0</v>
      </c>
      <c r="E5623" s="0" t="n">
        <v>1.1</v>
      </c>
    </row>
    <row r="5624" customFormat="false" ht="12.75" hidden="false" customHeight="false" outlineLevel="0" collapsed="false">
      <c r="A5624" s="1" t="n">
        <v>40080.7191907407</v>
      </c>
      <c r="B5624" s="0" t="n">
        <v>3450.07</v>
      </c>
      <c r="C5624" s="0" t="n">
        <v>-4.4</v>
      </c>
      <c r="D5624" s="0" t="n">
        <v>0</v>
      </c>
      <c r="E5624" s="0" t="n">
        <v>1.1</v>
      </c>
    </row>
    <row r="5625" customFormat="false" ht="12.75" hidden="false" customHeight="false" outlineLevel="0" collapsed="false">
      <c r="A5625" s="1" t="n">
        <v>40080.7192020833</v>
      </c>
      <c r="B5625" s="0" t="n">
        <v>3450</v>
      </c>
      <c r="C5625" s="0" t="n">
        <v>-4.4</v>
      </c>
      <c r="D5625" s="0" t="n">
        <v>0</v>
      </c>
      <c r="E5625" s="0" t="n">
        <v>1.1</v>
      </c>
    </row>
    <row r="5626" customFormat="false" ht="12.75" hidden="false" customHeight="false" outlineLevel="0" collapsed="false">
      <c r="A5626" s="1" t="n">
        <v>40080.7192138889</v>
      </c>
      <c r="B5626" s="0" t="n">
        <v>3449.91</v>
      </c>
      <c r="C5626" s="0" t="n">
        <v>-4.4</v>
      </c>
      <c r="D5626" s="0" t="n">
        <v>0</v>
      </c>
      <c r="E5626" s="0" t="n">
        <v>1.1</v>
      </c>
    </row>
    <row r="5627" customFormat="false" ht="12.75" hidden="false" customHeight="false" outlineLevel="0" collapsed="false">
      <c r="A5627" s="1" t="n">
        <v>40080.7192251157</v>
      </c>
      <c r="B5627" s="0" t="n">
        <v>3449.85</v>
      </c>
      <c r="C5627" s="0" t="n">
        <v>-4.4</v>
      </c>
      <c r="D5627" s="0" t="n">
        <v>0</v>
      </c>
      <c r="E5627" s="0" t="n">
        <v>1.1</v>
      </c>
    </row>
    <row r="5628" customFormat="false" ht="12.75" hidden="false" customHeight="false" outlineLevel="0" collapsed="false">
      <c r="A5628" s="1" t="n">
        <v>40080.719237037</v>
      </c>
      <c r="B5628" s="0" t="n">
        <v>3449.77</v>
      </c>
      <c r="C5628" s="0" t="n">
        <v>-4.3</v>
      </c>
      <c r="D5628" s="0" t="n">
        <v>0</v>
      </c>
      <c r="E5628" s="0" t="n">
        <v>1.1</v>
      </c>
    </row>
    <row r="5629" customFormat="false" ht="12.75" hidden="false" customHeight="false" outlineLevel="0" collapsed="false">
      <c r="A5629" s="1" t="n">
        <v>40080.7192482639</v>
      </c>
      <c r="B5629" s="0" t="n">
        <v>3449.7</v>
      </c>
      <c r="C5629" s="0" t="n">
        <v>-4.3</v>
      </c>
      <c r="D5629" s="0" t="n">
        <v>0</v>
      </c>
      <c r="E5629" s="0" t="n">
        <v>1.1</v>
      </c>
    </row>
    <row r="5630" customFormat="false" ht="12.75" hidden="false" customHeight="false" outlineLevel="0" collapsed="false">
      <c r="A5630" s="1" t="n">
        <v>40080.7192600695</v>
      </c>
      <c r="B5630" s="0" t="n">
        <v>3449.63</v>
      </c>
      <c r="C5630" s="0" t="n">
        <v>-4.4</v>
      </c>
      <c r="D5630" s="0" t="n">
        <v>0</v>
      </c>
      <c r="E5630" s="0" t="n">
        <v>1.1</v>
      </c>
    </row>
    <row r="5631" customFormat="false" ht="12.75" hidden="false" customHeight="false" outlineLevel="0" collapsed="false">
      <c r="A5631" s="1" t="n">
        <v>40080.7192719907</v>
      </c>
      <c r="B5631" s="0" t="n">
        <v>3449.56</v>
      </c>
      <c r="C5631" s="0" t="n">
        <v>-4.4</v>
      </c>
      <c r="D5631" s="0" t="n">
        <v>0</v>
      </c>
      <c r="E5631" s="0" t="n">
        <v>1.1</v>
      </c>
    </row>
    <row r="5632" customFormat="false" ht="12.75" hidden="false" customHeight="false" outlineLevel="0" collapsed="false">
      <c r="A5632" s="1" t="n">
        <v>40080.7192832176</v>
      </c>
      <c r="B5632" s="0" t="n">
        <v>3449.49</v>
      </c>
      <c r="C5632" s="0" t="n">
        <v>-4.3</v>
      </c>
      <c r="D5632" s="0" t="n">
        <v>0</v>
      </c>
      <c r="E5632" s="0" t="n">
        <v>1.1</v>
      </c>
    </row>
    <row r="5633" customFormat="false" ht="12.75" hidden="false" customHeight="false" outlineLevel="0" collapsed="false">
      <c r="A5633" s="1" t="n">
        <v>40080.7192951389</v>
      </c>
      <c r="B5633" s="0" t="n">
        <v>3449.42</v>
      </c>
      <c r="C5633" s="0" t="n">
        <v>-4</v>
      </c>
      <c r="D5633" s="0" t="n">
        <v>0</v>
      </c>
      <c r="E5633" s="0" t="n">
        <v>1.1</v>
      </c>
    </row>
    <row r="5634" customFormat="false" ht="12.75" hidden="false" customHeight="false" outlineLevel="0" collapsed="false">
      <c r="A5634" s="1" t="n">
        <v>40080.7193063657</v>
      </c>
      <c r="B5634" s="0" t="n">
        <v>3449.34</v>
      </c>
      <c r="C5634" s="0" t="n">
        <v>-4</v>
      </c>
      <c r="D5634" s="0" t="n">
        <v>0</v>
      </c>
      <c r="E5634" s="0" t="n">
        <v>1.1</v>
      </c>
    </row>
    <row r="5635" customFormat="false" ht="12.75" hidden="false" customHeight="false" outlineLevel="0" collapsed="false">
      <c r="A5635" s="1" t="n">
        <v>40080.7193181713</v>
      </c>
      <c r="B5635" s="0" t="n">
        <v>3449.27</v>
      </c>
      <c r="C5635" s="0" t="n">
        <v>-4.4</v>
      </c>
      <c r="D5635" s="0" t="n">
        <v>0</v>
      </c>
      <c r="E5635" s="0" t="n">
        <v>1.1</v>
      </c>
    </row>
    <row r="5636" customFormat="false" ht="12.75" hidden="false" customHeight="false" outlineLevel="0" collapsed="false">
      <c r="A5636" s="1" t="n">
        <v>40080.7193295139</v>
      </c>
      <c r="B5636" s="0" t="n">
        <v>3449.21</v>
      </c>
      <c r="C5636" s="0" t="n">
        <v>-4.4</v>
      </c>
      <c r="D5636" s="0" t="n">
        <v>0</v>
      </c>
      <c r="E5636" s="0" t="n">
        <v>1.1</v>
      </c>
    </row>
    <row r="5637" customFormat="false" ht="12.75" hidden="false" customHeight="false" outlineLevel="0" collapsed="false">
      <c r="A5637" s="1" t="n">
        <v>40080.7193413195</v>
      </c>
      <c r="B5637" s="0" t="n">
        <v>3449.13</v>
      </c>
      <c r="C5637" s="0" t="n">
        <v>-4.4</v>
      </c>
      <c r="D5637" s="0" t="n">
        <v>0</v>
      </c>
      <c r="E5637" s="0" t="n">
        <v>1.1</v>
      </c>
    </row>
    <row r="5638" customFormat="false" ht="12.75" hidden="false" customHeight="false" outlineLevel="0" collapsed="false">
      <c r="A5638" s="1" t="n">
        <v>40080.7193525463</v>
      </c>
      <c r="B5638" s="0" t="n">
        <v>3449.06</v>
      </c>
      <c r="C5638" s="0" t="n">
        <v>-4.4</v>
      </c>
      <c r="D5638" s="0" t="n">
        <v>0</v>
      </c>
      <c r="E5638" s="0" t="n">
        <v>1.1</v>
      </c>
    </row>
    <row r="5639" customFormat="false" ht="12.75" hidden="false" customHeight="false" outlineLevel="0" collapsed="false">
      <c r="A5639" s="1" t="n">
        <v>40080.7193644676</v>
      </c>
      <c r="B5639" s="0" t="n">
        <v>3448.99</v>
      </c>
      <c r="C5639" s="0" t="n">
        <v>-4.1</v>
      </c>
      <c r="D5639" s="0" t="n">
        <v>0</v>
      </c>
      <c r="E5639" s="0" t="n">
        <v>1.1</v>
      </c>
    </row>
    <row r="5640" customFormat="false" ht="12.75" hidden="false" customHeight="false" outlineLevel="0" collapsed="false">
      <c r="A5640" s="1" t="n">
        <v>40080.7193756945</v>
      </c>
      <c r="B5640" s="0" t="n">
        <v>3448.93</v>
      </c>
      <c r="C5640" s="0" t="n">
        <v>-4.1</v>
      </c>
      <c r="D5640" s="0" t="n">
        <v>0</v>
      </c>
      <c r="E5640" s="0" t="n">
        <v>1.1</v>
      </c>
    </row>
    <row r="5641" customFormat="false" ht="12.75" hidden="false" customHeight="false" outlineLevel="0" collapsed="false">
      <c r="A5641" s="1" t="n">
        <v>40080.7193875</v>
      </c>
      <c r="B5641" s="0" t="n">
        <v>3448.84</v>
      </c>
      <c r="C5641" s="0" t="n">
        <v>-4.2</v>
      </c>
      <c r="D5641" s="0" t="n">
        <v>0</v>
      </c>
      <c r="E5641" s="0" t="n">
        <v>1.1</v>
      </c>
    </row>
    <row r="5642" customFormat="false" ht="12.75" hidden="false" customHeight="false" outlineLevel="0" collapsed="false">
      <c r="A5642" s="1" t="n">
        <v>40080.7193988426</v>
      </c>
      <c r="B5642" s="0" t="n">
        <v>3448.78</v>
      </c>
      <c r="C5642" s="0" t="n">
        <v>-4.2</v>
      </c>
      <c r="D5642" s="0" t="n">
        <v>0</v>
      </c>
      <c r="E5642" s="0" t="n">
        <v>1.1</v>
      </c>
    </row>
    <row r="5643" customFormat="false" ht="12.75" hidden="false" customHeight="false" outlineLevel="0" collapsed="false">
      <c r="A5643" s="1" t="n">
        <v>40080.7194106482</v>
      </c>
      <c r="B5643" s="0" t="n">
        <v>3448.7</v>
      </c>
      <c r="C5643" s="0" t="n">
        <v>-4.3</v>
      </c>
      <c r="D5643" s="0" t="n">
        <v>0</v>
      </c>
      <c r="E5643" s="0" t="n">
        <v>1.1</v>
      </c>
    </row>
    <row r="5644" customFormat="false" ht="12.75" hidden="false" customHeight="false" outlineLevel="0" collapsed="false">
      <c r="A5644" s="1" t="n">
        <v>40080.719421875</v>
      </c>
      <c r="B5644" s="0" t="n">
        <v>3448.64</v>
      </c>
      <c r="C5644" s="0" t="n">
        <v>-4.3</v>
      </c>
      <c r="D5644" s="0" t="n">
        <v>0</v>
      </c>
      <c r="E5644" s="0" t="n">
        <v>1.1</v>
      </c>
    </row>
    <row r="5645" customFormat="false" ht="12.75" hidden="false" customHeight="false" outlineLevel="0" collapsed="false">
      <c r="A5645" s="1" t="n">
        <v>40080.7194337963</v>
      </c>
      <c r="B5645" s="0" t="n">
        <v>3448.57</v>
      </c>
      <c r="C5645" s="0" t="n">
        <v>-4.1</v>
      </c>
      <c r="D5645" s="0" t="n">
        <v>0</v>
      </c>
      <c r="E5645" s="0" t="n">
        <v>1.1</v>
      </c>
    </row>
    <row r="5646" customFormat="false" ht="12.75" hidden="false" customHeight="false" outlineLevel="0" collapsed="false">
      <c r="A5646" s="1" t="n">
        <v>40080.7194456019</v>
      </c>
      <c r="B5646" s="0" t="n">
        <v>3448.49</v>
      </c>
      <c r="C5646" s="0" t="n">
        <v>-4.1</v>
      </c>
      <c r="D5646" s="0" t="n">
        <v>0</v>
      </c>
      <c r="E5646" s="0" t="n">
        <v>1.1</v>
      </c>
    </row>
    <row r="5647" customFormat="false" ht="12.75" hidden="false" customHeight="false" outlineLevel="0" collapsed="false">
      <c r="A5647" s="1" t="n">
        <v>40080.7194568287</v>
      </c>
      <c r="B5647" s="0" t="n">
        <v>3448.42</v>
      </c>
      <c r="C5647" s="0" t="n">
        <v>-4.3</v>
      </c>
      <c r="D5647" s="0" t="n">
        <v>0</v>
      </c>
      <c r="E5647" s="0" t="n">
        <v>1.1</v>
      </c>
    </row>
    <row r="5648" customFormat="false" ht="12.75" hidden="false" customHeight="false" outlineLevel="0" collapsed="false">
      <c r="A5648" s="1" t="n">
        <v>40080.71946875</v>
      </c>
      <c r="B5648" s="0" t="n">
        <v>3448.35</v>
      </c>
      <c r="C5648" s="0" t="n">
        <v>-4.4</v>
      </c>
      <c r="D5648" s="0" t="n">
        <v>0</v>
      </c>
      <c r="E5648" s="0" t="n">
        <v>1.1</v>
      </c>
    </row>
    <row r="5649" customFormat="false" ht="12.75" hidden="false" customHeight="false" outlineLevel="0" collapsed="false">
      <c r="A5649" s="1" t="n">
        <v>40080.7194799769</v>
      </c>
      <c r="B5649" s="0" t="n">
        <v>3448.28</v>
      </c>
      <c r="C5649" s="0" t="n">
        <v>-4.4</v>
      </c>
      <c r="D5649" s="0" t="n">
        <v>0</v>
      </c>
      <c r="E5649" s="0" t="n">
        <v>1.1</v>
      </c>
    </row>
    <row r="5650" customFormat="false" ht="12.75" hidden="false" customHeight="false" outlineLevel="0" collapsed="false">
      <c r="A5650" s="1" t="n">
        <v>40080.7194917824</v>
      </c>
      <c r="B5650" s="0" t="n">
        <v>3448.21</v>
      </c>
      <c r="C5650" s="0" t="n">
        <v>-4.1</v>
      </c>
      <c r="D5650" s="0" t="n">
        <v>0</v>
      </c>
      <c r="E5650" s="0" t="n">
        <v>1.1</v>
      </c>
    </row>
    <row r="5651" customFormat="false" ht="12.75" hidden="false" customHeight="false" outlineLevel="0" collapsed="false">
      <c r="A5651" s="1" t="n">
        <v>40080.719503125</v>
      </c>
      <c r="B5651" s="0" t="n">
        <v>3448.14</v>
      </c>
      <c r="C5651" s="0" t="n">
        <v>-4.1</v>
      </c>
      <c r="D5651" s="0" t="n">
        <v>0</v>
      </c>
      <c r="E5651" s="0" t="n">
        <v>1.1</v>
      </c>
    </row>
    <row r="5652" customFormat="false" ht="12.75" hidden="false" customHeight="false" outlineLevel="0" collapsed="false">
      <c r="A5652" s="1" t="n">
        <v>40080.7195149306</v>
      </c>
      <c r="B5652" s="0" t="n">
        <v>3448.07</v>
      </c>
      <c r="C5652" s="0" t="n">
        <v>-4.4</v>
      </c>
      <c r="D5652" s="0" t="n">
        <v>0</v>
      </c>
      <c r="E5652" s="0" t="n">
        <v>1.1</v>
      </c>
    </row>
    <row r="5653" customFormat="false" ht="12.75" hidden="false" customHeight="false" outlineLevel="0" collapsed="false">
      <c r="A5653" s="1" t="n">
        <v>40080.7195261574</v>
      </c>
      <c r="B5653" s="0" t="n">
        <v>3448.01</v>
      </c>
      <c r="C5653" s="0" t="n">
        <v>-4.4</v>
      </c>
      <c r="D5653" s="0" t="n">
        <v>0</v>
      </c>
      <c r="E5653" s="0" t="n">
        <v>1.1</v>
      </c>
    </row>
    <row r="5654" customFormat="false" ht="12.75" hidden="false" customHeight="false" outlineLevel="0" collapsed="false">
      <c r="A5654" s="1" t="n">
        <v>40080.7195380787</v>
      </c>
      <c r="B5654" s="0" t="n">
        <v>3447.93</v>
      </c>
      <c r="C5654" s="0" t="n">
        <v>-4.1</v>
      </c>
      <c r="D5654" s="0" t="n">
        <v>0</v>
      </c>
      <c r="E5654" s="0" t="n">
        <v>1.1</v>
      </c>
    </row>
    <row r="5655" customFormat="false" ht="12.75" hidden="false" customHeight="false" outlineLevel="0" collapsed="false">
      <c r="A5655" s="1" t="n">
        <v>40080.7195493056</v>
      </c>
      <c r="B5655" s="0" t="n">
        <v>3447.86</v>
      </c>
      <c r="C5655" s="0" t="n">
        <v>-4.1</v>
      </c>
      <c r="D5655" s="0" t="n">
        <v>0</v>
      </c>
      <c r="E5655" s="0" t="n">
        <v>1.1</v>
      </c>
    </row>
    <row r="5656" customFormat="false" ht="12.75" hidden="false" customHeight="false" outlineLevel="0" collapsed="false">
      <c r="A5656" s="1" t="n">
        <v>40080.7195611111</v>
      </c>
      <c r="B5656" s="0" t="n">
        <v>3447.78</v>
      </c>
      <c r="C5656" s="0" t="n">
        <v>-4.4</v>
      </c>
      <c r="D5656" s="0" t="n">
        <v>0</v>
      </c>
      <c r="E5656" s="0" t="n">
        <v>1.1</v>
      </c>
    </row>
    <row r="5657" customFormat="false" ht="12.75" hidden="false" customHeight="false" outlineLevel="0" collapsed="false">
      <c r="A5657" s="1" t="n">
        <v>40080.7195724537</v>
      </c>
      <c r="B5657" s="0" t="n">
        <v>3447.71</v>
      </c>
      <c r="C5657" s="0" t="n">
        <v>-4.4</v>
      </c>
      <c r="D5657" s="0" t="n">
        <v>0</v>
      </c>
      <c r="E5657" s="0" t="n">
        <v>1.1</v>
      </c>
    </row>
    <row r="5658" customFormat="false" ht="12.75" hidden="false" customHeight="false" outlineLevel="0" collapsed="false">
      <c r="A5658" s="1" t="n">
        <v>40080.7195842593</v>
      </c>
      <c r="B5658" s="0" t="n">
        <v>3447.63</v>
      </c>
      <c r="C5658" s="0" t="n">
        <v>-4.5</v>
      </c>
      <c r="D5658" s="0" t="n">
        <v>0</v>
      </c>
      <c r="E5658" s="0" t="n">
        <v>1.1</v>
      </c>
    </row>
    <row r="5659" customFormat="false" ht="12.75" hidden="false" customHeight="false" outlineLevel="0" collapsed="false">
      <c r="A5659" s="1" t="n">
        <v>40080.7195954861</v>
      </c>
      <c r="B5659" s="0" t="n">
        <v>3447.56</v>
      </c>
      <c r="C5659" s="0" t="n">
        <v>-4.5</v>
      </c>
      <c r="D5659" s="0" t="n">
        <v>0</v>
      </c>
      <c r="E5659" s="0" t="n">
        <v>1.1</v>
      </c>
    </row>
    <row r="5660" customFormat="false" ht="12.75" hidden="false" customHeight="false" outlineLevel="0" collapsed="false">
      <c r="A5660" s="1" t="n">
        <v>40080.7196074074</v>
      </c>
      <c r="B5660" s="0" t="n">
        <v>3447.48</v>
      </c>
      <c r="C5660" s="0" t="n">
        <v>-4.3</v>
      </c>
      <c r="D5660" s="0" t="n">
        <v>0</v>
      </c>
      <c r="E5660" s="0" t="n">
        <v>1.1</v>
      </c>
    </row>
    <row r="5661" customFormat="false" ht="12.75" hidden="false" customHeight="false" outlineLevel="0" collapsed="false">
      <c r="A5661" s="1" t="n">
        <v>40080.7196186343</v>
      </c>
      <c r="B5661" s="0" t="n">
        <v>3447.42</v>
      </c>
      <c r="C5661" s="0" t="n">
        <v>-4.3</v>
      </c>
      <c r="D5661" s="0" t="n">
        <v>0</v>
      </c>
      <c r="E5661" s="0" t="n">
        <v>1.1</v>
      </c>
    </row>
    <row r="5662" customFormat="false" ht="12.75" hidden="false" customHeight="false" outlineLevel="0" collapsed="false">
      <c r="A5662" s="1" t="n">
        <v>40080.7196305556</v>
      </c>
      <c r="B5662" s="0" t="n">
        <v>3447.33</v>
      </c>
      <c r="C5662" s="0" t="n">
        <v>-4.7</v>
      </c>
      <c r="D5662" s="0" t="n">
        <v>0</v>
      </c>
      <c r="E5662" s="0" t="n">
        <v>1.1</v>
      </c>
    </row>
    <row r="5663" customFormat="false" ht="12.75" hidden="false" customHeight="false" outlineLevel="0" collapsed="false">
      <c r="A5663" s="1" t="n">
        <v>40080.7196423611</v>
      </c>
      <c r="B5663" s="0" t="n">
        <v>3447.26</v>
      </c>
      <c r="C5663" s="0" t="n">
        <v>-4.3</v>
      </c>
      <c r="D5663" s="0" t="n">
        <v>0</v>
      </c>
      <c r="E5663" s="0" t="n">
        <v>1.1</v>
      </c>
    </row>
    <row r="5664" customFormat="false" ht="12.75" hidden="false" customHeight="false" outlineLevel="0" collapsed="false">
      <c r="A5664" s="1" t="n">
        <v>40080.719653588</v>
      </c>
      <c r="B5664" s="0" t="n">
        <v>3447.19</v>
      </c>
      <c r="C5664" s="0" t="n">
        <v>-4.3</v>
      </c>
      <c r="D5664" s="0" t="n">
        <v>0</v>
      </c>
      <c r="E5664" s="0" t="n">
        <v>1.1</v>
      </c>
    </row>
    <row r="5665" customFormat="false" ht="12.75" hidden="false" customHeight="false" outlineLevel="0" collapsed="false">
      <c r="A5665" s="1" t="n">
        <v>40080.7196655093</v>
      </c>
      <c r="B5665" s="0" t="n">
        <v>3447.11</v>
      </c>
      <c r="C5665" s="0" t="n">
        <v>-4.4</v>
      </c>
      <c r="D5665" s="0" t="n">
        <v>0</v>
      </c>
      <c r="E5665" s="0" t="n">
        <v>1.1</v>
      </c>
    </row>
    <row r="5666" customFormat="false" ht="12.75" hidden="false" customHeight="false" outlineLevel="0" collapsed="false">
      <c r="A5666" s="1" t="n">
        <v>40080.7196767361</v>
      </c>
      <c r="B5666" s="0" t="n">
        <v>3447.04</v>
      </c>
      <c r="C5666" s="0" t="n">
        <v>-4.4</v>
      </c>
      <c r="D5666" s="0" t="n">
        <v>0</v>
      </c>
      <c r="E5666" s="0" t="n">
        <v>1.1</v>
      </c>
    </row>
    <row r="5667" customFormat="false" ht="12.75" hidden="false" customHeight="false" outlineLevel="0" collapsed="false">
      <c r="A5667" s="1" t="n">
        <v>40080.7196885417</v>
      </c>
      <c r="B5667" s="0" t="n">
        <v>3446.97</v>
      </c>
      <c r="C5667" s="0" t="n">
        <v>-4.4</v>
      </c>
      <c r="D5667" s="0" t="n">
        <v>0</v>
      </c>
      <c r="E5667" s="0" t="n">
        <v>1.1</v>
      </c>
    </row>
    <row r="5668" customFormat="false" ht="12.75" hidden="false" customHeight="false" outlineLevel="0" collapsed="false">
      <c r="A5668" s="1" t="n">
        <v>40080.7196998843</v>
      </c>
      <c r="B5668" s="0" t="n">
        <v>3446.9</v>
      </c>
      <c r="C5668" s="0" t="n">
        <v>-4.4</v>
      </c>
      <c r="D5668" s="0" t="n">
        <v>0</v>
      </c>
      <c r="E5668" s="0" t="n">
        <v>1.1</v>
      </c>
    </row>
    <row r="5669" customFormat="false" ht="12.75" hidden="false" customHeight="false" outlineLevel="0" collapsed="false">
      <c r="A5669" s="1" t="n">
        <v>40080.7197116898</v>
      </c>
      <c r="B5669" s="0" t="n">
        <v>3446.82</v>
      </c>
      <c r="C5669" s="0" t="n">
        <v>-4.4</v>
      </c>
      <c r="D5669" s="0" t="n">
        <v>0</v>
      </c>
      <c r="E5669" s="0" t="n">
        <v>1.1</v>
      </c>
    </row>
    <row r="5670" customFormat="false" ht="12.75" hidden="false" customHeight="false" outlineLevel="0" collapsed="false">
      <c r="A5670" s="1" t="n">
        <v>40080.7197229167</v>
      </c>
      <c r="B5670" s="0" t="n">
        <v>3446.76</v>
      </c>
      <c r="C5670" s="0" t="n">
        <v>-4.4</v>
      </c>
      <c r="D5670" s="0" t="n">
        <v>0</v>
      </c>
      <c r="E5670" s="0" t="n">
        <v>1.1</v>
      </c>
    </row>
    <row r="5671" customFormat="false" ht="12.75" hidden="false" customHeight="false" outlineLevel="0" collapsed="false">
      <c r="A5671" s="1" t="n">
        <v>40080.719734838</v>
      </c>
      <c r="B5671" s="0" t="n">
        <v>3446.68</v>
      </c>
      <c r="C5671" s="0" t="n">
        <v>-4.4</v>
      </c>
      <c r="D5671" s="0" t="n">
        <v>0</v>
      </c>
      <c r="E5671" s="0" t="n">
        <v>1.1</v>
      </c>
    </row>
    <row r="5672" customFormat="false" ht="12.75" hidden="false" customHeight="false" outlineLevel="0" collapsed="false">
      <c r="A5672" s="1" t="n">
        <v>40080.7197460648</v>
      </c>
      <c r="B5672" s="0" t="n">
        <v>3446.61</v>
      </c>
      <c r="C5672" s="0" t="n">
        <v>-4.4</v>
      </c>
      <c r="D5672" s="0" t="n">
        <v>0</v>
      </c>
      <c r="E5672" s="0" t="n">
        <v>1.1</v>
      </c>
    </row>
    <row r="5673" customFormat="false" ht="12.75" hidden="false" customHeight="false" outlineLevel="0" collapsed="false">
      <c r="A5673" s="1" t="n">
        <v>40080.7197578704</v>
      </c>
      <c r="B5673" s="0" t="n">
        <v>3446.53</v>
      </c>
      <c r="C5673" s="0" t="n">
        <v>-4.1</v>
      </c>
      <c r="D5673" s="0" t="n">
        <v>0</v>
      </c>
      <c r="E5673" s="0" t="n">
        <v>1.1</v>
      </c>
    </row>
    <row r="5674" customFormat="false" ht="12.75" hidden="false" customHeight="false" outlineLevel="0" collapsed="false">
      <c r="A5674" s="1" t="n">
        <v>40080.719769213</v>
      </c>
      <c r="B5674" s="0" t="n">
        <v>3446.46</v>
      </c>
      <c r="C5674" s="0" t="n">
        <v>-4.1</v>
      </c>
      <c r="D5674" s="0" t="n">
        <v>0</v>
      </c>
      <c r="E5674" s="0" t="n">
        <v>1.1</v>
      </c>
    </row>
    <row r="5675" customFormat="false" ht="12.75" hidden="false" customHeight="false" outlineLevel="0" collapsed="false">
      <c r="A5675" s="1" t="n">
        <v>40080.7197810185</v>
      </c>
      <c r="B5675" s="0" t="n">
        <v>3446.39</v>
      </c>
      <c r="C5675" s="0" t="n">
        <v>-4.2</v>
      </c>
      <c r="D5675" s="0" t="n">
        <v>0</v>
      </c>
      <c r="E5675" s="0" t="n">
        <v>1.1</v>
      </c>
    </row>
    <row r="5676" customFormat="false" ht="12.75" hidden="false" customHeight="false" outlineLevel="0" collapsed="false">
      <c r="A5676" s="1" t="n">
        <v>40080.7197922454</v>
      </c>
      <c r="B5676" s="0" t="n">
        <v>3446.32</v>
      </c>
      <c r="C5676" s="0" t="n">
        <v>-4.2</v>
      </c>
      <c r="D5676" s="0" t="n">
        <v>0</v>
      </c>
      <c r="E5676" s="0" t="n">
        <v>1.1</v>
      </c>
    </row>
    <row r="5677" customFormat="false" ht="12.75" hidden="false" customHeight="false" outlineLevel="0" collapsed="false">
      <c r="A5677" s="1" t="n">
        <v>40080.7198041667</v>
      </c>
      <c r="B5677" s="0" t="n">
        <v>3446.24</v>
      </c>
      <c r="C5677" s="0" t="n">
        <v>-4.6</v>
      </c>
      <c r="D5677" s="0" t="n">
        <v>0</v>
      </c>
      <c r="E5677" s="0" t="n">
        <v>1.1</v>
      </c>
    </row>
    <row r="5678" customFormat="false" ht="12.75" hidden="false" customHeight="false" outlineLevel="0" collapsed="false">
      <c r="A5678" s="1" t="n">
        <v>40080.7198159722</v>
      </c>
      <c r="B5678" s="0" t="n">
        <v>3446.17</v>
      </c>
      <c r="C5678" s="0" t="n">
        <v>-4.3</v>
      </c>
      <c r="D5678" s="0" t="n">
        <v>0</v>
      </c>
      <c r="E5678" s="0" t="n">
        <v>1.1</v>
      </c>
    </row>
    <row r="5679" customFormat="false" ht="12.75" hidden="false" customHeight="false" outlineLevel="0" collapsed="false">
      <c r="A5679" s="1" t="n">
        <v>40080.7198271991</v>
      </c>
      <c r="B5679" s="0" t="n">
        <v>3446.1</v>
      </c>
      <c r="C5679" s="0" t="n">
        <v>-4.3</v>
      </c>
      <c r="D5679" s="0" t="n">
        <v>0</v>
      </c>
      <c r="E5679" s="0" t="n">
        <v>1.1</v>
      </c>
    </row>
    <row r="5680" customFormat="false" ht="12.75" hidden="false" customHeight="false" outlineLevel="0" collapsed="false">
      <c r="A5680" s="1" t="n">
        <v>40080.7198391204</v>
      </c>
      <c r="B5680" s="0" t="n">
        <v>3446.03</v>
      </c>
      <c r="C5680" s="0" t="n">
        <v>-4.1</v>
      </c>
      <c r="D5680" s="0" t="n">
        <v>0</v>
      </c>
      <c r="E5680" s="0" t="n">
        <v>1.1</v>
      </c>
    </row>
    <row r="5681" customFormat="false" ht="12.75" hidden="false" customHeight="false" outlineLevel="0" collapsed="false">
      <c r="A5681" s="1" t="n">
        <v>40080.7198503472</v>
      </c>
      <c r="B5681" s="0" t="n">
        <v>3445.96</v>
      </c>
      <c r="C5681" s="0" t="n">
        <v>-4.1</v>
      </c>
      <c r="D5681" s="0" t="n">
        <v>0</v>
      </c>
      <c r="E5681" s="0" t="n">
        <v>1.1</v>
      </c>
    </row>
    <row r="5682" customFormat="false" ht="12.75" hidden="false" customHeight="false" outlineLevel="0" collapsed="false">
      <c r="A5682" s="1" t="n">
        <v>40080.7198622685</v>
      </c>
      <c r="B5682" s="0" t="n">
        <v>3445.88</v>
      </c>
      <c r="C5682" s="0" t="n">
        <v>-4.4</v>
      </c>
      <c r="D5682" s="0" t="n">
        <v>0</v>
      </c>
      <c r="E5682" s="0" t="n">
        <v>1.1</v>
      </c>
    </row>
    <row r="5683" customFormat="false" ht="12.75" hidden="false" customHeight="false" outlineLevel="0" collapsed="false">
      <c r="A5683" s="1" t="n">
        <v>40080.7198734954</v>
      </c>
      <c r="B5683" s="0" t="n">
        <v>3445.82</v>
      </c>
      <c r="C5683" s="0" t="n">
        <v>-4.4</v>
      </c>
      <c r="D5683" s="0" t="n">
        <v>0</v>
      </c>
      <c r="E5683" s="0" t="n">
        <v>1.1</v>
      </c>
    </row>
    <row r="5684" customFormat="false" ht="12.75" hidden="false" customHeight="false" outlineLevel="0" collapsed="false">
      <c r="A5684" s="1" t="n">
        <v>40080.7198853009</v>
      </c>
      <c r="B5684" s="0" t="n">
        <v>3445.74</v>
      </c>
      <c r="C5684" s="0" t="n">
        <v>-4.7</v>
      </c>
      <c r="D5684" s="0" t="n">
        <v>0</v>
      </c>
      <c r="E5684" s="0" t="n">
        <v>1.1</v>
      </c>
    </row>
    <row r="5685" customFormat="false" ht="12.75" hidden="false" customHeight="false" outlineLevel="0" collapsed="false">
      <c r="A5685" s="1" t="n">
        <v>40080.7198965278</v>
      </c>
      <c r="B5685" s="0" t="n">
        <v>3445.67</v>
      </c>
      <c r="C5685" s="0" t="n">
        <v>-4.7</v>
      </c>
      <c r="D5685" s="0" t="n">
        <v>0</v>
      </c>
      <c r="E5685" s="0" t="n">
        <v>1.1</v>
      </c>
    </row>
    <row r="5686" customFormat="false" ht="12.75" hidden="false" customHeight="false" outlineLevel="0" collapsed="false">
      <c r="A5686" s="1" t="n">
        <v>40080.7199084491</v>
      </c>
      <c r="B5686" s="0" t="n">
        <v>3445.59</v>
      </c>
      <c r="C5686" s="0" t="n">
        <v>-4.1</v>
      </c>
      <c r="D5686" s="0" t="n">
        <v>0</v>
      </c>
      <c r="E5686" s="0" t="n">
        <v>1.1</v>
      </c>
    </row>
    <row r="5687" customFormat="false" ht="12.75" hidden="false" customHeight="false" outlineLevel="0" collapsed="false">
      <c r="A5687" s="1" t="n">
        <v>40080.7199196759</v>
      </c>
      <c r="B5687" s="0" t="n">
        <v>3445.53</v>
      </c>
      <c r="C5687" s="0" t="n">
        <v>-4.1</v>
      </c>
      <c r="D5687" s="0" t="n">
        <v>0</v>
      </c>
      <c r="E5687" s="0" t="n">
        <v>1.1</v>
      </c>
    </row>
    <row r="5688" customFormat="false" ht="12.75" hidden="false" customHeight="false" outlineLevel="0" collapsed="false">
      <c r="A5688" s="1" t="n">
        <v>40080.7199315972</v>
      </c>
      <c r="B5688" s="0" t="n">
        <v>3445.45</v>
      </c>
      <c r="C5688" s="0" t="n">
        <v>-4.4</v>
      </c>
      <c r="D5688" s="0" t="n">
        <v>0</v>
      </c>
      <c r="E5688" s="0" t="n">
        <v>1.1</v>
      </c>
    </row>
    <row r="5689" customFormat="false" ht="12.75" hidden="false" customHeight="false" outlineLevel="0" collapsed="false">
      <c r="A5689" s="1" t="n">
        <v>40080.7199428241</v>
      </c>
      <c r="B5689" s="0" t="n">
        <v>3445.38</v>
      </c>
      <c r="C5689" s="0" t="n">
        <v>-4.4</v>
      </c>
      <c r="D5689" s="0" t="n">
        <v>0</v>
      </c>
      <c r="E5689" s="0" t="n">
        <v>1.1</v>
      </c>
    </row>
    <row r="5690" customFormat="false" ht="12.75" hidden="false" customHeight="false" outlineLevel="0" collapsed="false">
      <c r="A5690" s="1" t="n">
        <v>40080.7199546296</v>
      </c>
      <c r="B5690" s="0" t="n">
        <v>3445.31</v>
      </c>
      <c r="C5690" s="0" t="n">
        <v>-4.1</v>
      </c>
      <c r="D5690" s="0" t="n">
        <v>0</v>
      </c>
      <c r="E5690" s="0" t="n">
        <v>1.1</v>
      </c>
    </row>
    <row r="5691" customFormat="false" ht="12.75" hidden="false" customHeight="false" outlineLevel="0" collapsed="false">
      <c r="A5691" s="1" t="n">
        <v>40080.7199659722</v>
      </c>
      <c r="B5691" s="0" t="n">
        <v>3445.25</v>
      </c>
      <c r="C5691" s="0" t="n">
        <v>-4.1</v>
      </c>
      <c r="D5691" s="0" t="n">
        <v>0</v>
      </c>
      <c r="E5691" s="0" t="n">
        <v>1.1</v>
      </c>
    </row>
    <row r="5692" customFormat="false" ht="12.75" hidden="false" customHeight="false" outlineLevel="0" collapsed="false">
      <c r="A5692" s="1" t="n">
        <v>40080.7199777778</v>
      </c>
      <c r="B5692" s="0" t="n">
        <v>3445.18</v>
      </c>
      <c r="C5692" s="0" t="n">
        <v>-3.8</v>
      </c>
      <c r="D5692" s="0" t="n">
        <v>0</v>
      </c>
      <c r="E5692" s="0" t="n">
        <v>1.1</v>
      </c>
    </row>
    <row r="5693" customFormat="false" ht="12.75" hidden="false" customHeight="false" outlineLevel="0" collapsed="false">
      <c r="A5693" s="1" t="n">
        <v>40080.7199890046</v>
      </c>
      <c r="B5693" s="0" t="n">
        <v>3445.11</v>
      </c>
      <c r="C5693" s="0" t="n">
        <v>-3.8</v>
      </c>
      <c r="D5693" s="0" t="n">
        <v>0</v>
      </c>
      <c r="E5693" s="0" t="n">
        <v>1.1</v>
      </c>
    </row>
    <row r="5694" customFormat="false" ht="12.75" hidden="false" customHeight="false" outlineLevel="0" collapsed="false">
      <c r="A5694" s="1" t="n">
        <v>40080.7200009259</v>
      </c>
      <c r="B5694" s="0" t="n">
        <v>3445.03</v>
      </c>
      <c r="C5694" s="0" t="n">
        <v>-4.5</v>
      </c>
      <c r="D5694" s="0" t="n">
        <v>0</v>
      </c>
      <c r="E5694" s="0" t="n">
        <v>1.1</v>
      </c>
    </row>
    <row r="5695" customFormat="false" ht="12.75" hidden="false" customHeight="false" outlineLevel="0" collapsed="false">
      <c r="A5695" s="1" t="n">
        <v>40080.7200127315</v>
      </c>
      <c r="B5695" s="0" t="n">
        <v>3444.96</v>
      </c>
      <c r="C5695" s="0" t="n">
        <v>-4.1</v>
      </c>
      <c r="D5695" s="0" t="n">
        <v>0</v>
      </c>
      <c r="E5695" s="0" t="n">
        <v>1.1</v>
      </c>
    </row>
    <row r="5696" customFormat="false" ht="12.75" hidden="false" customHeight="false" outlineLevel="0" collapsed="false">
      <c r="A5696" s="1" t="n">
        <v>40080.7200239583</v>
      </c>
      <c r="B5696" s="0" t="n">
        <v>3444.89</v>
      </c>
      <c r="C5696" s="0" t="n">
        <v>-4.1</v>
      </c>
      <c r="D5696" s="0" t="n">
        <v>0</v>
      </c>
      <c r="E5696" s="0" t="n">
        <v>1.1</v>
      </c>
    </row>
    <row r="5697" customFormat="false" ht="12.75" hidden="false" customHeight="false" outlineLevel="0" collapsed="false">
      <c r="A5697" s="1" t="n">
        <v>40080.7200358796</v>
      </c>
      <c r="B5697" s="0" t="n">
        <v>3444.82</v>
      </c>
      <c r="C5697" s="0" t="n">
        <v>-4.1</v>
      </c>
      <c r="D5697" s="0" t="n">
        <v>0</v>
      </c>
      <c r="E5697" s="0" t="n">
        <v>1.1</v>
      </c>
    </row>
    <row r="5698" customFormat="false" ht="12.75" hidden="false" customHeight="false" outlineLevel="0" collapsed="false">
      <c r="A5698" s="1" t="n">
        <v>40080.7200471065</v>
      </c>
      <c r="B5698" s="0" t="n">
        <v>3444.76</v>
      </c>
      <c r="C5698" s="0" t="n">
        <v>-4.1</v>
      </c>
      <c r="D5698" s="0" t="n">
        <v>0</v>
      </c>
      <c r="E5698" s="0" t="n">
        <v>1.1</v>
      </c>
    </row>
    <row r="5699" customFormat="false" ht="12.75" hidden="false" customHeight="false" outlineLevel="0" collapsed="false">
      <c r="A5699" s="1" t="n">
        <v>40080.720058912</v>
      </c>
      <c r="B5699" s="0" t="n">
        <v>3444.68</v>
      </c>
      <c r="C5699" s="0" t="n">
        <v>-4.4</v>
      </c>
      <c r="D5699" s="0" t="n">
        <v>0</v>
      </c>
      <c r="E5699" s="0" t="n">
        <v>1.1</v>
      </c>
    </row>
    <row r="5700" customFormat="false" ht="12.75" hidden="false" customHeight="false" outlineLevel="0" collapsed="false">
      <c r="A5700" s="1" t="n">
        <v>40080.7200702546</v>
      </c>
      <c r="B5700" s="0" t="n">
        <v>3444.62</v>
      </c>
      <c r="C5700" s="0" t="n">
        <v>-4.4</v>
      </c>
      <c r="D5700" s="0" t="n">
        <v>0</v>
      </c>
      <c r="E5700" s="0" t="n">
        <v>1.1</v>
      </c>
    </row>
    <row r="5701" customFormat="false" ht="12.75" hidden="false" customHeight="false" outlineLevel="0" collapsed="false">
      <c r="A5701" s="1" t="n">
        <v>40080.7200820602</v>
      </c>
      <c r="B5701" s="0" t="n">
        <v>3444.54</v>
      </c>
      <c r="C5701" s="0" t="n">
        <v>-4.1</v>
      </c>
      <c r="D5701" s="0" t="n">
        <v>0</v>
      </c>
      <c r="E5701" s="0" t="n">
        <v>1.1</v>
      </c>
    </row>
    <row r="5702" customFormat="false" ht="12.75" hidden="false" customHeight="false" outlineLevel="0" collapsed="false">
      <c r="A5702" s="1" t="n">
        <v>40080.720093287</v>
      </c>
      <c r="B5702" s="0" t="n">
        <v>3444.48</v>
      </c>
      <c r="C5702" s="0" t="n">
        <v>-4.1</v>
      </c>
      <c r="D5702" s="0" t="n">
        <v>0</v>
      </c>
      <c r="E5702" s="0" t="n">
        <v>1.1</v>
      </c>
    </row>
    <row r="5703" customFormat="false" ht="12.75" hidden="false" customHeight="false" outlineLevel="0" collapsed="false">
      <c r="A5703" s="1" t="n">
        <v>40080.7201052083</v>
      </c>
      <c r="B5703" s="0" t="n">
        <v>3444.4</v>
      </c>
      <c r="C5703" s="0" t="n">
        <v>-4.1</v>
      </c>
      <c r="D5703" s="0" t="n">
        <v>0</v>
      </c>
      <c r="E5703" s="0" t="n">
        <v>1.1</v>
      </c>
    </row>
    <row r="5704" customFormat="false" ht="12.75" hidden="false" customHeight="false" outlineLevel="0" collapsed="false">
      <c r="A5704" s="1" t="n">
        <v>40080.7201164352</v>
      </c>
      <c r="B5704" s="0" t="n">
        <v>3444.34</v>
      </c>
      <c r="C5704" s="0" t="n">
        <v>-4.1</v>
      </c>
      <c r="D5704" s="0" t="n">
        <v>0</v>
      </c>
      <c r="E5704" s="0" t="n">
        <v>1.1</v>
      </c>
    </row>
    <row r="5705" customFormat="false" ht="12.75" hidden="false" customHeight="false" outlineLevel="0" collapsed="false">
      <c r="A5705" s="1" t="n">
        <v>40080.7201282407</v>
      </c>
      <c r="B5705" s="0" t="n">
        <v>3444.26</v>
      </c>
      <c r="C5705" s="0" t="n">
        <v>-4.1</v>
      </c>
      <c r="D5705" s="0" t="n">
        <v>0</v>
      </c>
      <c r="E5705" s="0" t="n">
        <v>1.1</v>
      </c>
    </row>
    <row r="5706" customFormat="false" ht="12.75" hidden="false" customHeight="false" outlineLevel="0" collapsed="false">
      <c r="A5706" s="1" t="n">
        <v>40080.7201395833</v>
      </c>
      <c r="B5706" s="0" t="n">
        <v>3444.2</v>
      </c>
      <c r="C5706" s="0" t="n">
        <v>-4.1</v>
      </c>
      <c r="D5706" s="0" t="n">
        <v>0</v>
      </c>
      <c r="E5706" s="0" t="n">
        <v>1.1</v>
      </c>
    </row>
    <row r="5707" customFormat="false" ht="12.75" hidden="false" customHeight="false" outlineLevel="0" collapsed="false">
      <c r="A5707" s="1" t="n">
        <v>40080.7201513889</v>
      </c>
      <c r="B5707" s="0" t="n">
        <v>3444.13</v>
      </c>
      <c r="C5707" s="0" t="n">
        <v>-4.3</v>
      </c>
      <c r="D5707" s="0" t="n">
        <v>0</v>
      </c>
      <c r="E5707" s="0" t="n">
        <v>1.1</v>
      </c>
    </row>
    <row r="5708" customFormat="false" ht="12.75" hidden="false" customHeight="false" outlineLevel="0" collapsed="false">
      <c r="A5708" s="1" t="n">
        <v>40080.7201626157</v>
      </c>
      <c r="B5708" s="0" t="n">
        <v>3444.06</v>
      </c>
      <c r="C5708" s="0" t="n">
        <v>-4.3</v>
      </c>
      <c r="D5708" s="0" t="n">
        <v>0</v>
      </c>
      <c r="E5708" s="0" t="n">
        <v>1.1</v>
      </c>
    </row>
    <row r="5709" customFormat="false" ht="12.75" hidden="false" customHeight="false" outlineLevel="0" collapsed="false">
      <c r="A5709" s="1" t="n">
        <v>40080.720174537</v>
      </c>
      <c r="B5709" s="0" t="n">
        <v>3443.99</v>
      </c>
      <c r="C5709" s="0" t="n">
        <v>-4</v>
      </c>
      <c r="D5709" s="0" t="n">
        <v>0</v>
      </c>
      <c r="E5709" s="0" t="n">
        <v>1.1</v>
      </c>
    </row>
    <row r="5710" customFormat="false" ht="12.75" hidden="false" customHeight="false" outlineLevel="0" collapsed="false">
      <c r="A5710" s="1" t="n">
        <v>40080.7201857639</v>
      </c>
      <c r="B5710" s="0" t="n">
        <v>3443.93</v>
      </c>
      <c r="C5710" s="0" t="n">
        <v>-4.1</v>
      </c>
      <c r="D5710" s="0" t="n">
        <v>0</v>
      </c>
      <c r="E5710" s="0" t="n">
        <v>1.1</v>
      </c>
    </row>
    <row r="5711" customFormat="false" ht="12.75" hidden="false" customHeight="false" outlineLevel="0" collapsed="false">
      <c r="A5711" s="1" t="n">
        <v>40080.7201976852</v>
      </c>
      <c r="B5711" s="0" t="n">
        <v>3443.85</v>
      </c>
      <c r="C5711" s="0" t="n">
        <v>-4.1</v>
      </c>
      <c r="D5711" s="0" t="n">
        <v>0</v>
      </c>
      <c r="E5711" s="0" t="n">
        <v>1.1</v>
      </c>
    </row>
    <row r="5712" customFormat="false" ht="12.75" hidden="false" customHeight="false" outlineLevel="0" collapsed="false">
      <c r="A5712" s="1" t="n">
        <v>40080.7202094907</v>
      </c>
      <c r="B5712" s="0" t="n">
        <v>3443.78</v>
      </c>
      <c r="C5712" s="0" t="n">
        <v>-4.4</v>
      </c>
      <c r="D5712" s="0" t="n">
        <v>0</v>
      </c>
      <c r="E5712" s="0" t="n">
        <v>1.1</v>
      </c>
    </row>
    <row r="5713" customFormat="false" ht="12.75" hidden="false" customHeight="false" outlineLevel="0" collapsed="false">
      <c r="A5713" s="1" t="n">
        <v>40080.7202207176</v>
      </c>
      <c r="B5713" s="0" t="n">
        <v>3443.71</v>
      </c>
      <c r="C5713" s="0" t="n">
        <v>-4.4</v>
      </c>
      <c r="D5713" s="0" t="n">
        <v>0</v>
      </c>
      <c r="E5713" s="0" t="n">
        <v>1.1</v>
      </c>
    </row>
    <row r="5714" customFormat="false" ht="12.75" hidden="false" customHeight="false" outlineLevel="0" collapsed="false">
      <c r="A5714" s="1" t="n">
        <v>40080.7202326389</v>
      </c>
      <c r="B5714" s="0" t="n">
        <v>3443.64</v>
      </c>
      <c r="C5714" s="0" t="n">
        <v>-4.4</v>
      </c>
      <c r="D5714" s="0" t="n">
        <v>0</v>
      </c>
      <c r="E5714" s="0" t="n">
        <v>1.1</v>
      </c>
    </row>
    <row r="5715" customFormat="false" ht="12.75" hidden="false" customHeight="false" outlineLevel="0" collapsed="false">
      <c r="A5715" s="1" t="n">
        <v>40080.7202438657</v>
      </c>
      <c r="B5715" s="0" t="n">
        <v>3443.57</v>
      </c>
      <c r="C5715" s="0" t="n">
        <v>-4.4</v>
      </c>
      <c r="D5715" s="0" t="n">
        <v>0</v>
      </c>
      <c r="E5715" s="0" t="n">
        <v>1.1</v>
      </c>
    </row>
    <row r="5716" customFormat="false" ht="12.75" hidden="false" customHeight="false" outlineLevel="0" collapsed="false">
      <c r="A5716" s="1" t="n">
        <v>40080.7202556713</v>
      </c>
      <c r="B5716" s="0" t="n">
        <v>3443.49</v>
      </c>
      <c r="C5716" s="0" t="n">
        <v>-4.1</v>
      </c>
      <c r="D5716" s="0" t="n">
        <v>0</v>
      </c>
      <c r="E5716" s="0" t="n">
        <v>1.1</v>
      </c>
    </row>
    <row r="5717" customFormat="false" ht="12.75" hidden="false" customHeight="false" outlineLevel="0" collapsed="false">
      <c r="A5717" s="1" t="n">
        <v>40080.7202670139</v>
      </c>
      <c r="B5717" s="0" t="n">
        <v>3443.42</v>
      </c>
      <c r="C5717" s="0" t="n">
        <v>-4.1</v>
      </c>
      <c r="D5717" s="0" t="n">
        <v>0</v>
      </c>
      <c r="E5717" s="0" t="n">
        <v>1.1</v>
      </c>
    </row>
    <row r="5718" customFormat="false" ht="12.75" hidden="false" customHeight="false" outlineLevel="0" collapsed="false">
      <c r="A5718" s="1" t="n">
        <v>40080.7202788194</v>
      </c>
      <c r="B5718" s="0" t="n">
        <v>3443.34</v>
      </c>
      <c r="C5718" s="0" t="n">
        <v>-4.7</v>
      </c>
      <c r="D5718" s="0" t="n">
        <v>0</v>
      </c>
      <c r="E5718" s="0" t="n">
        <v>1.1</v>
      </c>
    </row>
    <row r="5719" customFormat="false" ht="12.75" hidden="false" customHeight="false" outlineLevel="0" collapsed="false">
      <c r="A5719" s="1" t="n">
        <v>40080.7202900463</v>
      </c>
      <c r="B5719" s="0" t="n">
        <v>3443.27</v>
      </c>
      <c r="C5719" s="0" t="n">
        <v>-4.7</v>
      </c>
      <c r="D5719" s="0" t="n">
        <v>0</v>
      </c>
      <c r="E5719" s="0" t="n">
        <v>1.1</v>
      </c>
    </row>
    <row r="5720" customFormat="false" ht="12.75" hidden="false" customHeight="false" outlineLevel="0" collapsed="false">
      <c r="A5720" s="1" t="n">
        <v>40080.7203019676</v>
      </c>
      <c r="B5720" s="0" t="n">
        <v>3443.19</v>
      </c>
      <c r="C5720" s="0" t="n">
        <v>-4.4</v>
      </c>
      <c r="D5720" s="0" t="n">
        <v>0</v>
      </c>
      <c r="E5720" s="0" t="n">
        <v>1.1</v>
      </c>
    </row>
    <row r="5721" customFormat="false" ht="12.75" hidden="false" customHeight="false" outlineLevel="0" collapsed="false">
      <c r="A5721" s="1" t="n">
        <v>40080.7203131945</v>
      </c>
      <c r="B5721" s="0" t="n">
        <v>3443.13</v>
      </c>
      <c r="C5721" s="0" t="n">
        <v>-4.4</v>
      </c>
      <c r="D5721" s="0" t="n">
        <v>0</v>
      </c>
      <c r="E5721" s="0" t="n">
        <v>1.1</v>
      </c>
    </row>
    <row r="5722" customFormat="false" ht="12.75" hidden="false" customHeight="false" outlineLevel="0" collapsed="false">
      <c r="A5722" s="1" t="n">
        <v>40080.720325</v>
      </c>
      <c r="B5722" s="0" t="n">
        <v>3443.05</v>
      </c>
      <c r="C5722" s="0" t="n">
        <v>-4.3</v>
      </c>
      <c r="D5722" s="0" t="n">
        <v>0</v>
      </c>
      <c r="E5722" s="0" t="n">
        <v>1.1</v>
      </c>
    </row>
    <row r="5723" customFormat="false" ht="12.75" hidden="false" customHeight="false" outlineLevel="0" collapsed="false">
      <c r="A5723" s="1" t="n">
        <v>40080.7203363426</v>
      </c>
      <c r="B5723" s="0" t="n">
        <v>3442.99</v>
      </c>
      <c r="C5723" s="0" t="n">
        <v>-4.3</v>
      </c>
      <c r="D5723" s="0" t="n">
        <v>0</v>
      </c>
      <c r="E5723" s="0" t="n">
        <v>1.1</v>
      </c>
    </row>
    <row r="5724" customFormat="false" ht="12.75" hidden="false" customHeight="false" outlineLevel="0" collapsed="false">
      <c r="A5724" s="1" t="n">
        <v>40080.7203481482</v>
      </c>
      <c r="B5724" s="0" t="n">
        <v>3442.91</v>
      </c>
      <c r="C5724" s="0" t="n">
        <v>-4</v>
      </c>
      <c r="D5724" s="0" t="n">
        <v>0</v>
      </c>
      <c r="E5724" s="0" t="n">
        <v>1.1</v>
      </c>
    </row>
    <row r="5725" customFormat="false" ht="12.75" hidden="false" customHeight="false" outlineLevel="0" collapsed="false">
      <c r="A5725" s="1" t="n">
        <v>40080.720359375</v>
      </c>
      <c r="B5725" s="0" t="n">
        <v>3442.86</v>
      </c>
      <c r="C5725" s="0" t="n">
        <v>-3.8</v>
      </c>
      <c r="D5725" s="0" t="n">
        <v>0</v>
      </c>
      <c r="E5725" s="0" t="n">
        <v>1.1</v>
      </c>
    </row>
    <row r="5726" customFormat="false" ht="12.75" hidden="false" customHeight="false" outlineLevel="0" collapsed="false">
      <c r="A5726" s="1" t="n">
        <v>40080.7203712963</v>
      </c>
      <c r="B5726" s="0" t="n">
        <v>3442.8</v>
      </c>
      <c r="C5726" s="0" t="n">
        <v>-3.8</v>
      </c>
      <c r="D5726" s="0" t="n">
        <v>0</v>
      </c>
      <c r="E5726" s="0" t="n">
        <v>1.1</v>
      </c>
    </row>
    <row r="5727" customFormat="false" ht="12.75" hidden="false" customHeight="false" outlineLevel="0" collapsed="false">
      <c r="A5727" s="1" t="n">
        <v>40080.7203831019</v>
      </c>
      <c r="B5727" s="0" t="n">
        <v>3442.72</v>
      </c>
      <c r="C5727" s="0" t="n">
        <v>-3.8</v>
      </c>
      <c r="D5727" s="0" t="n">
        <v>0</v>
      </c>
      <c r="E5727" s="0" t="n">
        <v>1.1</v>
      </c>
    </row>
    <row r="5728" customFormat="false" ht="12.75" hidden="false" customHeight="false" outlineLevel="0" collapsed="false">
      <c r="A5728" s="1" t="n">
        <v>40080.7203943287</v>
      </c>
      <c r="B5728" s="0" t="n">
        <v>3442.64</v>
      </c>
      <c r="C5728" s="0" t="n">
        <v>-3.8</v>
      </c>
      <c r="D5728" s="0" t="n">
        <v>0</v>
      </c>
      <c r="E5728" s="0" t="n">
        <v>1.1</v>
      </c>
    </row>
    <row r="5729" customFormat="false" ht="12.75" hidden="false" customHeight="false" outlineLevel="0" collapsed="false">
      <c r="A5729" s="1" t="n">
        <v>40080.72040625</v>
      </c>
      <c r="B5729" s="0" t="n">
        <v>3442.56</v>
      </c>
      <c r="C5729" s="0" t="n">
        <v>-5.1</v>
      </c>
      <c r="D5729" s="0" t="n">
        <v>0</v>
      </c>
      <c r="E5729" s="0" t="n">
        <v>1.1</v>
      </c>
    </row>
    <row r="5730" customFormat="false" ht="12.75" hidden="false" customHeight="false" outlineLevel="0" collapsed="false">
      <c r="A5730" s="1" t="n">
        <v>40080.7204174769</v>
      </c>
      <c r="B5730" s="0" t="n">
        <v>3442.49</v>
      </c>
      <c r="C5730" s="0" t="n">
        <v>-5.1</v>
      </c>
      <c r="D5730" s="0" t="n">
        <v>0</v>
      </c>
      <c r="E5730" s="0" t="n">
        <v>1.1</v>
      </c>
    </row>
    <row r="5731" customFormat="false" ht="12.75" hidden="false" customHeight="false" outlineLevel="0" collapsed="false">
      <c r="A5731" s="1" t="n">
        <v>40080.7204292824</v>
      </c>
      <c r="B5731" s="0" t="n">
        <v>3442.42</v>
      </c>
      <c r="C5731" s="0" t="n">
        <v>-4.4</v>
      </c>
      <c r="D5731" s="0" t="n">
        <v>0</v>
      </c>
      <c r="E5731" s="0" t="n">
        <v>1.1</v>
      </c>
    </row>
    <row r="5732" customFormat="false" ht="12.75" hidden="false" customHeight="false" outlineLevel="0" collapsed="false">
      <c r="A5732" s="1" t="n">
        <v>40080.720440625</v>
      </c>
      <c r="B5732" s="0" t="n">
        <v>3442.35</v>
      </c>
      <c r="C5732" s="0" t="n">
        <v>-4.4</v>
      </c>
      <c r="D5732" s="0" t="n">
        <v>0</v>
      </c>
      <c r="E5732" s="0" t="n">
        <v>1.1</v>
      </c>
    </row>
    <row r="5733" customFormat="false" ht="12.75" hidden="false" customHeight="false" outlineLevel="0" collapsed="false">
      <c r="A5733" s="1" t="n">
        <v>40080.7204524306</v>
      </c>
      <c r="B5733" s="0" t="n">
        <v>3442.26</v>
      </c>
      <c r="C5733" s="0" t="n">
        <v>-4.4</v>
      </c>
      <c r="D5733" s="0" t="n">
        <v>0</v>
      </c>
      <c r="E5733" s="0" t="n">
        <v>1.1</v>
      </c>
    </row>
    <row r="5734" customFormat="false" ht="12.75" hidden="false" customHeight="false" outlineLevel="0" collapsed="false">
      <c r="A5734" s="1" t="n">
        <v>40080.7204636574</v>
      </c>
      <c r="B5734" s="0" t="n">
        <v>3442.2</v>
      </c>
      <c r="C5734" s="0" t="n">
        <v>-4.4</v>
      </c>
      <c r="D5734" s="0" t="n">
        <v>0</v>
      </c>
      <c r="E5734" s="0" t="n">
        <v>1.1</v>
      </c>
    </row>
    <row r="5735" customFormat="false" ht="12.75" hidden="false" customHeight="false" outlineLevel="0" collapsed="false">
      <c r="A5735" s="1" t="n">
        <v>40080.7204755787</v>
      </c>
      <c r="B5735" s="0" t="n">
        <v>3442.12</v>
      </c>
      <c r="C5735" s="0" t="n">
        <v>-4.4</v>
      </c>
      <c r="D5735" s="0" t="n">
        <v>0</v>
      </c>
      <c r="E5735" s="0" t="n">
        <v>1.1</v>
      </c>
    </row>
    <row r="5736" customFormat="false" ht="12.75" hidden="false" customHeight="false" outlineLevel="0" collapsed="false">
      <c r="A5736" s="1" t="n">
        <v>40080.7204868056</v>
      </c>
      <c r="B5736" s="0" t="n">
        <v>3442.06</v>
      </c>
      <c r="C5736" s="0" t="n">
        <v>-4.4</v>
      </c>
      <c r="D5736" s="0" t="n">
        <v>0</v>
      </c>
      <c r="E5736" s="0" t="n">
        <v>1.1</v>
      </c>
    </row>
    <row r="5737" customFormat="false" ht="12.75" hidden="false" customHeight="false" outlineLevel="0" collapsed="false">
      <c r="A5737" s="1" t="n">
        <v>40080.7204987269</v>
      </c>
      <c r="B5737" s="0" t="n">
        <v>3441.98</v>
      </c>
      <c r="C5737" s="0" t="n">
        <v>-4</v>
      </c>
      <c r="D5737" s="0" t="n">
        <v>0</v>
      </c>
      <c r="E5737" s="0" t="n">
        <v>1.1</v>
      </c>
    </row>
    <row r="5738" customFormat="false" ht="12.75" hidden="false" customHeight="false" outlineLevel="0" collapsed="false">
      <c r="A5738" s="1" t="n">
        <v>40080.7205099537</v>
      </c>
      <c r="B5738" s="0" t="n">
        <v>3441.92</v>
      </c>
      <c r="C5738" s="0" t="n">
        <v>-4</v>
      </c>
      <c r="D5738" s="0" t="n">
        <v>0</v>
      </c>
      <c r="E5738" s="0" t="n">
        <v>1.1</v>
      </c>
    </row>
    <row r="5739" customFormat="false" ht="12.75" hidden="false" customHeight="false" outlineLevel="0" collapsed="false">
      <c r="A5739" s="1" t="n">
        <v>40080.7205217593</v>
      </c>
      <c r="B5739" s="0" t="n">
        <v>3441.84</v>
      </c>
      <c r="C5739" s="0" t="n">
        <v>-4.3</v>
      </c>
      <c r="D5739" s="0" t="n">
        <v>0</v>
      </c>
      <c r="E5739" s="0" t="n">
        <v>1.1</v>
      </c>
    </row>
    <row r="5740" customFormat="false" ht="12.75" hidden="false" customHeight="false" outlineLevel="0" collapsed="false">
      <c r="A5740" s="1" t="n">
        <v>40080.7205331019</v>
      </c>
      <c r="B5740" s="0" t="n">
        <v>3441.78</v>
      </c>
      <c r="C5740" s="0" t="n">
        <v>-4.1</v>
      </c>
      <c r="D5740" s="0" t="n">
        <v>0</v>
      </c>
      <c r="E5740" s="0" t="n">
        <v>1.1</v>
      </c>
    </row>
    <row r="5741" customFormat="false" ht="12.75" hidden="false" customHeight="false" outlineLevel="0" collapsed="false">
      <c r="A5741" s="1" t="n">
        <v>40080.7205449074</v>
      </c>
      <c r="B5741" s="0" t="n">
        <v>3441.69</v>
      </c>
      <c r="C5741" s="0" t="n">
        <v>-4.1</v>
      </c>
      <c r="D5741" s="0" t="n">
        <v>0</v>
      </c>
      <c r="E5741" s="0" t="n">
        <v>1.1</v>
      </c>
    </row>
    <row r="5742" customFormat="false" ht="12.75" hidden="false" customHeight="false" outlineLevel="0" collapsed="false">
      <c r="A5742" s="1" t="n">
        <v>40080.7205561343</v>
      </c>
      <c r="B5742" s="0" t="n">
        <v>3441.63</v>
      </c>
      <c r="C5742" s="0" t="n">
        <v>-4.4</v>
      </c>
      <c r="D5742" s="0" t="n">
        <v>0</v>
      </c>
      <c r="E5742" s="0" t="n">
        <v>1.1</v>
      </c>
    </row>
    <row r="5743" customFormat="false" ht="12.75" hidden="false" customHeight="false" outlineLevel="0" collapsed="false">
      <c r="A5743" s="1" t="n">
        <v>40080.7205680556</v>
      </c>
      <c r="B5743" s="0" t="n">
        <v>3441.55</v>
      </c>
      <c r="C5743" s="0" t="n">
        <v>-4.4</v>
      </c>
      <c r="D5743" s="0" t="n">
        <v>0</v>
      </c>
      <c r="E5743" s="0" t="n">
        <v>1.1</v>
      </c>
    </row>
    <row r="5744" customFormat="false" ht="12.75" hidden="false" customHeight="false" outlineLevel="0" collapsed="false">
      <c r="A5744" s="1" t="n">
        <v>40080.7205798611</v>
      </c>
      <c r="B5744" s="0" t="n">
        <v>3441.48</v>
      </c>
      <c r="C5744" s="0" t="n">
        <v>-4.4</v>
      </c>
      <c r="D5744" s="0" t="n">
        <v>0</v>
      </c>
      <c r="E5744" s="0" t="n">
        <v>1.1</v>
      </c>
    </row>
    <row r="5745" customFormat="false" ht="12.75" hidden="false" customHeight="false" outlineLevel="0" collapsed="false">
      <c r="A5745" s="1" t="n">
        <v>40080.720591088</v>
      </c>
      <c r="B5745" s="0" t="n">
        <v>3441.41</v>
      </c>
      <c r="C5745" s="0" t="n">
        <v>-4.4</v>
      </c>
      <c r="D5745" s="0" t="n">
        <v>0</v>
      </c>
      <c r="E5745" s="0" t="n">
        <v>1.1</v>
      </c>
    </row>
    <row r="5746" customFormat="false" ht="12.75" hidden="false" customHeight="false" outlineLevel="0" collapsed="false">
      <c r="A5746" s="1" t="n">
        <v>40080.7206030093</v>
      </c>
      <c r="B5746" s="0" t="n">
        <v>3441.33</v>
      </c>
      <c r="C5746" s="0" t="n">
        <v>-4.1</v>
      </c>
      <c r="D5746" s="0" t="n">
        <v>0</v>
      </c>
      <c r="E5746" s="0" t="n">
        <v>1.1</v>
      </c>
    </row>
    <row r="5747" customFormat="false" ht="12.75" hidden="false" customHeight="false" outlineLevel="0" collapsed="false">
      <c r="A5747" s="1" t="n">
        <v>40080.7206142361</v>
      </c>
      <c r="B5747" s="0" t="n">
        <v>3441.27</v>
      </c>
      <c r="C5747" s="0" t="n">
        <v>-4.1</v>
      </c>
      <c r="D5747" s="0" t="n">
        <v>0</v>
      </c>
      <c r="E5747" s="0" t="n">
        <v>1.1</v>
      </c>
    </row>
    <row r="5748" customFormat="false" ht="12.75" hidden="false" customHeight="false" outlineLevel="0" collapsed="false">
      <c r="A5748" s="1" t="n">
        <v>40080.7206260417</v>
      </c>
      <c r="B5748" s="0" t="n">
        <v>3441.2</v>
      </c>
      <c r="C5748" s="0" t="n">
        <v>-4.4</v>
      </c>
      <c r="D5748" s="0" t="n">
        <v>0</v>
      </c>
      <c r="E5748" s="0" t="n">
        <v>1.1</v>
      </c>
    </row>
    <row r="5749" customFormat="false" ht="12.75" hidden="false" customHeight="false" outlineLevel="0" collapsed="false">
      <c r="A5749" s="1" t="n">
        <v>40080.7206373843</v>
      </c>
      <c r="B5749" s="0" t="n">
        <v>3441.13</v>
      </c>
      <c r="C5749" s="0" t="n">
        <v>-4.4</v>
      </c>
      <c r="D5749" s="0" t="n">
        <v>0</v>
      </c>
      <c r="E5749" s="0" t="n">
        <v>1.1</v>
      </c>
    </row>
    <row r="5750" customFormat="false" ht="12.75" hidden="false" customHeight="false" outlineLevel="0" collapsed="false">
      <c r="A5750" s="1" t="n">
        <v>40080.7206491898</v>
      </c>
      <c r="B5750" s="0" t="n">
        <v>3441.06</v>
      </c>
      <c r="C5750" s="0" t="n">
        <v>-4.1</v>
      </c>
      <c r="D5750" s="0" t="n">
        <v>0</v>
      </c>
      <c r="E5750" s="0" t="n">
        <v>1.1</v>
      </c>
    </row>
    <row r="5751" customFormat="false" ht="12.75" hidden="false" customHeight="false" outlineLevel="0" collapsed="false">
      <c r="A5751" s="1" t="n">
        <v>40080.7206604167</v>
      </c>
      <c r="B5751" s="0" t="n">
        <v>3440.99</v>
      </c>
      <c r="C5751" s="0" t="n">
        <v>-4.1</v>
      </c>
      <c r="D5751" s="0" t="n">
        <v>0</v>
      </c>
      <c r="E5751" s="0" t="n">
        <v>1.1</v>
      </c>
    </row>
    <row r="5752" customFormat="false" ht="12.75" hidden="false" customHeight="false" outlineLevel="0" collapsed="false">
      <c r="A5752" s="1" t="n">
        <v>40080.720672338</v>
      </c>
      <c r="B5752" s="0" t="n">
        <v>3440.92</v>
      </c>
      <c r="C5752" s="0" t="n">
        <v>-4.3</v>
      </c>
      <c r="D5752" s="0" t="n">
        <v>0</v>
      </c>
      <c r="E5752" s="0" t="n">
        <v>1.1</v>
      </c>
    </row>
    <row r="5753" customFormat="false" ht="12.75" hidden="false" customHeight="false" outlineLevel="0" collapsed="false">
      <c r="A5753" s="1" t="n">
        <v>40080.7206835648</v>
      </c>
      <c r="B5753" s="0" t="n">
        <v>3440.86</v>
      </c>
      <c r="C5753" s="0" t="n">
        <v>-4.3</v>
      </c>
      <c r="D5753" s="0" t="n">
        <v>0</v>
      </c>
      <c r="E5753" s="0" t="n">
        <v>1.1</v>
      </c>
    </row>
    <row r="5754" customFormat="false" ht="12.75" hidden="false" customHeight="false" outlineLevel="0" collapsed="false">
      <c r="A5754" s="1" t="n">
        <v>40080.7206953704</v>
      </c>
      <c r="B5754" s="0" t="n">
        <v>3440.77</v>
      </c>
      <c r="C5754" s="0" t="n">
        <v>-4</v>
      </c>
      <c r="D5754" s="0" t="n">
        <v>0</v>
      </c>
      <c r="E5754" s="0" t="n">
        <v>1.1</v>
      </c>
    </row>
    <row r="5755" customFormat="false" ht="12.75" hidden="false" customHeight="false" outlineLevel="0" collapsed="false">
      <c r="A5755" s="1" t="n">
        <v>40080.720706713</v>
      </c>
      <c r="B5755" s="0" t="n">
        <v>3440.71</v>
      </c>
      <c r="C5755" s="0" t="n">
        <v>-4.5</v>
      </c>
      <c r="D5755" s="0" t="n">
        <v>0</v>
      </c>
      <c r="E5755" s="0" t="n">
        <v>1.1</v>
      </c>
    </row>
    <row r="5756" customFormat="false" ht="12.75" hidden="false" customHeight="false" outlineLevel="0" collapsed="false">
      <c r="A5756" s="1" t="n">
        <v>40080.7207185185</v>
      </c>
      <c r="B5756" s="0" t="n">
        <v>3440.64</v>
      </c>
      <c r="C5756" s="0" t="n">
        <v>-4.5</v>
      </c>
      <c r="D5756" s="0" t="n">
        <v>0</v>
      </c>
      <c r="E5756" s="0" t="n">
        <v>1.1</v>
      </c>
    </row>
    <row r="5757" customFormat="false" ht="12.75" hidden="false" customHeight="false" outlineLevel="0" collapsed="false">
      <c r="A5757" s="1" t="n">
        <v>40080.7207297454</v>
      </c>
      <c r="B5757" s="0" t="n">
        <v>3440.57</v>
      </c>
      <c r="C5757" s="0" t="n">
        <v>-4.1</v>
      </c>
      <c r="D5757" s="0" t="n">
        <v>0</v>
      </c>
      <c r="E5757" s="0" t="n">
        <v>1.1</v>
      </c>
    </row>
    <row r="5758" customFormat="false" ht="12.75" hidden="false" customHeight="false" outlineLevel="0" collapsed="false">
      <c r="A5758" s="1" t="n">
        <v>40080.7207416667</v>
      </c>
      <c r="B5758" s="0" t="n">
        <v>3440.5</v>
      </c>
      <c r="C5758" s="0" t="n">
        <v>-4.1</v>
      </c>
      <c r="D5758" s="0" t="n">
        <v>0</v>
      </c>
      <c r="E5758" s="0" t="n">
        <v>1.1</v>
      </c>
    </row>
    <row r="5759" customFormat="false" ht="12.75" hidden="false" customHeight="false" outlineLevel="0" collapsed="false">
      <c r="A5759" s="1" t="n">
        <v>40080.7207528935</v>
      </c>
      <c r="B5759" s="0" t="n">
        <v>3440.44</v>
      </c>
      <c r="C5759" s="0" t="n">
        <v>-4.1</v>
      </c>
      <c r="D5759" s="0" t="n">
        <v>0</v>
      </c>
      <c r="E5759" s="0" t="n">
        <v>1.1</v>
      </c>
    </row>
    <row r="5760" customFormat="false" ht="12.75" hidden="false" customHeight="false" outlineLevel="0" collapsed="false">
      <c r="A5760" s="1" t="n">
        <v>40080.7207648148</v>
      </c>
      <c r="B5760" s="0" t="n">
        <v>3440.37</v>
      </c>
      <c r="C5760" s="0" t="n">
        <v>-4.1</v>
      </c>
      <c r="D5760" s="0" t="n">
        <v>0</v>
      </c>
      <c r="E5760" s="0" t="n">
        <v>1.1</v>
      </c>
    </row>
    <row r="5761" customFormat="false" ht="12.75" hidden="false" customHeight="false" outlineLevel="0" collapsed="false">
      <c r="A5761" s="1" t="n">
        <v>40080.7207766204</v>
      </c>
      <c r="B5761" s="0" t="n">
        <v>3440.3</v>
      </c>
      <c r="C5761" s="0" t="n">
        <v>-4.1</v>
      </c>
      <c r="D5761" s="0" t="n">
        <v>0</v>
      </c>
      <c r="E5761" s="0" t="n">
        <v>1.1</v>
      </c>
    </row>
    <row r="5762" customFormat="false" ht="12.75" hidden="false" customHeight="false" outlineLevel="0" collapsed="false">
      <c r="A5762" s="1" t="n">
        <v>40080.7207878472</v>
      </c>
      <c r="B5762" s="0" t="n">
        <v>3440.23</v>
      </c>
      <c r="C5762" s="0" t="n">
        <v>-4.1</v>
      </c>
      <c r="D5762" s="0" t="n">
        <v>0</v>
      </c>
      <c r="E5762" s="0" t="n">
        <v>1.1</v>
      </c>
    </row>
    <row r="5763" customFormat="false" ht="12.75" hidden="false" customHeight="false" outlineLevel="0" collapsed="false">
      <c r="A5763" s="1" t="n">
        <v>40080.7207997685</v>
      </c>
      <c r="B5763" s="0" t="n">
        <v>3440.16</v>
      </c>
      <c r="C5763" s="0" t="n">
        <v>-4.1</v>
      </c>
      <c r="D5763" s="0" t="n">
        <v>0</v>
      </c>
      <c r="E5763" s="0" t="n">
        <v>1.1</v>
      </c>
    </row>
    <row r="5764" customFormat="false" ht="12.75" hidden="false" customHeight="false" outlineLevel="0" collapsed="false">
      <c r="A5764" s="1" t="n">
        <v>40080.7208109954</v>
      </c>
      <c r="B5764" s="0" t="n">
        <v>3440.1</v>
      </c>
      <c r="C5764" s="0" t="n">
        <v>-4.1</v>
      </c>
      <c r="D5764" s="0" t="n">
        <v>0</v>
      </c>
      <c r="E5764" s="0" t="n">
        <v>1.1</v>
      </c>
    </row>
    <row r="5765" customFormat="false" ht="12.75" hidden="false" customHeight="false" outlineLevel="0" collapsed="false">
      <c r="A5765" s="1" t="n">
        <v>40080.7208228009</v>
      </c>
      <c r="B5765" s="0" t="n">
        <v>3440.02</v>
      </c>
      <c r="C5765" s="0" t="n">
        <v>-4.1</v>
      </c>
      <c r="D5765" s="0" t="n">
        <v>0</v>
      </c>
      <c r="E5765" s="0" t="n">
        <v>1.1</v>
      </c>
    </row>
    <row r="5766" customFormat="false" ht="12.75" hidden="false" customHeight="false" outlineLevel="0" collapsed="false">
      <c r="A5766" s="1" t="n">
        <v>40080.7208341435</v>
      </c>
      <c r="B5766" s="0" t="n">
        <v>3439.96</v>
      </c>
      <c r="C5766" s="0" t="n">
        <v>-4.1</v>
      </c>
      <c r="D5766" s="0" t="n">
        <v>0</v>
      </c>
      <c r="E5766" s="0" t="n">
        <v>1.1</v>
      </c>
    </row>
    <row r="5767" customFormat="false" ht="12.75" hidden="false" customHeight="false" outlineLevel="0" collapsed="false">
      <c r="A5767" s="1" t="n">
        <v>40080.7208459491</v>
      </c>
      <c r="B5767" s="0" t="n">
        <v>3439.88</v>
      </c>
      <c r="C5767" s="0" t="n">
        <v>-4.3</v>
      </c>
      <c r="D5767" s="0" t="n">
        <v>0</v>
      </c>
      <c r="E5767" s="0" t="n">
        <v>1.1</v>
      </c>
    </row>
    <row r="5768" customFormat="false" ht="12.75" hidden="false" customHeight="false" outlineLevel="0" collapsed="false">
      <c r="A5768" s="1" t="n">
        <v>40080.7208571759</v>
      </c>
      <c r="B5768" s="0" t="n">
        <v>3439.82</v>
      </c>
      <c r="C5768" s="0" t="n">
        <v>-4.3</v>
      </c>
      <c r="D5768" s="0" t="n">
        <v>0</v>
      </c>
      <c r="E5768" s="0" t="n">
        <v>1.1</v>
      </c>
    </row>
    <row r="5769" customFormat="false" ht="12.75" hidden="false" customHeight="false" outlineLevel="0" collapsed="false">
      <c r="A5769" s="1" t="n">
        <v>40080.7208690972</v>
      </c>
      <c r="B5769" s="0" t="n">
        <v>3439.75</v>
      </c>
      <c r="C5769" s="0" t="n">
        <v>-4</v>
      </c>
      <c r="D5769" s="0" t="n">
        <v>0</v>
      </c>
      <c r="E5769" s="0" t="n">
        <v>1.1</v>
      </c>
    </row>
    <row r="5770" customFormat="false" ht="12.75" hidden="false" customHeight="false" outlineLevel="0" collapsed="false">
      <c r="A5770" s="1" t="n">
        <v>40080.7208803241</v>
      </c>
      <c r="B5770" s="0" t="n">
        <v>3439.68</v>
      </c>
      <c r="C5770" s="0" t="n">
        <v>-4.2</v>
      </c>
      <c r="D5770" s="0" t="n">
        <v>0</v>
      </c>
      <c r="E5770" s="0" t="n">
        <v>1.1</v>
      </c>
    </row>
    <row r="5771" customFormat="false" ht="12.75" hidden="false" customHeight="false" outlineLevel="0" collapsed="false">
      <c r="A5771" s="1" t="n">
        <v>40080.7208921296</v>
      </c>
      <c r="B5771" s="0" t="n">
        <v>3439.6</v>
      </c>
      <c r="C5771" s="0" t="n">
        <v>-4.2</v>
      </c>
      <c r="D5771" s="0" t="n">
        <v>0</v>
      </c>
      <c r="E5771" s="0" t="n">
        <v>1.1</v>
      </c>
    </row>
    <row r="5772" customFormat="false" ht="12.75" hidden="false" customHeight="false" outlineLevel="0" collapsed="false">
      <c r="A5772" s="1" t="n">
        <v>40080.7209034722</v>
      </c>
      <c r="B5772" s="0" t="n">
        <v>3439.54</v>
      </c>
      <c r="C5772" s="0" t="n">
        <v>-4.1</v>
      </c>
      <c r="D5772" s="0" t="n">
        <v>0</v>
      </c>
      <c r="E5772" s="0" t="n">
        <v>1.1</v>
      </c>
    </row>
    <row r="5773" customFormat="false" ht="12.75" hidden="false" customHeight="false" outlineLevel="0" collapsed="false">
      <c r="A5773" s="1" t="n">
        <v>40080.7209152778</v>
      </c>
      <c r="B5773" s="0" t="n">
        <v>3439.47</v>
      </c>
      <c r="C5773" s="0" t="n">
        <v>-4.1</v>
      </c>
      <c r="D5773" s="0" t="n">
        <v>0</v>
      </c>
      <c r="E5773" s="0" t="n">
        <v>1.1</v>
      </c>
    </row>
    <row r="5774" customFormat="false" ht="12.75" hidden="false" customHeight="false" outlineLevel="0" collapsed="false">
      <c r="A5774" s="1" t="n">
        <v>40080.7209265046</v>
      </c>
      <c r="B5774" s="0" t="n">
        <v>3439.4</v>
      </c>
      <c r="C5774" s="0" t="n">
        <v>-4.4</v>
      </c>
      <c r="D5774" s="0" t="n">
        <v>0</v>
      </c>
      <c r="E5774" s="0" t="n">
        <v>1.1</v>
      </c>
    </row>
    <row r="5775" customFormat="false" ht="12.75" hidden="false" customHeight="false" outlineLevel="0" collapsed="false">
      <c r="A5775" s="1" t="n">
        <v>40080.7209384259</v>
      </c>
      <c r="B5775" s="0" t="n">
        <v>3439.31</v>
      </c>
      <c r="C5775" s="0" t="n">
        <v>-4.4</v>
      </c>
      <c r="D5775" s="0" t="n">
        <v>0</v>
      </c>
      <c r="E5775" s="0" t="n">
        <v>1.1</v>
      </c>
    </row>
    <row r="5776" customFormat="false" ht="12.75" hidden="false" customHeight="false" outlineLevel="0" collapsed="false">
      <c r="A5776" s="1" t="n">
        <v>40080.7209502315</v>
      </c>
      <c r="B5776" s="0" t="n">
        <v>3439.24</v>
      </c>
      <c r="C5776" s="0" t="n">
        <v>-4.4</v>
      </c>
      <c r="D5776" s="0" t="n">
        <v>0</v>
      </c>
      <c r="E5776" s="0" t="n">
        <v>1.1</v>
      </c>
    </row>
    <row r="5777" customFormat="false" ht="12.75" hidden="false" customHeight="false" outlineLevel="0" collapsed="false">
      <c r="A5777" s="1" t="n">
        <v>40080.7209614583</v>
      </c>
      <c r="B5777" s="0" t="n">
        <v>3439.17</v>
      </c>
      <c r="C5777" s="0" t="n">
        <v>-4.4</v>
      </c>
      <c r="D5777" s="0" t="n">
        <v>0</v>
      </c>
      <c r="E5777" s="0" t="n">
        <v>1.1</v>
      </c>
    </row>
    <row r="5778" customFormat="false" ht="12.75" hidden="false" customHeight="false" outlineLevel="0" collapsed="false">
      <c r="A5778" s="1" t="n">
        <v>40080.7209733796</v>
      </c>
      <c r="B5778" s="0" t="n">
        <v>3439.1</v>
      </c>
      <c r="C5778" s="0" t="n">
        <v>-4.4</v>
      </c>
      <c r="D5778" s="0" t="n">
        <v>0</v>
      </c>
      <c r="E5778" s="0" t="n">
        <v>1.1</v>
      </c>
    </row>
    <row r="5779" customFormat="false" ht="12.75" hidden="false" customHeight="false" outlineLevel="0" collapsed="false">
      <c r="A5779" s="1" t="n">
        <v>40080.7209846065</v>
      </c>
      <c r="B5779" s="0" t="n">
        <v>3439.03</v>
      </c>
      <c r="C5779" s="0" t="n">
        <v>-4.4</v>
      </c>
      <c r="D5779" s="0" t="n">
        <v>0</v>
      </c>
      <c r="E5779" s="0" t="n">
        <v>1.1</v>
      </c>
    </row>
    <row r="5780" customFormat="false" ht="12.75" hidden="false" customHeight="false" outlineLevel="0" collapsed="false">
      <c r="A5780" s="1" t="n">
        <v>40080.720996412</v>
      </c>
      <c r="B5780" s="0" t="n">
        <v>3438.95</v>
      </c>
      <c r="C5780" s="0" t="n">
        <v>-4.1</v>
      </c>
      <c r="D5780" s="0" t="n">
        <v>0</v>
      </c>
      <c r="E5780" s="0" t="n">
        <v>1.1</v>
      </c>
    </row>
    <row r="5781" customFormat="false" ht="12.75" hidden="false" customHeight="false" outlineLevel="0" collapsed="false">
      <c r="A5781" s="1" t="n">
        <v>40080.7210077546</v>
      </c>
      <c r="B5781" s="0" t="n">
        <v>3438.89</v>
      </c>
      <c r="C5781" s="0" t="n">
        <v>-4.1</v>
      </c>
      <c r="D5781" s="0" t="n">
        <v>0</v>
      </c>
      <c r="E5781" s="0" t="n">
        <v>1.1</v>
      </c>
    </row>
    <row r="5782" customFormat="false" ht="12.75" hidden="false" customHeight="false" outlineLevel="0" collapsed="false">
      <c r="A5782" s="1" t="n">
        <v>40080.7210195602</v>
      </c>
      <c r="B5782" s="0" t="n">
        <v>3438.81</v>
      </c>
      <c r="C5782" s="0" t="n">
        <v>-4.3</v>
      </c>
      <c r="D5782" s="0" t="n">
        <v>0</v>
      </c>
      <c r="E5782" s="0" t="n">
        <v>1.1</v>
      </c>
    </row>
    <row r="5783" customFormat="false" ht="12.75" hidden="false" customHeight="false" outlineLevel="0" collapsed="false">
      <c r="A5783" s="1" t="n">
        <v>40080.721030787</v>
      </c>
      <c r="B5783" s="0" t="n">
        <v>3438.74</v>
      </c>
      <c r="C5783" s="0" t="n">
        <v>-4.3</v>
      </c>
      <c r="D5783" s="0" t="n">
        <v>0</v>
      </c>
      <c r="E5783" s="0" t="n">
        <v>1.1</v>
      </c>
    </row>
    <row r="5784" customFormat="false" ht="12.75" hidden="false" customHeight="false" outlineLevel="0" collapsed="false">
      <c r="A5784" s="1" t="n">
        <v>40080.7210427083</v>
      </c>
      <c r="B5784" s="0" t="n">
        <v>3438.66</v>
      </c>
      <c r="C5784" s="0" t="n">
        <v>-4.3</v>
      </c>
      <c r="D5784" s="0" t="n">
        <v>0</v>
      </c>
      <c r="E5784" s="0" t="n">
        <v>1.1</v>
      </c>
    </row>
    <row r="5785" customFormat="false" ht="12.75" hidden="false" customHeight="false" outlineLevel="0" collapsed="false">
      <c r="A5785" s="1" t="n">
        <v>40080.7210539352</v>
      </c>
      <c r="B5785" s="0" t="n">
        <v>3438.6</v>
      </c>
      <c r="C5785" s="0" t="n">
        <v>-4.5</v>
      </c>
      <c r="D5785" s="0" t="n">
        <v>0</v>
      </c>
      <c r="E5785" s="0" t="n">
        <v>1.1</v>
      </c>
    </row>
    <row r="5786" customFormat="false" ht="12.75" hidden="false" customHeight="false" outlineLevel="0" collapsed="false">
      <c r="A5786" s="1" t="n">
        <v>40080.7210658565</v>
      </c>
      <c r="B5786" s="0" t="n">
        <v>3438.52</v>
      </c>
      <c r="C5786" s="0" t="n">
        <v>-4.5</v>
      </c>
      <c r="D5786" s="0" t="n">
        <v>0</v>
      </c>
      <c r="E5786" s="0" t="n">
        <v>1.1</v>
      </c>
    </row>
    <row r="5787" customFormat="false" ht="12.75" hidden="false" customHeight="false" outlineLevel="0" collapsed="false">
      <c r="A5787" s="1" t="n">
        <v>40080.7210770833</v>
      </c>
      <c r="B5787" s="0" t="n">
        <v>3438.46</v>
      </c>
      <c r="C5787" s="0" t="n">
        <v>-4.4</v>
      </c>
      <c r="D5787" s="0" t="n">
        <v>0</v>
      </c>
      <c r="E5787" s="0" t="n">
        <v>1.1</v>
      </c>
    </row>
    <row r="5788" customFormat="false" ht="12.75" hidden="false" customHeight="false" outlineLevel="0" collapsed="false">
      <c r="A5788" s="1" t="n">
        <v>40080.7210888889</v>
      </c>
      <c r="B5788" s="0" t="n">
        <v>3438.38</v>
      </c>
      <c r="C5788" s="0" t="n">
        <v>-4.4</v>
      </c>
      <c r="D5788" s="0" t="n">
        <v>0</v>
      </c>
      <c r="E5788" s="0" t="n">
        <v>1.1</v>
      </c>
    </row>
    <row r="5789" customFormat="false" ht="12.75" hidden="false" customHeight="false" outlineLevel="0" collapsed="false">
      <c r="A5789" s="1" t="n">
        <v>40080.7211001157</v>
      </c>
      <c r="B5789" s="0" t="n">
        <v>3438.32</v>
      </c>
      <c r="C5789" s="0" t="n">
        <v>-4.1</v>
      </c>
      <c r="D5789" s="0" t="n">
        <v>0</v>
      </c>
      <c r="E5789" s="0" t="n">
        <v>1.1</v>
      </c>
    </row>
    <row r="5790" customFormat="false" ht="12.75" hidden="false" customHeight="false" outlineLevel="0" collapsed="false">
      <c r="A5790" s="1" t="n">
        <v>40080.721112037</v>
      </c>
      <c r="B5790" s="0" t="n">
        <v>3438.23</v>
      </c>
      <c r="C5790" s="0" t="n">
        <v>-4.1</v>
      </c>
      <c r="D5790" s="0" t="n">
        <v>0</v>
      </c>
      <c r="E5790" s="0" t="n">
        <v>1.1</v>
      </c>
    </row>
    <row r="5791" customFormat="false" ht="12.75" hidden="false" customHeight="false" outlineLevel="0" collapsed="false">
      <c r="A5791" s="1" t="n">
        <v>40080.7211232639</v>
      </c>
      <c r="B5791" s="0" t="n">
        <v>3438.17</v>
      </c>
      <c r="C5791" s="0" t="n">
        <v>-4.4</v>
      </c>
      <c r="D5791" s="0" t="n">
        <v>0</v>
      </c>
      <c r="E5791" s="0" t="n">
        <v>1.1</v>
      </c>
    </row>
    <row r="5792" customFormat="false" ht="12.75" hidden="false" customHeight="false" outlineLevel="0" collapsed="false">
      <c r="A5792" s="1" t="n">
        <v>40080.7211351852</v>
      </c>
      <c r="B5792" s="0" t="n">
        <v>3438.1</v>
      </c>
      <c r="C5792" s="0" t="n">
        <v>-4.4</v>
      </c>
      <c r="D5792" s="0" t="n">
        <v>0</v>
      </c>
      <c r="E5792" s="0" t="n">
        <v>1.1</v>
      </c>
    </row>
    <row r="5793" customFormat="false" ht="12.75" hidden="false" customHeight="false" outlineLevel="0" collapsed="false">
      <c r="A5793" s="1" t="n">
        <v>40080.7211469907</v>
      </c>
      <c r="B5793" s="0" t="n">
        <v>3438.02</v>
      </c>
      <c r="C5793" s="0" t="n">
        <v>-4.1</v>
      </c>
      <c r="D5793" s="0" t="n">
        <v>0</v>
      </c>
      <c r="E5793" s="0" t="n">
        <v>1.1</v>
      </c>
    </row>
    <row r="5794" customFormat="false" ht="12.75" hidden="false" customHeight="false" outlineLevel="0" collapsed="false">
      <c r="A5794" s="1" t="n">
        <v>40080.7211582176</v>
      </c>
      <c r="B5794" s="0" t="n">
        <v>3437.96</v>
      </c>
      <c r="C5794" s="0" t="n">
        <v>-4.1</v>
      </c>
      <c r="D5794" s="0" t="n">
        <v>0</v>
      </c>
      <c r="E5794" s="0" t="n">
        <v>1.1</v>
      </c>
    </row>
    <row r="5795" customFormat="false" ht="12.75" hidden="false" customHeight="false" outlineLevel="0" collapsed="false">
      <c r="A5795" s="1" t="n">
        <v>40080.7211701389</v>
      </c>
      <c r="B5795" s="0" t="n">
        <v>3437.88</v>
      </c>
      <c r="C5795" s="0" t="n">
        <v>-4.4</v>
      </c>
      <c r="D5795" s="0" t="n">
        <v>0</v>
      </c>
      <c r="E5795" s="0" t="n">
        <v>1.1</v>
      </c>
    </row>
    <row r="5796" customFormat="false" ht="12.75" hidden="false" customHeight="false" outlineLevel="0" collapsed="false">
      <c r="A5796" s="1" t="n">
        <v>40080.7211813657</v>
      </c>
      <c r="B5796" s="0" t="n">
        <v>3437.81</v>
      </c>
      <c r="C5796" s="0" t="n">
        <v>-4.4</v>
      </c>
      <c r="D5796" s="0" t="n">
        <v>0</v>
      </c>
      <c r="E5796" s="0" t="n">
        <v>1.1</v>
      </c>
    </row>
    <row r="5797" customFormat="false" ht="12.75" hidden="false" customHeight="false" outlineLevel="0" collapsed="false">
      <c r="A5797" s="1" t="n">
        <v>40080.7211931713</v>
      </c>
      <c r="B5797" s="0" t="n">
        <v>3437.74</v>
      </c>
      <c r="C5797" s="0" t="n">
        <v>-4.3</v>
      </c>
      <c r="D5797" s="0" t="n">
        <v>0</v>
      </c>
      <c r="E5797" s="0" t="n">
        <v>1.1</v>
      </c>
    </row>
    <row r="5798" customFormat="false" ht="12.75" hidden="false" customHeight="false" outlineLevel="0" collapsed="false">
      <c r="A5798" s="1" t="n">
        <v>40080.7212045139</v>
      </c>
      <c r="B5798" s="0" t="n">
        <v>3437.67</v>
      </c>
      <c r="C5798" s="0" t="n">
        <v>-4.3</v>
      </c>
      <c r="D5798" s="0" t="n">
        <v>0</v>
      </c>
      <c r="E5798" s="0" t="n">
        <v>1.1</v>
      </c>
    </row>
    <row r="5799" customFormat="false" ht="12.75" hidden="false" customHeight="false" outlineLevel="0" collapsed="false">
      <c r="A5799" s="1" t="n">
        <v>40080.7212163194</v>
      </c>
      <c r="B5799" s="0" t="n">
        <v>3437.59</v>
      </c>
      <c r="C5799" s="0" t="n">
        <v>-4.3</v>
      </c>
      <c r="D5799" s="0" t="n">
        <v>0</v>
      </c>
      <c r="E5799" s="0" t="n">
        <v>1.1</v>
      </c>
    </row>
    <row r="5800" customFormat="false" ht="12.75" hidden="false" customHeight="false" outlineLevel="0" collapsed="false">
      <c r="A5800" s="1" t="n">
        <v>40080.7212275463</v>
      </c>
      <c r="B5800" s="0" t="n">
        <v>3437.53</v>
      </c>
      <c r="C5800" s="0" t="n">
        <v>-4.2</v>
      </c>
      <c r="D5800" s="0" t="n">
        <v>0</v>
      </c>
      <c r="E5800" s="0" t="n">
        <v>1.1</v>
      </c>
    </row>
    <row r="5801" customFormat="false" ht="12.75" hidden="false" customHeight="false" outlineLevel="0" collapsed="false">
      <c r="A5801" s="1" t="n">
        <v>40080.7212394676</v>
      </c>
      <c r="B5801" s="0" t="n">
        <v>3437.44</v>
      </c>
      <c r="C5801" s="0" t="n">
        <v>-4.2</v>
      </c>
      <c r="D5801" s="0" t="n">
        <v>0</v>
      </c>
      <c r="E5801" s="0" t="n">
        <v>1.1</v>
      </c>
    </row>
    <row r="5802" customFormat="false" ht="12.75" hidden="false" customHeight="false" outlineLevel="0" collapsed="false">
      <c r="A5802" s="1" t="n">
        <v>40080.7212506944</v>
      </c>
      <c r="B5802" s="0" t="n">
        <v>3437.38</v>
      </c>
      <c r="C5802" s="0" t="n">
        <v>-4.4</v>
      </c>
      <c r="D5802" s="0" t="n">
        <v>0</v>
      </c>
      <c r="E5802" s="0" t="n">
        <v>1.1</v>
      </c>
    </row>
    <row r="5803" customFormat="false" ht="12.75" hidden="false" customHeight="false" outlineLevel="0" collapsed="false">
      <c r="A5803" s="1" t="n">
        <v>40080.7212625</v>
      </c>
      <c r="B5803" s="0" t="n">
        <v>3437.31</v>
      </c>
      <c r="C5803" s="0" t="n">
        <v>-4.4</v>
      </c>
      <c r="D5803" s="0" t="n">
        <v>0</v>
      </c>
      <c r="E5803" s="0" t="n">
        <v>1.1</v>
      </c>
    </row>
    <row r="5804" customFormat="false" ht="12.75" hidden="false" customHeight="false" outlineLevel="0" collapsed="false">
      <c r="A5804" s="1" t="n">
        <v>40080.7212738426</v>
      </c>
      <c r="B5804" s="0" t="n">
        <v>3437.24</v>
      </c>
      <c r="C5804" s="0" t="n">
        <v>-4.4</v>
      </c>
      <c r="D5804" s="0" t="n">
        <v>0</v>
      </c>
      <c r="E5804" s="0" t="n">
        <v>1.1</v>
      </c>
    </row>
    <row r="5805" customFormat="false" ht="12.75" hidden="false" customHeight="false" outlineLevel="0" collapsed="false">
      <c r="A5805" s="1" t="n">
        <v>40080.7212856482</v>
      </c>
      <c r="B5805" s="0" t="n">
        <v>3437.16</v>
      </c>
      <c r="C5805" s="0" t="n">
        <v>-4.4</v>
      </c>
      <c r="D5805" s="0" t="n">
        <v>0</v>
      </c>
      <c r="E5805" s="0" t="n">
        <v>1.1</v>
      </c>
    </row>
    <row r="5806" customFormat="false" ht="12.75" hidden="false" customHeight="false" outlineLevel="0" collapsed="false">
      <c r="A5806" s="1" t="n">
        <v>40080.721296875</v>
      </c>
      <c r="B5806" s="0" t="n">
        <v>3437.1</v>
      </c>
      <c r="C5806" s="0" t="n">
        <v>-4.1</v>
      </c>
      <c r="D5806" s="0" t="n">
        <v>0</v>
      </c>
      <c r="E5806" s="0" t="n">
        <v>1.1</v>
      </c>
    </row>
    <row r="5807" customFormat="false" ht="12.75" hidden="false" customHeight="false" outlineLevel="0" collapsed="false">
      <c r="A5807" s="1" t="n">
        <v>40080.7213087963</v>
      </c>
      <c r="B5807" s="0" t="n">
        <v>3437.02</v>
      </c>
      <c r="C5807" s="0" t="n">
        <v>-4.1</v>
      </c>
      <c r="D5807" s="0" t="n">
        <v>0</v>
      </c>
      <c r="E5807" s="0" t="n">
        <v>1.1</v>
      </c>
    </row>
    <row r="5808" customFormat="false" ht="12.75" hidden="false" customHeight="false" outlineLevel="0" collapsed="false">
      <c r="A5808" s="1" t="n">
        <v>40080.7213200232</v>
      </c>
      <c r="B5808" s="0" t="n">
        <v>3436.96</v>
      </c>
      <c r="C5808" s="0" t="n">
        <v>-4.4</v>
      </c>
      <c r="D5808" s="0" t="n">
        <v>0</v>
      </c>
      <c r="E5808" s="0" t="n">
        <v>1.1</v>
      </c>
    </row>
    <row r="5809" customFormat="false" ht="12.75" hidden="false" customHeight="false" outlineLevel="0" collapsed="false">
      <c r="A5809" s="1" t="n">
        <v>40080.7213318287</v>
      </c>
      <c r="B5809" s="0" t="n">
        <v>3436.89</v>
      </c>
      <c r="C5809" s="0" t="n">
        <v>-4.4</v>
      </c>
      <c r="D5809" s="0" t="n">
        <v>0</v>
      </c>
      <c r="E5809" s="0" t="n">
        <v>1.1</v>
      </c>
    </row>
    <row r="5810" customFormat="false" ht="12.75" hidden="false" customHeight="false" outlineLevel="0" collapsed="false">
      <c r="A5810" s="1" t="n">
        <v>40080.72134375</v>
      </c>
      <c r="B5810" s="0" t="n">
        <v>3436.81</v>
      </c>
      <c r="C5810" s="0" t="n">
        <v>-3.8</v>
      </c>
      <c r="D5810" s="0" t="n">
        <v>0</v>
      </c>
      <c r="E5810" s="0" t="n">
        <v>1.1</v>
      </c>
    </row>
    <row r="5811" customFormat="false" ht="12.75" hidden="false" customHeight="false" outlineLevel="0" collapsed="false">
      <c r="A5811" s="1" t="n">
        <v>40080.7213549769</v>
      </c>
      <c r="B5811" s="0" t="n">
        <v>3436.74</v>
      </c>
      <c r="C5811" s="0" t="n">
        <v>-3.8</v>
      </c>
      <c r="D5811" s="0" t="n">
        <v>0</v>
      </c>
      <c r="E5811" s="0" t="n">
        <v>1.1</v>
      </c>
    </row>
    <row r="5812" customFormat="false" ht="12.75" hidden="false" customHeight="false" outlineLevel="0" collapsed="false">
      <c r="A5812" s="1" t="n">
        <v>40080.7213668982</v>
      </c>
      <c r="B5812" s="0" t="n">
        <v>3436.67</v>
      </c>
      <c r="C5812" s="0" t="n">
        <v>-4.7</v>
      </c>
      <c r="D5812" s="0" t="n">
        <v>0</v>
      </c>
      <c r="E5812" s="0" t="n">
        <v>1.1</v>
      </c>
    </row>
    <row r="5813" customFormat="false" ht="12.75" hidden="false" customHeight="false" outlineLevel="0" collapsed="false">
      <c r="A5813" s="1" t="n">
        <v>40080.721378125</v>
      </c>
      <c r="B5813" s="0" t="n">
        <v>3436.61</v>
      </c>
      <c r="C5813" s="0" t="n">
        <v>-4.7</v>
      </c>
      <c r="D5813" s="0" t="n">
        <v>0</v>
      </c>
      <c r="E5813" s="0" t="n">
        <v>1.1</v>
      </c>
    </row>
    <row r="5814" customFormat="false" ht="12.75" hidden="false" customHeight="false" outlineLevel="0" collapsed="false">
      <c r="A5814" s="1" t="n">
        <v>40080.7213899306</v>
      </c>
      <c r="B5814" s="0" t="n">
        <v>3436.53</v>
      </c>
      <c r="C5814" s="0" t="n">
        <v>-4</v>
      </c>
      <c r="D5814" s="0" t="n">
        <v>0</v>
      </c>
      <c r="E5814" s="0" t="n">
        <v>1.1</v>
      </c>
    </row>
    <row r="5815" customFormat="false" ht="12.75" hidden="false" customHeight="false" outlineLevel="0" collapsed="false">
      <c r="A5815" s="1" t="n">
        <v>40080.7214012732</v>
      </c>
      <c r="B5815" s="0" t="n">
        <v>3436.46</v>
      </c>
      <c r="C5815" s="0" t="n">
        <v>-4.5</v>
      </c>
      <c r="D5815" s="0" t="n">
        <v>0</v>
      </c>
      <c r="E5815" s="0" t="n">
        <v>1.1</v>
      </c>
    </row>
    <row r="5816" customFormat="false" ht="12.75" hidden="false" customHeight="false" outlineLevel="0" collapsed="false">
      <c r="A5816" s="1" t="n">
        <v>40080.7214130787</v>
      </c>
      <c r="B5816" s="0" t="n">
        <v>3436.39</v>
      </c>
      <c r="C5816" s="0" t="n">
        <v>-4.5</v>
      </c>
      <c r="D5816" s="0" t="n">
        <v>0</v>
      </c>
      <c r="E5816" s="0" t="n">
        <v>1.1</v>
      </c>
    </row>
    <row r="5817" customFormat="false" ht="12.75" hidden="false" customHeight="false" outlineLevel="0" collapsed="false">
      <c r="A5817" s="1" t="n">
        <v>40080.7214243056</v>
      </c>
      <c r="B5817" s="0" t="n">
        <v>3436.33</v>
      </c>
      <c r="C5817" s="0" t="n">
        <v>-3.5</v>
      </c>
      <c r="D5817" s="0" t="n">
        <v>0</v>
      </c>
      <c r="E5817" s="0" t="n">
        <v>1.1</v>
      </c>
    </row>
    <row r="5818" customFormat="false" ht="12.75" hidden="false" customHeight="false" outlineLevel="0" collapsed="false">
      <c r="A5818" s="1" t="n">
        <v>40080.7214362269</v>
      </c>
      <c r="B5818" s="0" t="n">
        <v>3436.26</v>
      </c>
      <c r="C5818" s="0" t="n">
        <v>-3.5</v>
      </c>
      <c r="D5818" s="0" t="n">
        <v>0</v>
      </c>
      <c r="E5818" s="0" t="n">
        <v>1.1</v>
      </c>
    </row>
    <row r="5819" customFormat="false" ht="12.75" hidden="false" customHeight="false" outlineLevel="0" collapsed="false">
      <c r="A5819" s="1" t="n">
        <v>40080.7214474537</v>
      </c>
      <c r="B5819" s="0" t="n">
        <v>3436.19</v>
      </c>
      <c r="C5819" s="0" t="n">
        <v>-4.4</v>
      </c>
      <c r="D5819" s="0" t="n">
        <v>0</v>
      </c>
      <c r="E5819" s="0" t="n">
        <v>1.1</v>
      </c>
    </row>
    <row r="5820" customFormat="false" ht="12.75" hidden="false" customHeight="false" outlineLevel="0" collapsed="false">
      <c r="A5820" s="1" t="n">
        <v>40080.7214603009</v>
      </c>
      <c r="B5820" s="0" t="n">
        <v>3436.11</v>
      </c>
      <c r="C5820" s="0" t="n">
        <v>-4.4</v>
      </c>
      <c r="D5820" s="0" t="n">
        <v>0</v>
      </c>
      <c r="E5820" s="0" t="n">
        <v>1.1</v>
      </c>
    </row>
    <row r="5821" customFormat="false" ht="12.75" hidden="false" customHeight="false" outlineLevel="0" collapsed="false">
      <c r="A5821" s="1" t="n">
        <v>40080.7214706019</v>
      </c>
      <c r="B5821" s="0" t="n">
        <v>3436.05</v>
      </c>
      <c r="C5821" s="0" t="n">
        <v>-4.5</v>
      </c>
      <c r="D5821" s="0" t="n">
        <v>0</v>
      </c>
      <c r="E5821" s="0" t="n">
        <v>1.1</v>
      </c>
    </row>
    <row r="5822" customFormat="false" ht="12.75" hidden="false" customHeight="false" outlineLevel="0" collapsed="false">
      <c r="A5822" s="1" t="n">
        <v>40080.7214824074</v>
      </c>
      <c r="B5822" s="0" t="n">
        <v>3435.97</v>
      </c>
      <c r="C5822" s="0" t="n">
        <v>-4.5</v>
      </c>
      <c r="D5822" s="0" t="n">
        <v>0</v>
      </c>
      <c r="E5822" s="0" t="n">
        <v>1.1</v>
      </c>
    </row>
    <row r="5823" customFormat="false" ht="12.75" hidden="false" customHeight="false" outlineLevel="0" collapsed="false">
      <c r="A5823" s="1" t="n">
        <v>40080.7214936343</v>
      </c>
      <c r="B5823" s="0" t="n">
        <v>3435.91</v>
      </c>
      <c r="C5823" s="0" t="n">
        <v>-4</v>
      </c>
      <c r="D5823" s="0" t="n">
        <v>0</v>
      </c>
      <c r="E5823" s="0" t="n">
        <v>1.1</v>
      </c>
    </row>
    <row r="5824" customFormat="false" ht="12.75" hidden="false" customHeight="false" outlineLevel="0" collapsed="false">
      <c r="A5824" s="1" t="n">
        <v>40080.7215055556</v>
      </c>
      <c r="B5824" s="0" t="n">
        <v>3435.85</v>
      </c>
      <c r="C5824" s="0" t="n">
        <v>-4</v>
      </c>
      <c r="D5824" s="0" t="n">
        <v>0</v>
      </c>
      <c r="E5824" s="0" t="n">
        <v>1.1</v>
      </c>
    </row>
    <row r="5825" customFormat="false" ht="12.75" hidden="false" customHeight="false" outlineLevel="0" collapsed="false">
      <c r="A5825" s="1" t="n">
        <v>40080.7215173611</v>
      </c>
      <c r="B5825" s="0" t="n">
        <v>3435.76</v>
      </c>
      <c r="C5825" s="0" t="n">
        <v>-4.1</v>
      </c>
      <c r="D5825" s="0" t="n">
        <v>0</v>
      </c>
      <c r="E5825" s="0" t="n">
        <v>1.1</v>
      </c>
    </row>
    <row r="5826" customFormat="false" ht="12.75" hidden="false" customHeight="false" outlineLevel="0" collapsed="false">
      <c r="A5826" s="1" t="n">
        <v>40080.721528588</v>
      </c>
      <c r="B5826" s="0" t="n">
        <v>3435.71</v>
      </c>
      <c r="C5826" s="0" t="n">
        <v>-4.1</v>
      </c>
      <c r="D5826" s="0" t="n">
        <v>0</v>
      </c>
      <c r="E5826" s="0" t="n">
        <v>1.1</v>
      </c>
    </row>
    <row r="5827" customFormat="false" ht="12.75" hidden="false" customHeight="false" outlineLevel="0" collapsed="false">
      <c r="A5827" s="1" t="n">
        <v>40080.7215405093</v>
      </c>
      <c r="B5827" s="0" t="n">
        <v>3435.63</v>
      </c>
      <c r="C5827" s="0" t="n">
        <v>-4</v>
      </c>
      <c r="D5827" s="0" t="n">
        <v>0</v>
      </c>
      <c r="E5827" s="0" t="n">
        <v>1.1</v>
      </c>
    </row>
    <row r="5828" customFormat="false" ht="12.75" hidden="false" customHeight="false" outlineLevel="0" collapsed="false">
      <c r="A5828" s="1" t="n">
        <v>40080.7215517361</v>
      </c>
      <c r="B5828" s="0" t="n">
        <v>3435.57</v>
      </c>
      <c r="C5828" s="0" t="n">
        <v>-4</v>
      </c>
      <c r="D5828" s="0" t="n">
        <v>0</v>
      </c>
      <c r="E5828" s="0" t="n">
        <v>1.1</v>
      </c>
    </row>
    <row r="5829" customFormat="false" ht="12.75" hidden="false" customHeight="false" outlineLevel="0" collapsed="false">
      <c r="A5829" s="1" t="n">
        <v>40080.7215635417</v>
      </c>
      <c r="B5829" s="0" t="n">
        <v>3435.48</v>
      </c>
      <c r="C5829" s="0" t="n">
        <v>-4.3</v>
      </c>
      <c r="D5829" s="0" t="n">
        <v>0</v>
      </c>
      <c r="E5829" s="0" t="n">
        <v>1.1</v>
      </c>
    </row>
    <row r="5830" customFormat="false" ht="12.75" hidden="false" customHeight="false" outlineLevel="0" collapsed="false">
      <c r="A5830" s="1" t="n">
        <v>40080.7215748843</v>
      </c>
      <c r="B5830" s="0" t="n">
        <v>3435.43</v>
      </c>
      <c r="C5830" s="0" t="n">
        <v>-4.2</v>
      </c>
      <c r="D5830" s="0" t="n">
        <v>0</v>
      </c>
      <c r="E5830" s="0" t="n">
        <v>1.1</v>
      </c>
    </row>
    <row r="5831" customFormat="false" ht="12.75" hidden="false" customHeight="false" outlineLevel="0" collapsed="false">
      <c r="A5831" s="1" t="n">
        <v>40080.7215866898</v>
      </c>
      <c r="B5831" s="0" t="n">
        <v>3435.35</v>
      </c>
      <c r="C5831" s="0" t="n">
        <v>-4.2</v>
      </c>
      <c r="D5831" s="0" t="n">
        <v>0</v>
      </c>
      <c r="E5831" s="0" t="n">
        <v>1.1</v>
      </c>
    </row>
    <row r="5832" customFormat="false" ht="12.75" hidden="false" customHeight="false" outlineLevel="0" collapsed="false">
      <c r="A5832" s="1" t="n">
        <v>40080.7215979167</v>
      </c>
      <c r="B5832" s="0" t="n">
        <v>3435.29</v>
      </c>
      <c r="C5832" s="0" t="n">
        <v>-4.4</v>
      </c>
      <c r="D5832" s="0" t="n">
        <v>0</v>
      </c>
      <c r="E5832" s="0" t="n">
        <v>1.1</v>
      </c>
    </row>
    <row r="5833" customFormat="false" ht="12.75" hidden="false" customHeight="false" outlineLevel="0" collapsed="false">
      <c r="A5833" s="1" t="n">
        <v>40080.721609838</v>
      </c>
      <c r="B5833" s="0" t="n">
        <v>3435.21</v>
      </c>
      <c r="C5833" s="0" t="n">
        <v>-4.4</v>
      </c>
      <c r="D5833" s="0" t="n">
        <v>0</v>
      </c>
      <c r="E5833" s="0" t="n">
        <v>1.1</v>
      </c>
    </row>
    <row r="5834" customFormat="false" ht="12.75" hidden="false" customHeight="false" outlineLevel="0" collapsed="false">
      <c r="A5834" s="1" t="n">
        <v>40080.7216210648</v>
      </c>
      <c r="B5834" s="0" t="n">
        <v>3435.14</v>
      </c>
      <c r="C5834" s="0" t="n">
        <v>-4.1</v>
      </c>
      <c r="D5834" s="0" t="n">
        <v>0</v>
      </c>
      <c r="E5834" s="0" t="n">
        <v>1.1</v>
      </c>
    </row>
    <row r="5835" customFormat="false" ht="12.75" hidden="false" customHeight="false" outlineLevel="0" collapsed="false">
      <c r="A5835" s="1" t="n">
        <v>40080.7216328704</v>
      </c>
      <c r="B5835" s="0" t="n">
        <v>3435.06</v>
      </c>
      <c r="C5835" s="0" t="n">
        <v>-4.1</v>
      </c>
      <c r="D5835" s="0" t="n">
        <v>0</v>
      </c>
      <c r="E5835" s="0" t="n">
        <v>1.1</v>
      </c>
    </row>
    <row r="5836" customFormat="false" ht="12.75" hidden="false" customHeight="false" outlineLevel="0" collapsed="false">
      <c r="A5836" s="1" t="n">
        <v>40080.721644213</v>
      </c>
      <c r="B5836" s="0" t="n">
        <v>3435</v>
      </c>
      <c r="C5836" s="0" t="n">
        <v>-4.4</v>
      </c>
      <c r="D5836" s="0" t="n">
        <v>0</v>
      </c>
      <c r="E5836" s="0" t="n">
        <v>1.1</v>
      </c>
    </row>
    <row r="5837" customFormat="false" ht="12.75" hidden="false" customHeight="false" outlineLevel="0" collapsed="false">
      <c r="A5837" s="1" t="n">
        <v>40080.7216560185</v>
      </c>
      <c r="B5837" s="0" t="n">
        <v>3434.92</v>
      </c>
      <c r="C5837" s="0" t="n">
        <v>-4.4</v>
      </c>
      <c r="D5837" s="0" t="n">
        <v>0</v>
      </c>
      <c r="E5837" s="0" t="n">
        <v>1.1</v>
      </c>
    </row>
    <row r="5838" customFormat="false" ht="12.75" hidden="false" customHeight="false" outlineLevel="0" collapsed="false">
      <c r="A5838" s="1" t="n">
        <v>40080.7216672454</v>
      </c>
      <c r="B5838" s="0" t="n">
        <v>3434.85</v>
      </c>
      <c r="C5838" s="0" t="n">
        <v>-4.4</v>
      </c>
      <c r="D5838" s="0" t="n">
        <v>0</v>
      </c>
      <c r="E5838" s="0" t="n">
        <v>1.1</v>
      </c>
    </row>
    <row r="5839" customFormat="false" ht="12.75" hidden="false" customHeight="false" outlineLevel="0" collapsed="false">
      <c r="A5839" s="1" t="n">
        <v>40080.7216791667</v>
      </c>
      <c r="B5839" s="0" t="n">
        <v>3434.78</v>
      </c>
      <c r="C5839" s="0" t="n">
        <v>-4.4</v>
      </c>
      <c r="D5839" s="0" t="n">
        <v>0</v>
      </c>
      <c r="E5839" s="0" t="n">
        <v>1.1</v>
      </c>
    </row>
    <row r="5840" customFormat="false" ht="12.75" hidden="false" customHeight="false" outlineLevel="0" collapsed="false">
      <c r="A5840" s="1" t="n">
        <v>40080.7216903935</v>
      </c>
      <c r="B5840" s="0" t="n">
        <v>3434.71</v>
      </c>
      <c r="C5840" s="0" t="n">
        <v>-4.4</v>
      </c>
      <c r="D5840" s="0" t="n">
        <v>0</v>
      </c>
      <c r="E5840" s="0" t="n">
        <v>1.1</v>
      </c>
    </row>
    <row r="5841" customFormat="false" ht="12.75" hidden="false" customHeight="false" outlineLevel="0" collapsed="false">
      <c r="A5841" s="1" t="n">
        <v>40080.7217023148</v>
      </c>
      <c r="B5841" s="0" t="n">
        <v>3434.64</v>
      </c>
      <c r="C5841" s="0" t="n">
        <v>-4.4</v>
      </c>
      <c r="D5841" s="0" t="n">
        <v>0</v>
      </c>
      <c r="E5841" s="0" t="n">
        <v>1.1</v>
      </c>
    </row>
    <row r="5842" customFormat="false" ht="12.75" hidden="false" customHeight="false" outlineLevel="0" collapsed="false">
      <c r="A5842" s="1" t="n">
        <v>40080.7217141204</v>
      </c>
      <c r="B5842" s="0" t="n">
        <v>3434.56</v>
      </c>
      <c r="C5842" s="0" t="n">
        <v>-4.3</v>
      </c>
      <c r="D5842" s="0" t="n">
        <v>0</v>
      </c>
      <c r="E5842" s="0" t="n">
        <v>1.1</v>
      </c>
    </row>
    <row r="5843" customFormat="false" ht="12.75" hidden="false" customHeight="false" outlineLevel="0" collapsed="false">
      <c r="A5843" s="1" t="n">
        <v>40080.7217253472</v>
      </c>
      <c r="B5843" s="0" t="n">
        <v>3434.49</v>
      </c>
      <c r="C5843" s="0" t="n">
        <v>-4.3</v>
      </c>
      <c r="D5843" s="0" t="n">
        <v>0</v>
      </c>
      <c r="E5843" s="0" t="n">
        <v>1.1</v>
      </c>
    </row>
    <row r="5844" customFormat="false" ht="12.75" hidden="false" customHeight="false" outlineLevel="0" collapsed="false">
      <c r="A5844" s="1" t="n">
        <v>40080.7217372685</v>
      </c>
      <c r="B5844" s="0" t="n">
        <v>3434.41</v>
      </c>
      <c r="C5844" s="0" t="n">
        <v>-4.3</v>
      </c>
      <c r="D5844" s="0" t="n">
        <v>0</v>
      </c>
      <c r="E5844" s="0" t="n">
        <v>1.1</v>
      </c>
    </row>
    <row r="5845" customFormat="false" ht="12.75" hidden="false" customHeight="false" outlineLevel="0" collapsed="false">
      <c r="A5845" s="1" t="n">
        <v>40080.7217484954</v>
      </c>
      <c r="B5845" s="0" t="n">
        <v>3434.35</v>
      </c>
      <c r="C5845" s="0" t="n">
        <v>-4.2</v>
      </c>
      <c r="D5845" s="0" t="n">
        <v>0</v>
      </c>
      <c r="E5845" s="0" t="n">
        <v>1.1</v>
      </c>
    </row>
    <row r="5846" customFormat="false" ht="12.75" hidden="false" customHeight="false" outlineLevel="0" collapsed="false">
      <c r="A5846" s="1" t="n">
        <v>40080.7217603009</v>
      </c>
      <c r="B5846" s="0" t="n">
        <v>3434.27</v>
      </c>
      <c r="C5846" s="0" t="n">
        <v>-4.2</v>
      </c>
      <c r="D5846" s="0" t="n">
        <v>0</v>
      </c>
      <c r="E5846" s="0" t="n">
        <v>1.1</v>
      </c>
    </row>
    <row r="5847" customFormat="false" ht="12.75" hidden="false" customHeight="false" outlineLevel="0" collapsed="false">
      <c r="A5847" s="1" t="n">
        <v>40080.7217716435</v>
      </c>
      <c r="B5847" s="0" t="n">
        <v>3434.2</v>
      </c>
      <c r="C5847" s="0" t="n">
        <v>-4.5</v>
      </c>
      <c r="D5847" s="0" t="n">
        <v>0</v>
      </c>
      <c r="E5847" s="0" t="n">
        <v>1.1</v>
      </c>
    </row>
    <row r="5848" customFormat="false" ht="12.75" hidden="false" customHeight="false" outlineLevel="0" collapsed="false">
      <c r="A5848" s="1" t="n">
        <v>40080.7217834491</v>
      </c>
      <c r="B5848" s="0" t="n">
        <v>3434.13</v>
      </c>
      <c r="C5848" s="0" t="n">
        <v>-4.5</v>
      </c>
      <c r="D5848" s="0" t="n">
        <v>0</v>
      </c>
      <c r="E5848" s="0" t="n">
        <v>1.1</v>
      </c>
    </row>
    <row r="5849" customFormat="false" ht="12.75" hidden="false" customHeight="false" outlineLevel="0" collapsed="false">
      <c r="A5849" s="1" t="n">
        <v>40080.7217946759</v>
      </c>
      <c r="B5849" s="0" t="n">
        <v>3434.07</v>
      </c>
      <c r="C5849" s="0" t="n">
        <v>-4</v>
      </c>
      <c r="D5849" s="0" t="n">
        <v>0</v>
      </c>
      <c r="E5849" s="0" t="n">
        <v>1.1</v>
      </c>
    </row>
    <row r="5850" customFormat="false" ht="12.75" hidden="false" customHeight="false" outlineLevel="0" collapsed="false">
      <c r="A5850" s="1" t="n">
        <v>40080.7218065972</v>
      </c>
      <c r="B5850" s="0" t="n">
        <v>3433.99</v>
      </c>
      <c r="C5850" s="0" t="n">
        <v>-4</v>
      </c>
      <c r="D5850" s="0" t="n">
        <v>0</v>
      </c>
      <c r="E5850" s="0" t="n">
        <v>1.1</v>
      </c>
    </row>
    <row r="5851" customFormat="false" ht="12.75" hidden="false" customHeight="false" outlineLevel="0" collapsed="false">
      <c r="A5851" s="1" t="n">
        <v>40080.7218178241</v>
      </c>
      <c r="B5851" s="0" t="n">
        <v>3433.94</v>
      </c>
      <c r="C5851" s="0" t="n">
        <v>-3.8</v>
      </c>
      <c r="D5851" s="0" t="n">
        <v>0</v>
      </c>
      <c r="E5851" s="0" t="n">
        <v>1.1</v>
      </c>
    </row>
    <row r="5852" customFormat="false" ht="12.75" hidden="false" customHeight="false" outlineLevel="0" collapsed="false">
      <c r="A5852" s="1" t="n">
        <v>40080.7218296296</v>
      </c>
      <c r="B5852" s="0" t="n">
        <v>3433.86</v>
      </c>
      <c r="C5852" s="0" t="n">
        <v>-3.8</v>
      </c>
      <c r="D5852" s="0" t="n">
        <v>0</v>
      </c>
      <c r="E5852" s="0" t="n">
        <v>1.1</v>
      </c>
    </row>
    <row r="5853" customFormat="false" ht="12.75" hidden="false" customHeight="false" outlineLevel="0" collapsed="false">
      <c r="A5853" s="1" t="n">
        <v>40080.7218409722</v>
      </c>
      <c r="B5853" s="0" t="n">
        <v>3433.8</v>
      </c>
      <c r="C5853" s="0" t="n">
        <v>-4.4</v>
      </c>
      <c r="D5853" s="0" t="n">
        <v>0</v>
      </c>
      <c r="E5853" s="0" t="n">
        <v>1.1</v>
      </c>
    </row>
    <row r="5854" customFormat="false" ht="12.75" hidden="false" customHeight="false" outlineLevel="0" collapsed="false">
      <c r="A5854" s="1" t="n">
        <v>40080.7218527778</v>
      </c>
      <c r="B5854" s="0" t="n">
        <v>3433.72</v>
      </c>
      <c r="C5854" s="0" t="n">
        <v>-4.4</v>
      </c>
      <c r="D5854" s="0" t="n">
        <v>0</v>
      </c>
      <c r="E5854" s="0" t="n">
        <v>1.1</v>
      </c>
    </row>
    <row r="5855" customFormat="false" ht="12.75" hidden="false" customHeight="false" outlineLevel="0" collapsed="false">
      <c r="A5855" s="1" t="n">
        <v>40080.7218640046</v>
      </c>
      <c r="B5855" s="0" t="n">
        <v>3433.65</v>
      </c>
      <c r="C5855" s="0" t="n">
        <v>-4.1</v>
      </c>
      <c r="D5855" s="0" t="n">
        <v>0</v>
      </c>
      <c r="E5855" s="0" t="n">
        <v>1.1</v>
      </c>
    </row>
    <row r="5856" customFormat="false" ht="12.75" hidden="false" customHeight="false" outlineLevel="0" collapsed="false">
      <c r="A5856" s="1" t="n">
        <v>40080.7218759259</v>
      </c>
      <c r="B5856" s="0" t="n">
        <v>3433.59</v>
      </c>
      <c r="C5856" s="0" t="n">
        <v>-4.1</v>
      </c>
      <c r="D5856" s="0" t="n">
        <v>0</v>
      </c>
      <c r="E5856" s="0" t="n">
        <v>1.1</v>
      </c>
    </row>
    <row r="5857" customFormat="false" ht="12.75" hidden="false" customHeight="false" outlineLevel="0" collapsed="false">
      <c r="A5857" s="1" t="n">
        <v>40080.7218877315</v>
      </c>
      <c r="B5857" s="0" t="n">
        <v>3433.51</v>
      </c>
      <c r="C5857" s="0" t="n">
        <v>-4.3</v>
      </c>
      <c r="D5857" s="0" t="n">
        <v>0</v>
      </c>
      <c r="E5857" s="0" t="n">
        <v>1.1</v>
      </c>
    </row>
    <row r="5858" customFormat="false" ht="12.75" hidden="false" customHeight="false" outlineLevel="0" collapsed="false">
      <c r="A5858" s="1" t="n">
        <v>40080.7218989583</v>
      </c>
      <c r="B5858" s="0" t="n">
        <v>3433.44</v>
      </c>
      <c r="C5858" s="0" t="n">
        <v>-4.3</v>
      </c>
      <c r="D5858" s="0" t="n">
        <v>0</v>
      </c>
      <c r="E5858" s="0" t="n">
        <v>1.1</v>
      </c>
    </row>
    <row r="5859" customFormat="false" ht="12.75" hidden="false" customHeight="false" outlineLevel="0" collapsed="false">
      <c r="A5859" s="1" t="n">
        <v>40080.7219108796</v>
      </c>
      <c r="B5859" s="0" t="n">
        <v>3433.37</v>
      </c>
      <c r="C5859" s="0" t="n">
        <v>-4</v>
      </c>
      <c r="D5859" s="0" t="n">
        <v>0</v>
      </c>
      <c r="E5859" s="0" t="n">
        <v>1.1</v>
      </c>
    </row>
    <row r="5860" customFormat="false" ht="12.75" hidden="false" customHeight="false" outlineLevel="0" collapsed="false">
      <c r="A5860" s="1" t="n">
        <v>40080.7219221065</v>
      </c>
      <c r="B5860" s="0" t="n">
        <v>3433.3</v>
      </c>
      <c r="C5860" s="0" t="n">
        <v>-4.5</v>
      </c>
      <c r="D5860" s="0" t="n">
        <v>0</v>
      </c>
      <c r="E5860" s="0" t="n">
        <v>1.1</v>
      </c>
    </row>
    <row r="5861" customFormat="false" ht="12.75" hidden="false" customHeight="false" outlineLevel="0" collapsed="false">
      <c r="A5861" s="1" t="n">
        <v>40080.721933912</v>
      </c>
      <c r="B5861" s="0" t="n">
        <v>3433.23</v>
      </c>
      <c r="C5861" s="0" t="n">
        <v>-4.5</v>
      </c>
      <c r="D5861" s="0" t="n">
        <v>0</v>
      </c>
      <c r="E5861" s="0" t="n">
        <v>1.1</v>
      </c>
    </row>
    <row r="5862" customFormat="false" ht="12.75" hidden="false" customHeight="false" outlineLevel="0" collapsed="false">
      <c r="A5862" s="1" t="n">
        <v>40080.7219452546</v>
      </c>
      <c r="B5862" s="0" t="n">
        <v>3433.16</v>
      </c>
      <c r="C5862" s="0" t="n">
        <v>-4.2</v>
      </c>
      <c r="D5862" s="0" t="n">
        <v>0</v>
      </c>
      <c r="E5862" s="0" t="n">
        <v>1.1</v>
      </c>
    </row>
    <row r="5863" customFormat="false" ht="12.75" hidden="false" customHeight="false" outlineLevel="0" collapsed="false">
      <c r="A5863" s="1" t="n">
        <v>40080.7219570602</v>
      </c>
      <c r="B5863" s="0" t="n">
        <v>3433.08</v>
      </c>
      <c r="C5863" s="0" t="n">
        <v>-4.2</v>
      </c>
      <c r="D5863" s="0" t="n">
        <v>0</v>
      </c>
      <c r="E5863" s="0" t="n">
        <v>1.1</v>
      </c>
    </row>
    <row r="5864" customFormat="false" ht="12.75" hidden="false" customHeight="false" outlineLevel="0" collapsed="false">
      <c r="A5864" s="1" t="n">
        <v>40080.721968287</v>
      </c>
      <c r="B5864" s="0" t="n">
        <v>3433.02</v>
      </c>
      <c r="C5864" s="0" t="n">
        <v>-4.3</v>
      </c>
      <c r="D5864" s="0" t="n">
        <v>0</v>
      </c>
      <c r="E5864" s="0" t="n">
        <v>1.1</v>
      </c>
    </row>
    <row r="5865" customFormat="false" ht="12.75" hidden="false" customHeight="false" outlineLevel="0" collapsed="false">
      <c r="A5865" s="1" t="n">
        <v>40080.7219802083</v>
      </c>
      <c r="B5865" s="0" t="n">
        <v>3432.94</v>
      </c>
      <c r="C5865" s="0" t="n">
        <v>-4.3</v>
      </c>
      <c r="D5865" s="0" t="n">
        <v>0</v>
      </c>
      <c r="E5865" s="0" t="n">
        <v>1.1</v>
      </c>
    </row>
    <row r="5866" customFormat="false" ht="12.75" hidden="false" customHeight="false" outlineLevel="0" collapsed="false">
      <c r="A5866" s="1" t="n">
        <v>40080.7219914352</v>
      </c>
      <c r="B5866" s="0" t="n">
        <v>3432.88</v>
      </c>
      <c r="C5866" s="0" t="n">
        <v>-4.1</v>
      </c>
      <c r="D5866" s="0" t="n">
        <v>0</v>
      </c>
      <c r="E5866" s="0" t="n">
        <v>1.1</v>
      </c>
    </row>
    <row r="5867" customFormat="false" ht="12.75" hidden="false" customHeight="false" outlineLevel="0" collapsed="false">
      <c r="A5867" s="1" t="n">
        <v>40080.7220033565</v>
      </c>
      <c r="B5867" s="0" t="n">
        <v>3432.81</v>
      </c>
      <c r="C5867" s="0" t="n">
        <v>-4.1</v>
      </c>
      <c r="D5867" s="0" t="n">
        <v>0</v>
      </c>
      <c r="E5867" s="0" t="n">
        <v>1.1</v>
      </c>
    </row>
    <row r="5868" customFormat="false" ht="12.75" hidden="false" customHeight="false" outlineLevel="0" collapsed="false">
      <c r="A5868" s="1" t="n">
        <v>40080.7220145833</v>
      </c>
      <c r="B5868" s="0" t="n">
        <v>3432.74</v>
      </c>
      <c r="C5868" s="0" t="n">
        <v>-4.1</v>
      </c>
      <c r="D5868" s="0" t="n">
        <v>0</v>
      </c>
      <c r="E5868" s="0" t="n">
        <v>1.1</v>
      </c>
    </row>
    <row r="5869" customFormat="false" ht="12.75" hidden="false" customHeight="false" outlineLevel="0" collapsed="false">
      <c r="A5869" s="1" t="n">
        <v>40080.7220263889</v>
      </c>
      <c r="B5869" s="0" t="n">
        <v>3432.67</v>
      </c>
      <c r="C5869" s="0" t="n">
        <v>-4.1</v>
      </c>
      <c r="D5869" s="0" t="n">
        <v>0</v>
      </c>
      <c r="E5869" s="0" t="n">
        <v>1.1</v>
      </c>
    </row>
    <row r="5870" customFormat="false" ht="12.75" hidden="false" customHeight="false" outlineLevel="0" collapsed="false">
      <c r="A5870" s="1" t="n">
        <v>40080.7220377315</v>
      </c>
      <c r="B5870" s="0" t="n">
        <v>3432.61</v>
      </c>
      <c r="C5870" s="0" t="n">
        <v>-4.1</v>
      </c>
      <c r="D5870" s="0" t="n">
        <v>0</v>
      </c>
      <c r="E5870" s="0" t="n">
        <v>1.1</v>
      </c>
    </row>
    <row r="5871" customFormat="false" ht="12.75" hidden="false" customHeight="false" outlineLevel="0" collapsed="false">
      <c r="A5871" s="1" t="n">
        <v>40080.722049537</v>
      </c>
      <c r="B5871" s="0" t="n">
        <v>3432.54</v>
      </c>
      <c r="C5871" s="0" t="n">
        <v>-4.1</v>
      </c>
      <c r="D5871" s="0" t="n">
        <v>0</v>
      </c>
      <c r="E5871" s="0" t="n">
        <v>1.1</v>
      </c>
    </row>
    <row r="5872" customFormat="false" ht="12.75" hidden="false" customHeight="false" outlineLevel="0" collapsed="false">
      <c r="A5872" s="1" t="n">
        <v>40080.7220607639</v>
      </c>
      <c r="B5872" s="0" t="n">
        <v>3432.48</v>
      </c>
      <c r="C5872" s="0" t="n">
        <v>-3.7</v>
      </c>
      <c r="D5872" s="0" t="n">
        <v>0</v>
      </c>
      <c r="E5872" s="0" t="n">
        <v>1.1</v>
      </c>
    </row>
    <row r="5873" customFormat="false" ht="12.75" hidden="false" customHeight="false" outlineLevel="0" collapsed="false">
      <c r="A5873" s="1" t="n">
        <v>40080.7220726852</v>
      </c>
      <c r="B5873" s="0" t="n">
        <v>3432.41</v>
      </c>
      <c r="C5873" s="0" t="n">
        <v>-3.7</v>
      </c>
      <c r="D5873" s="0" t="n">
        <v>0</v>
      </c>
      <c r="E5873" s="0" t="n">
        <v>1.1</v>
      </c>
    </row>
    <row r="5874" customFormat="false" ht="12.75" hidden="false" customHeight="false" outlineLevel="0" collapsed="false">
      <c r="A5874" s="1" t="n">
        <v>40080.7220844907</v>
      </c>
      <c r="B5874" s="0" t="n">
        <v>3432.33</v>
      </c>
      <c r="C5874" s="0" t="n">
        <v>-4.3</v>
      </c>
      <c r="D5874" s="0" t="n">
        <v>0</v>
      </c>
      <c r="E5874" s="0" t="n">
        <v>1.1</v>
      </c>
    </row>
    <row r="5875" customFormat="false" ht="12.75" hidden="false" customHeight="false" outlineLevel="0" collapsed="false">
      <c r="A5875" s="1" t="n">
        <v>40080.7220957176</v>
      </c>
      <c r="B5875" s="0" t="n">
        <v>3432.27</v>
      </c>
      <c r="C5875" s="0" t="n">
        <v>-4.2</v>
      </c>
      <c r="D5875" s="0" t="n">
        <v>0</v>
      </c>
      <c r="E5875" s="0" t="n">
        <v>1.1</v>
      </c>
    </row>
    <row r="5876" customFormat="false" ht="12.75" hidden="false" customHeight="false" outlineLevel="0" collapsed="false">
      <c r="A5876" s="1" t="n">
        <v>40080.7221076389</v>
      </c>
      <c r="B5876" s="0" t="n">
        <v>3432.2</v>
      </c>
      <c r="C5876" s="0" t="n">
        <v>-4.2</v>
      </c>
      <c r="D5876" s="0" t="n">
        <v>0</v>
      </c>
      <c r="E5876" s="0" t="n">
        <v>1.1</v>
      </c>
    </row>
    <row r="5877" customFormat="false" ht="12.75" hidden="false" customHeight="false" outlineLevel="0" collapsed="false">
      <c r="A5877" s="1" t="n">
        <v>40080.7221188657</v>
      </c>
      <c r="B5877" s="0" t="n">
        <v>3432.14</v>
      </c>
      <c r="C5877" s="0" t="n">
        <v>-4.1</v>
      </c>
      <c r="D5877" s="0" t="n">
        <v>0</v>
      </c>
      <c r="E5877" s="0" t="n">
        <v>1.1</v>
      </c>
    </row>
    <row r="5878" customFormat="false" ht="12.75" hidden="false" customHeight="false" outlineLevel="0" collapsed="false">
      <c r="A5878" s="1" t="n">
        <v>40080.7221306713</v>
      </c>
      <c r="B5878" s="0" t="n">
        <v>3432.06</v>
      </c>
      <c r="C5878" s="0" t="n">
        <v>-4.1</v>
      </c>
      <c r="D5878" s="0" t="n">
        <v>0</v>
      </c>
      <c r="E5878" s="0" t="n">
        <v>1.1</v>
      </c>
    </row>
    <row r="5879" customFormat="false" ht="12.75" hidden="false" customHeight="false" outlineLevel="0" collapsed="false">
      <c r="A5879" s="1" t="n">
        <v>40080.7221420139</v>
      </c>
      <c r="B5879" s="0" t="n">
        <v>3432</v>
      </c>
      <c r="C5879" s="0" t="n">
        <v>-4.1</v>
      </c>
      <c r="D5879" s="0" t="n">
        <v>0</v>
      </c>
      <c r="E5879" s="0" t="n">
        <v>1.1</v>
      </c>
    </row>
    <row r="5880" customFormat="false" ht="12.75" hidden="false" customHeight="false" outlineLevel="0" collapsed="false">
      <c r="A5880" s="1" t="n">
        <v>40080.7221538194</v>
      </c>
      <c r="B5880" s="0" t="n">
        <v>3431.93</v>
      </c>
      <c r="C5880" s="0" t="n">
        <v>-4.1</v>
      </c>
      <c r="D5880" s="0" t="n">
        <v>0</v>
      </c>
      <c r="E5880" s="0" t="n">
        <v>1.1</v>
      </c>
    </row>
    <row r="5881" customFormat="false" ht="12.75" hidden="false" customHeight="false" outlineLevel="0" collapsed="false">
      <c r="A5881" s="1" t="n">
        <v>40080.7221650463</v>
      </c>
      <c r="B5881" s="0" t="n">
        <v>3431.86</v>
      </c>
      <c r="C5881" s="0" t="n">
        <v>-4.1</v>
      </c>
      <c r="D5881" s="0" t="n">
        <v>0</v>
      </c>
      <c r="E5881" s="0" t="n">
        <v>1.1</v>
      </c>
    </row>
    <row r="5882" customFormat="false" ht="12.75" hidden="false" customHeight="false" outlineLevel="0" collapsed="false">
      <c r="A5882" s="1" t="n">
        <v>40080.7221769676</v>
      </c>
      <c r="B5882" s="0" t="n">
        <v>3431.78</v>
      </c>
      <c r="C5882" s="0" t="n">
        <v>-4.1</v>
      </c>
      <c r="D5882" s="0" t="n">
        <v>0</v>
      </c>
      <c r="E5882" s="0" t="n">
        <v>1.1</v>
      </c>
    </row>
    <row r="5883" customFormat="false" ht="12.75" hidden="false" customHeight="false" outlineLevel="0" collapsed="false">
      <c r="A5883" s="1" t="n">
        <v>40080.7221881944</v>
      </c>
      <c r="B5883" s="0" t="n">
        <v>3431.71</v>
      </c>
      <c r="C5883" s="0" t="n">
        <v>-4.1</v>
      </c>
      <c r="D5883" s="0" t="n">
        <v>0</v>
      </c>
      <c r="E5883" s="0" t="n">
        <v>1.1</v>
      </c>
    </row>
    <row r="5884" customFormat="false" ht="12.75" hidden="false" customHeight="false" outlineLevel="0" collapsed="false">
      <c r="A5884" s="1" t="n">
        <v>40080.7222</v>
      </c>
      <c r="B5884" s="0" t="n">
        <v>3431.63</v>
      </c>
      <c r="C5884" s="0" t="n">
        <v>-4.1</v>
      </c>
      <c r="D5884" s="0" t="n">
        <v>0</v>
      </c>
      <c r="E5884" s="0" t="n">
        <v>1.1</v>
      </c>
    </row>
    <row r="5885" customFormat="false" ht="12.75" hidden="false" customHeight="false" outlineLevel="0" collapsed="false">
      <c r="A5885" s="1" t="n">
        <v>40080.7222113426</v>
      </c>
      <c r="B5885" s="0" t="n">
        <v>3431.57</v>
      </c>
      <c r="C5885" s="0" t="n">
        <v>-4.4</v>
      </c>
      <c r="D5885" s="0" t="n">
        <v>0</v>
      </c>
      <c r="E5885" s="0" t="n">
        <v>1.1</v>
      </c>
    </row>
    <row r="5886" customFormat="false" ht="12.75" hidden="false" customHeight="false" outlineLevel="0" collapsed="false">
      <c r="A5886" s="1" t="n">
        <v>40080.7222231482</v>
      </c>
      <c r="B5886" s="0" t="n">
        <v>3431.5</v>
      </c>
      <c r="C5886" s="0" t="n">
        <v>-4.4</v>
      </c>
      <c r="D5886" s="0" t="n">
        <v>0</v>
      </c>
      <c r="E5886" s="0" t="n">
        <v>1.1</v>
      </c>
    </row>
    <row r="5887" customFormat="false" ht="12.75" hidden="false" customHeight="false" outlineLevel="0" collapsed="false">
      <c r="A5887" s="1" t="n">
        <v>40080.7222407407</v>
      </c>
      <c r="B5887" s="0" t="n">
        <v>3431.39</v>
      </c>
      <c r="C5887" s="0" t="n">
        <v>-4.3</v>
      </c>
      <c r="D5887" s="0" t="n">
        <v>0</v>
      </c>
      <c r="E5887" s="0" t="n">
        <v>1.1</v>
      </c>
    </row>
    <row r="5888" customFormat="false" ht="12.75" hidden="false" customHeight="false" outlineLevel="0" collapsed="false">
      <c r="A5888" s="1" t="n">
        <v>40080.7222462963</v>
      </c>
      <c r="B5888" s="0" t="n">
        <v>3431.35</v>
      </c>
      <c r="C5888" s="0" t="n">
        <v>-4.3</v>
      </c>
      <c r="D5888" s="0" t="n">
        <v>0</v>
      </c>
      <c r="E5888" s="0" t="n">
        <v>1.1</v>
      </c>
    </row>
    <row r="5889" customFormat="false" ht="12.75" hidden="false" customHeight="false" outlineLevel="0" collapsed="false">
      <c r="A5889" s="1" t="n">
        <v>40080.7222575232</v>
      </c>
      <c r="B5889" s="0" t="n">
        <v>3431.28</v>
      </c>
      <c r="C5889" s="0" t="n">
        <v>-4.4</v>
      </c>
      <c r="D5889" s="0" t="n">
        <v>0</v>
      </c>
      <c r="E5889" s="0" t="n">
        <v>1.1</v>
      </c>
    </row>
    <row r="5890" customFormat="false" ht="12.75" hidden="false" customHeight="false" outlineLevel="0" collapsed="false">
      <c r="A5890" s="1" t="n">
        <v>40080.7222693287</v>
      </c>
      <c r="B5890" s="0" t="n">
        <v>3431.22</v>
      </c>
      <c r="C5890" s="0" t="n">
        <v>-4.4</v>
      </c>
      <c r="D5890" s="0" t="n">
        <v>0</v>
      </c>
      <c r="E5890" s="0" t="n">
        <v>1.1</v>
      </c>
    </row>
    <row r="5891" customFormat="false" ht="12.75" hidden="false" customHeight="false" outlineLevel="0" collapsed="false">
      <c r="A5891" s="1" t="n">
        <v>40080.72228125</v>
      </c>
      <c r="B5891" s="0" t="n">
        <v>3431.14</v>
      </c>
      <c r="C5891" s="0" t="n">
        <v>-4</v>
      </c>
      <c r="D5891" s="0" t="n">
        <v>0</v>
      </c>
      <c r="E5891" s="0" t="n">
        <v>1.1</v>
      </c>
    </row>
    <row r="5892" customFormat="false" ht="12.75" hidden="false" customHeight="false" outlineLevel="0" collapsed="false">
      <c r="A5892" s="1" t="n">
        <v>40080.7222924769</v>
      </c>
      <c r="B5892" s="0" t="n">
        <v>3431.08</v>
      </c>
      <c r="C5892" s="0" t="n">
        <v>-4</v>
      </c>
      <c r="D5892" s="0" t="n">
        <v>0</v>
      </c>
      <c r="E5892" s="0" t="n">
        <v>1.1</v>
      </c>
    </row>
    <row r="5893" customFormat="false" ht="12.75" hidden="false" customHeight="false" outlineLevel="0" collapsed="false">
      <c r="A5893" s="1" t="n">
        <v>40080.7223043982</v>
      </c>
      <c r="B5893" s="0" t="n">
        <v>3431.01</v>
      </c>
      <c r="C5893" s="0" t="n">
        <v>-4.2</v>
      </c>
      <c r="D5893" s="0" t="n">
        <v>0</v>
      </c>
      <c r="E5893" s="0" t="n">
        <v>1.1</v>
      </c>
    </row>
    <row r="5894" customFormat="false" ht="12.75" hidden="false" customHeight="false" outlineLevel="0" collapsed="false">
      <c r="A5894" s="1" t="n">
        <v>40080.722315625</v>
      </c>
      <c r="B5894" s="0" t="n">
        <v>3430.95</v>
      </c>
      <c r="C5894" s="0" t="n">
        <v>-4.2</v>
      </c>
      <c r="D5894" s="0" t="n">
        <v>0</v>
      </c>
      <c r="E5894" s="0" t="n">
        <v>1.1</v>
      </c>
    </row>
    <row r="5895" customFormat="false" ht="12.75" hidden="false" customHeight="false" outlineLevel="0" collapsed="false">
      <c r="A5895" s="1" t="n">
        <v>40080.7223274306</v>
      </c>
      <c r="B5895" s="0" t="n">
        <v>3430.87</v>
      </c>
      <c r="C5895" s="0" t="n">
        <v>-4</v>
      </c>
      <c r="D5895" s="0" t="n">
        <v>0</v>
      </c>
      <c r="E5895" s="0" t="n">
        <v>1.1</v>
      </c>
    </row>
    <row r="5896" customFormat="false" ht="12.75" hidden="false" customHeight="false" outlineLevel="0" collapsed="false">
      <c r="A5896" s="1" t="n">
        <v>40080.7223387732</v>
      </c>
      <c r="B5896" s="0" t="n">
        <v>3430.8</v>
      </c>
      <c r="C5896" s="0" t="n">
        <v>-4</v>
      </c>
      <c r="D5896" s="0" t="n">
        <v>0</v>
      </c>
      <c r="E5896" s="0" t="n">
        <v>1.1</v>
      </c>
    </row>
    <row r="5897" customFormat="false" ht="12.75" hidden="false" customHeight="false" outlineLevel="0" collapsed="false">
      <c r="A5897" s="1" t="n">
        <v>40080.7223505787</v>
      </c>
      <c r="B5897" s="0" t="n">
        <v>3430.73</v>
      </c>
      <c r="C5897" s="0" t="n">
        <v>-4.4</v>
      </c>
      <c r="D5897" s="0" t="n">
        <v>0</v>
      </c>
      <c r="E5897" s="0" t="n">
        <v>1.1</v>
      </c>
    </row>
    <row r="5898" customFormat="false" ht="12.75" hidden="false" customHeight="false" outlineLevel="0" collapsed="false">
      <c r="A5898" s="1" t="n">
        <v>40080.7223618056</v>
      </c>
      <c r="B5898" s="0" t="n">
        <v>3430.67</v>
      </c>
      <c r="C5898" s="0" t="n">
        <v>-4.4</v>
      </c>
      <c r="D5898" s="0" t="n">
        <v>0</v>
      </c>
      <c r="E5898" s="0" t="n">
        <v>1.1</v>
      </c>
    </row>
    <row r="5899" customFormat="false" ht="12.75" hidden="false" customHeight="false" outlineLevel="0" collapsed="false">
      <c r="A5899" s="1" t="n">
        <v>40080.7223737269</v>
      </c>
      <c r="B5899" s="0" t="n">
        <v>3430.59</v>
      </c>
      <c r="C5899" s="0" t="n">
        <v>-4</v>
      </c>
      <c r="D5899" s="0" t="n">
        <v>0</v>
      </c>
      <c r="E5899" s="0" t="n">
        <v>1.1</v>
      </c>
    </row>
    <row r="5900" customFormat="false" ht="12.75" hidden="false" customHeight="false" outlineLevel="0" collapsed="false">
      <c r="A5900" s="1" t="n">
        <v>40080.7223849537</v>
      </c>
      <c r="B5900" s="0" t="n">
        <v>3430.52</v>
      </c>
      <c r="C5900" s="0" t="n">
        <v>-4.5</v>
      </c>
      <c r="D5900" s="0" t="n">
        <v>0</v>
      </c>
      <c r="E5900" s="0" t="n">
        <v>1.1</v>
      </c>
    </row>
    <row r="5901" customFormat="false" ht="12.75" hidden="false" customHeight="false" outlineLevel="0" collapsed="false">
      <c r="A5901" s="1" t="n">
        <v>40080.7223967593</v>
      </c>
      <c r="B5901" s="0" t="n">
        <v>3430.45</v>
      </c>
      <c r="C5901" s="0" t="n">
        <v>-4.5</v>
      </c>
      <c r="D5901" s="0" t="n">
        <v>0</v>
      </c>
      <c r="E5901" s="0" t="n">
        <v>1.1</v>
      </c>
    </row>
    <row r="5902" customFormat="false" ht="12.75" hidden="false" customHeight="false" outlineLevel="0" collapsed="false">
      <c r="A5902" s="1" t="n">
        <v>40080.7224081019</v>
      </c>
      <c r="B5902" s="0" t="n">
        <v>3430.39</v>
      </c>
      <c r="C5902" s="0" t="n">
        <v>-4.1</v>
      </c>
      <c r="D5902" s="0" t="n">
        <v>0</v>
      </c>
      <c r="E5902" s="0" t="n">
        <v>1.1</v>
      </c>
    </row>
    <row r="5903" customFormat="false" ht="12.75" hidden="false" customHeight="false" outlineLevel="0" collapsed="false">
      <c r="A5903" s="1" t="n">
        <v>40080.7224199074</v>
      </c>
      <c r="B5903" s="0" t="n">
        <v>3430.32</v>
      </c>
      <c r="C5903" s="0" t="n">
        <v>-4.1</v>
      </c>
      <c r="D5903" s="0" t="n">
        <v>0</v>
      </c>
      <c r="E5903" s="0" t="n">
        <v>1.1</v>
      </c>
    </row>
    <row r="5904" customFormat="false" ht="12.75" hidden="false" customHeight="false" outlineLevel="0" collapsed="false">
      <c r="A5904" s="1" t="n">
        <v>40080.7224311343</v>
      </c>
      <c r="B5904" s="0" t="n">
        <v>3430.25</v>
      </c>
      <c r="C5904" s="0" t="n">
        <v>-4.4</v>
      </c>
      <c r="D5904" s="0" t="n">
        <v>0</v>
      </c>
      <c r="E5904" s="0" t="n">
        <v>1.1</v>
      </c>
    </row>
    <row r="5905" customFormat="false" ht="12.75" hidden="false" customHeight="false" outlineLevel="0" collapsed="false">
      <c r="A5905" s="1" t="n">
        <v>40080.7224430556</v>
      </c>
      <c r="B5905" s="0" t="n">
        <v>3430.18</v>
      </c>
      <c r="C5905" s="0" t="n">
        <v>-4.4</v>
      </c>
      <c r="D5905" s="0" t="n">
        <v>0</v>
      </c>
      <c r="E5905" s="0" t="n">
        <v>1.1</v>
      </c>
    </row>
    <row r="5906" customFormat="false" ht="12.75" hidden="false" customHeight="false" outlineLevel="0" collapsed="false">
      <c r="A5906" s="1" t="n">
        <v>40080.7224548611</v>
      </c>
      <c r="B5906" s="0" t="n">
        <v>3430.09</v>
      </c>
      <c r="C5906" s="0" t="n">
        <v>-4.1</v>
      </c>
      <c r="D5906" s="0" t="n">
        <v>0</v>
      </c>
      <c r="E5906" s="0" t="n">
        <v>1.1</v>
      </c>
    </row>
    <row r="5907" customFormat="false" ht="12.75" hidden="false" customHeight="false" outlineLevel="0" collapsed="false">
      <c r="A5907" s="1" t="n">
        <v>40080.722466088</v>
      </c>
      <c r="B5907" s="0" t="n">
        <v>3430.03</v>
      </c>
      <c r="C5907" s="0" t="n">
        <v>-4.1</v>
      </c>
      <c r="D5907" s="0" t="n">
        <v>0</v>
      </c>
      <c r="E5907" s="0" t="n">
        <v>1.1</v>
      </c>
    </row>
    <row r="5908" customFormat="false" ht="12.75" hidden="false" customHeight="false" outlineLevel="0" collapsed="false">
      <c r="A5908" s="1" t="n">
        <v>40080.7224780093</v>
      </c>
      <c r="B5908" s="0" t="n">
        <v>3429.95</v>
      </c>
      <c r="C5908" s="0" t="n">
        <v>-4.1</v>
      </c>
      <c r="D5908" s="0" t="n">
        <v>0</v>
      </c>
      <c r="E5908" s="0" t="n">
        <v>1.1</v>
      </c>
    </row>
    <row r="5909" customFormat="false" ht="12.75" hidden="false" customHeight="false" outlineLevel="0" collapsed="false">
      <c r="A5909" s="1" t="n">
        <v>40080.7224892361</v>
      </c>
      <c r="B5909" s="0" t="n">
        <v>3429.89</v>
      </c>
      <c r="C5909" s="0" t="n">
        <v>-4.1</v>
      </c>
      <c r="D5909" s="0" t="n">
        <v>0</v>
      </c>
      <c r="E5909" s="0" t="n">
        <v>1.1</v>
      </c>
    </row>
    <row r="5910" customFormat="false" ht="12.75" hidden="false" customHeight="false" outlineLevel="0" collapsed="false">
      <c r="A5910" s="1" t="n">
        <v>40080.7225010417</v>
      </c>
      <c r="B5910" s="0" t="n">
        <v>3429.81</v>
      </c>
      <c r="C5910" s="0" t="n">
        <v>-4.3</v>
      </c>
      <c r="D5910" s="0" t="n">
        <v>0</v>
      </c>
      <c r="E5910" s="0" t="n">
        <v>1.1</v>
      </c>
    </row>
    <row r="5911" customFormat="false" ht="12.75" hidden="false" customHeight="false" outlineLevel="0" collapsed="false">
      <c r="A5911" s="1" t="n">
        <v>40080.7225123843</v>
      </c>
      <c r="B5911" s="0" t="n">
        <v>3429.75</v>
      </c>
      <c r="C5911" s="0" t="n">
        <v>-4.3</v>
      </c>
      <c r="D5911" s="0" t="n">
        <v>0</v>
      </c>
      <c r="E5911" s="0" t="n">
        <v>1.1</v>
      </c>
    </row>
    <row r="5912" customFormat="false" ht="12.75" hidden="false" customHeight="false" outlineLevel="0" collapsed="false">
      <c r="A5912" s="1" t="n">
        <v>40080.7225241898</v>
      </c>
      <c r="B5912" s="0" t="n">
        <v>3429.67</v>
      </c>
      <c r="C5912" s="0" t="n">
        <v>-4.1</v>
      </c>
      <c r="D5912" s="0" t="n">
        <v>0</v>
      </c>
      <c r="E5912" s="0" t="n">
        <v>1.1</v>
      </c>
    </row>
    <row r="5913" customFormat="false" ht="12.75" hidden="false" customHeight="false" outlineLevel="0" collapsed="false">
      <c r="A5913" s="1" t="n">
        <v>40080.7225354167</v>
      </c>
      <c r="B5913" s="0" t="n">
        <v>3429.62</v>
      </c>
      <c r="C5913" s="0" t="n">
        <v>-4.1</v>
      </c>
      <c r="D5913" s="0" t="n">
        <v>0</v>
      </c>
      <c r="E5913" s="0" t="n">
        <v>1.1</v>
      </c>
    </row>
    <row r="5914" customFormat="false" ht="12.75" hidden="false" customHeight="false" outlineLevel="0" collapsed="false">
      <c r="A5914" s="1" t="n">
        <v>40080.722547338</v>
      </c>
      <c r="B5914" s="0" t="n">
        <v>3429.53</v>
      </c>
      <c r="C5914" s="0" t="n">
        <v>-4.2</v>
      </c>
      <c r="D5914" s="0" t="n">
        <v>0</v>
      </c>
      <c r="E5914" s="0" t="n">
        <v>1.1</v>
      </c>
    </row>
    <row r="5915" customFormat="false" ht="12.75" hidden="false" customHeight="false" outlineLevel="0" collapsed="false">
      <c r="A5915" s="1" t="n">
        <v>40080.7225585648</v>
      </c>
      <c r="B5915" s="0" t="n">
        <v>3429.46</v>
      </c>
      <c r="C5915" s="0" t="n">
        <v>-4.6</v>
      </c>
      <c r="D5915" s="0" t="n">
        <v>0</v>
      </c>
      <c r="E5915" s="0" t="n">
        <v>1.1</v>
      </c>
    </row>
    <row r="5916" customFormat="false" ht="12.75" hidden="false" customHeight="false" outlineLevel="0" collapsed="false">
      <c r="A5916" s="1" t="n">
        <v>40080.7225704861</v>
      </c>
      <c r="B5916" s="0" t="n">
        <v>3429.39</v>
      </c>
      <c r="C5916" s="0" t="n">
        <v>-4.6</v>
      </c>
      <c r="D5916" s="0" t="n">
        <v>0</v>
      </c>
      <c r="E5916" s="0" t="n">
        <v>1.1</v>
      </c>
    </row>
    <row r="5917" customFormat="false" ht="12.75" hidden="false" customHeight="false" outlineLevel="0" collapsed="false">
      <c r="A5917" s="1" t="n">
        <v>40080.722581713</v>
      </c>
      <c r="B5917" s="0" t="n">
        <v>3429.32</v>
      </c>
      <c r="C5917" s="0" t="n">
        <v>-4</v>
      </c>
      <c r="D5917" s="0" t="n">
        <v>0</v>
      </c>
      <c r="E5917" s="0" t="n">
        <v>1.1</v>
      </c>
    </row>
    <row r="5918" customFormat="false" ht="12.75" hidden="false" customHeight="false" outlineLevel="0" collapsed="false">
      <c r="A5918" s="1" t="n">
        <v>40080.7225935185</v>
      </c>
      <c r="B5918" s="0" t="n">
        <v>3429.26</v>
      </c>
      <c r="C5918" s="0" t="n">
        <v>-4</v>
      </c>
      <c r="D5918" s="0" t="n">
        <v>0</v>
      </c>
      <c r="E5918" s="0" t="n">
        <v>1.1</v>
      </c>
    </row>
    <row r="5919" customFormat="false" ht="12.75" hidden="false" customHeight="false" outlineLevel="0" collapsed="false">
      <c r="A5919" s="1" t="n">
        <v>40080.7226047454</v>
      </c>
      <c r="B5919" s="0" t="n">
        <v>3429.19</v>
      </c>
      <c r="C5919" s="0" t="n">
        <v>-4.2</v>
      </c>
      <c r="D5919" s="0" t="n">
        <v>0</v>
      </c>
      <c r="E5919" s="0" t="n">
        <v>1.1</v>
      </c>
    </row>
    <row r="5920" customFormat="false" ht="12.75" hidden="false" customHeight="false" outlineLevel="0" collapsed="false">
      <c r="A5920" s="1" t="n">
        <v>40080.7226166667</v>
      </c>
      <c r="B5920" s="0" t="n">
        <v>3429.12</v>
      </c>
      <c r="C5920" s="0" t="n">
        <v>-4.2</v>
      </c>
      <c r="D5920" s="0" t="n">
        <v>0</v>
      </c>
      <c r="E5920" s="0" t="n">
        <v>1.1</v>
      </c>
    </row>
    <row r="5921" customFormat="false" ht="12.75" hidden="false" customHeight="false" outlineLevel="0" collapsed="false">
      <c r="A5921" s="1" t="n">
        <v>40080.7226278935</v>
      </c>
      <c r="B5921" s="0" t="n">
        <v>3429.05</v>
      </c>
      <c r="C5921" s="0" t="n">
        <v>-4.1</v>
      </c>
      <c r="D5921" s="0" t="n">
        <v>0</v>
      </c>
      <c r="E5921" s="0" t="n">
        <v>1.1</v>
      </c>
    </row>
    <row r="5922" customFormat="false" ht="12.75" hidden="false" customHeight="false" outlineLevel="0" collapsed="false">
      <c r="A5922" s="1" t="n">
        <v>40080.7226398148</v>
      </c>
      <c r="B5922" s="0" t="n">
        <v>3428.98</v>
      </c>
      <c r="C5922" s="0" t="n">
        <v>-4.1</v>
      </c>
      <c r="D5922" s="0" t="n">
        <v>0</v>
      </c>
      <c r="E5922" s="0" t="n">
        <v>1.1</v>
      </c>
    </row>
    <row r="5923" customFormat="false" ht="12.75" hidden="false" customHeight="false" outlineLevel="0" collapsed="false">
      <c r="A5923" s="1" t="n">
        <v>40080.7226516204</v>
      </c>
      <c r="B5923" s="0" t="n">
        <v>3428.9</v>
      </c>
      <c r="C5923" s="0" t="n">
        <v>-4.4</v>
      </c>
      <c r="D5923" s="0" t="n">
        <v>0</v>
      </c>
      <c r="E5923" s="0" t="n">
        <v>1.1</v>
      </c>
    </row>
    <row r="5924" customFormat="false" ht="12.75" hidden="false" customHeight="false" outlineLevel="0" collapsed="false">
      <c r="A5924" s="1" t="n">
        <v>40080.7226628472</v>
      </c>
      <c r="B5924" s="0" t="n">
        <v>3428.83</v>
      </c>
      <c r="C5924" s="0" t="n">
        <v>-4.4</v>
      </c>
      <c r="D5924" s="0" t="n">
        <v>0</v>
      </c>
      <c r="E5924" s="0" t="n">
        <v>1.1</v>
      </c>
    </row>
    <row r="5925" customFormat="false" ht="12.75" hidden="false" customHeight="false" outlineLevel="0" collapsed="false">
      <c r="A5925" s="1" t="n">
        <v>40080.7226747685</v>
      </c>
      <c r="B5925" s="0" t="n">
        <v>3428.75</v>
      </c>
      <c r="C5925" s="0" t="n">
        <v>-4.3</v>
      </c>
      <c r="D5925" s="0" t="n">
        <v>0</v>
      </c>
      <c r="E5925" s="0" t="n">
        <v>1.1</v>
      </c>
    </row>
    <row r="5926" customFormat="false" ht="12.75" hidden="false" customHeight="false" outlineLevel="0" collapsed="false">
      <c r="A5926" s="1" t="n">
        <v>40080.7226859954</v>
      </c>
      <c r="B5926" s="0" t="n">
        <v>3428.69</v>
      </c>
      <c r="C5926" s="0" t="n">
        <v>-4.3</v>
      </c>
      <c r="D5926" s="0" t="n">
        <v>0</v>
      </c>
      <c r="E5926" s="0" t="n">
        <v>1.1</v>
      </c>
    </row>
    <row r="5927" customFormat="false" ht="12.75" hidden="false" customHeight="false" outlineLevel="0" collapsed="false">
      <c r="A5927" s="1" t="n">
        <v>40080.7226978009</v>
      </c>
      <c r="B5927" s="0" t="n">
        <v>3428.62</v>
      </c>
      <c r="C5927" s="0" t="n">
        <v>-4.1</v>
      </c>
      <c r="D5927" s="0" t="n">
        <v>0</v>
      </c>
      <c r="E5927" s="0" t="n">
        <v>1.1</v>
      </c>
    </row>
    <row r="5928" customFormat="false" ht="12.75" hidden="false" customHeight="false" outlineLevel="0" collapsed="false">
      <c r="A5928" s="1" t="n">
        <v>40080.7227091435</v>
      </c>
      <c r="B5928" s="0" t="n">
        <v>3428.56</v>
      </c>
      <c r="C5928" s="0" t="n">
        <v>-4.1</v>
      </c>
      <c r="D5928" s="0" t="n">
        <v>0</v>
      </c>
      <c r="E5928" s="0" t="n">
        <v>1.1</v>
      </c>
    </row>
    <row r="5929" customFormat="false" ht="12.75" hidden="false" customHeight="false" outlineLevel="0" collapsed="false">
      <c r="A5929" s="1" t="n">
        <v>40080.7227209491</v>
      </c>
      <c r="B5929" s="0" t="n">
        <v>3428.48</v>
      </c>
      <c r="C5929" s="0" t="n">
        <v>-4</v>
      </c>
      <c r="D5929" s="0" t="n">
        <v>0</v>
      </c>
      <c r="E5929" s="0" t="n">
        <v>1.1</v>
      </c>
    </row>
    <row r="5930" customFormat="false" ht="12.75" hidden="false" customHeight="false" outlineLevel="0" collapsed="false">
      <c r="A5930" s="1" t="n">
        <v>40080.7227321759</v>
      </c>
      <c r="B5930" s="0" t="n">
        <v>3428.42</v>
      </c>
      <c r="C5930" s="0" t="n">
        <v>-4.1</v>
      </c>
      <c r="D5930" s="0" t="n">
        <v>0</v>
      </c>
      <c r="E5930" s="0" t="n">
        <v>1.1</v>
      </c>
    </row>
    <row r="5931" customFormat="false" ht="12.75" hidden="false" customHeight="false" outlineLevel="0" collapsed="false">
      <c r="A5931" s="1" t="n">
        <v>40080.7227440972</v>
      </c>
      <c r="B5931" s="0" t="n">
        <v>3428.35</v>
      </c>
      <c r="C5931" s="0" t="n">
        <v>-4.1</v>
      </c>
      <c r="D5931" s="0" t="n">
        <v>0</v>
      </c>
      <c r="E5931" s="0" t="n">
        <v>1.1</v>
      </c>
    </row>
    <row r="5932" customFormat="false" ht="12.75" hidden="false" customHeight="false" outlineLevel="0" collapsed="false">
      <c r="A5932" s="1" t="n">
        <v>40080.7227553241</v>
      </c>
      <c r="B5932" s="0" t="n">
        <v>3428.29</v>
      </c>
      <c r="C5932" s="0" t="n">
        <v>-3.7</v>
      </c>
      <c r="D5932" s="0" t="n">
        <v>0</v>
      </c>
      <c r="E5932" s="0" t="n">
        <v>1.1</v>
      </c>
    </row>
    <row r="5933" customFormat="false" ht="12.75" hidden="false" customHeight="false" outlineLevel="0" collapsed="false">
      <c r="A5933" s="1" t="n">
        <v>40080.7227671296</v>
      </c>
      <c r="B5933" s="0" t="n">
        <v>3428.23</v>
      </c>
      <c r="C5933" s="0" t="n">
        <v>-3.7</v>
      </c>
      <c r="D5933" s="0" t="n">
        <v>0</v>
      </c>
      <c r="E5933" s="0" t="n">
        <v>1.1</v>
      </c>
    </row>
    <row r="5934" customFormat="false" ht="12.75" hidden="false" customHeight="false" outlineLevel="0" collapsed="false">
      <c r="A5934" s="1" t="n">
        <v>40080.7227784722</v>
      </c>
      <c r="B5934" s="0" t="n">
        <v>3428.17</v>
      </c>
      <c r="C5934" s="0" t="n">
        <v>-4.2</v>
      </c>
      <c r="D5934" s="0" t="n">
        <v>0</v>
      </c>
      <c r="E5934" s="0" t="n">
        <v>1.1</v>
      </c>
    </row>
    <row r="5935" customFormat="false" ht="12.75" hidden="false" customHeight="false" outlineLevel="0" collapsed="false">
      <c r="A5935" s="1" t="n">
        <v>40080.7227902778</v>
      </c>
      <c r="B5935" s="0" t="n">
        <v>3428.1</v>
      </c>
      <c r="C5935" s="0" t="n">
        <v>-4.2</v>
      </c>
      <c r="D5935" s="0" t="n">
        <v>0</v>
      </c>
      <c r="E5935" s="0" t="n">
        <v>1.1</v>
      </c>
    </row>
    <row r="5936" customFormat="false" ht="12.75" hidden="false" customHeight="false" outlineLevel="0" collapsed="false">
      <c r="A5936" s="1" t="n">
        <v>40080.7228015046</v>
      </c>
      <c r="B5936" s="0" t="n">
        <v>3428.03</v>
      </c>
      <c r="C5936" s="0" t="n">
        <v>-3.8</v>
      </c>
      <c r="D5936" s="0" t="n">
        <v>0</v>
      </c>
      <c r="E5936" s="0" t="n">
        <v>1.1</v>
      </c>
    </row>
    <row r="5937" customFormat="false" ht="12.75" hidden="false" customHeight="false" outlineLevel="0" collapsed="false">
      <c r="A5937" s="1" t="n">
        <v>40080.7228134259</v>
      </c>
      <c r="B5937" s="0" t="n">
        <v>3427.96</v>
      </c>
      <c r="C5937" s="0" t="n">
        <v>-3.8</v>
      </c>
      <c r="D5937" s="0" t="n">
        <v>0</v>
      </c>
      <c r="E5937" s="0" t="n">
        <v>1.1</v>
      </c>
    </row>
    <row r="5938" customFormat="false" ht="12.75" hidden="false" customHeight="false" outlineLevel="0" collapsed="false">
      <c r="A5938" s="1" t="n">
        <v>40080.7228246528</v>
      </c>
      <c r="B5938" s="0" t="n">
        <v>3427.89</v>
      </c>
      <c r="C5938" s="0" t="n">
        <v>-4.1</v>
      </c>
      <c r="D5938" s="0" t="n">
        <v>0</v>
      </c>
      <c r="E5938" s="0" t="n">
        <v>1.1</v>
      </c>
    </row>
    <row r="5939" customFormat="false" ht="12.75" hidden="false" customHeight="false" outlineLevel="0" collapsed="false">
      <c r="A5939" s="1" t="n">
        <v>40080.7228364583</v>
      </c>
      <c r="B5939" s="0" t="n">
        <v>3427.83</v>
      </c>
      <c r="C5939" s="0" t="n">
        <v>-4.1</v>
      </c>
      <c r="D5939" s="0" t="n">
        <v>0</v>
      </c>
      <c r="E5939" s="0" t="n">
        <v>1.1</v>
      </c>
    </row>
    <row r="5940" customFormat="false" ht="12.75" hidden="false" customHeight="false" outlineLevel="0" collapsed="false">
      <c r="A5940" s="1" t="n">
        <v>40080.7228483796</v>
      </c>
      <c r="B5940" s="0" t="n">
        <v>3427.75</v>
      </c>
      <c r="C5940" s="0" t="n">
        <v>-4.1</v>
      </c>
      <c r="D5940" s="0" t="n">
        <v>0</v>
      </c>
      <c r="E5940" s="0" t="n">
        <v>1.1</v>
      </c>
    </row>
    <row r="5941" customFormat="false" ht="12.75" hidden="false" customHeight="false" outlineLevel="0" collapsed="false">
      <c r="A5941" s="1" t="n">
        <v>40080.7228596065</v>
      </c>
      <c r="B5941" s="0" t="n">
        <v>3427.68</v>
      </c>
      <c r="C5941" s="0" t="n">
        <v>-4.1</v>
      </c>
      <c r="D5941" s="0" t="n">
        <v>0</v>
      </c>
      <c r="E5941" s="0" t="n">
        <v>1.1</v>
      </c>
    </row>
    <row r="5942" customFormat="false" ht="12.75" hidden="false" customHeight="false" outlineLevel="0" collapsed="false">
      <c r="A5942" s="1" t="n">
        <v>40080.7228715278</v>
      </c>
      <c r="B5942" s="0" t="n">
        <v>3427.61</v>
      </c>
      <c r="C5942" s="0" t="n">
        <v>-4</v>
      </c>
      <c r="D5942" s="0" t="n">
        <v>0</v>
      </c>
      <c r="E5942" s="0" t="n">
        <v>1.1</v>
      </c>
    </row>
    <row r="5943" customFormat="false" ht="12.75" hidden="false" customHeight="false" outlineLevel="0" collapsed="false">
      <c r="A5943" s="1" t="n">
        <v>40080.7228827546</v>
      </c>
      <c r="B5943" s="0" t="n">
        <v>3427.55</v>
      </c>
      <c r="C5943" s="0" t="n">
        <v>-4</v>
      </c>
      <c r="D5943" s="0" t="n">
        <v>0</v>
      </c>
      <c r="E5943" s="0" t="n">
        <v>1.1</v>
      </c>
    </row>
    <row r="5944" customFormat="false" ht="12.75" hidden="false" customHeight="false" outlineLevel="0" collapsed="false">
      <c r="A5944" s="1" t="n">
        <v>40080.7228945602</v>
      </c>
      <c r="B5944" s="0" t="n">
        <v>3427.48</v>
      </c>
      <c r="C5944" s="0" t="n">
        <v>-4</v>
      </c>
      <c r="D5944" s="0" t="n">
        <v>0</v>
      </c>
      <c r="E5944" s="0" t="n">
        <v>1.1</v>
      </c>
    </row>
    <row r="5945" customFormat="false" ht="12.75" hidden="false" customHeight="false" outlineLevel="0" collapsed="false">
      <c r="A5945" s="1" t="n">
        <v>40080.7229059028</v>
      </c>
      <c r="B5945" s="0" t="n">
        <v>3427.42</v>
      </c>
      <c r="C5945" s="0" t="n">
        <v>-4.1</v>
      </c>
      <c r="D5945" s="0" t="n">
        <v>0</v>
      </c>
      <c r="E5945" s="0" t="n">
        <v>1.1</v>
      </c>
    </row>
    <row r="5946" customFormat="false" ht="12.75" hidden="false" customHeight="false" outlineLevel="0" collapsed="false">
      <c r="A5946" s="1" t="n">
        <v>40080.7229177083</v>
      </c>
      <c r="B5946" s="0" t="n">
        <v>3427.35</v>
      </c>
      <c r="C5946" s="0" t="n">
        <v>-4.1</v>
      </c>
      <c r="D5946" s="0" t="n">
        <v>0</v>
      </c>
      <c r="E5946" s="0" t="n">
        <v>1.1</v>
      </c>
    </row>
    <row r="5947" customFormat="false" ht="12.75" hidden="false" customHeight="false" outlineLevel="0" collapsed="false">
      <c r="A5947" s="1" t="n">
        <v>40080.7229289352</v>
      </c>
      <c r="B5947" s="0" t="n">
        <v>3427.29</v>
      </c>
      <c r="C5947" s="0" t="n">
        <v>-4</v>
      </c>
      <c r="D5947" s="0" t="n">
        <v>0</v>
      </c>
      <c r="E5947" s="0" t="n">
        <v>1.1</v>
      </c>
    </row>
    <row r="5948" customFormat="false" ht="12.75" hidden="false" customHeight="false" outlineLevel="0" collapsed="false">
      <c r="A5948" s="1" t="n">
        <v>40080.7229408565</v>
      </c>
      <c r="B5948" s="0" t="n">
        <v>3427.22</v>
      </c>
      <c r="C5948" s="0" t="n">
        <v>-4</v>
      </c>
      <c r="D5948" s="0" t="n">
        <v>0</v>
      </c>
      <c r="E5948" s="0" t="n">
        <v>1.1</v>
      </c>
    </row>
    <row r="5949" customFormat="false" ht="12.75" hidden="false" customHeight="false" outlineLevel="0" collapsed="false">
      <c r="A5949" s="1" t="n">
        <v>40080.7229520833</v>
      </c>
      <c r="B5949" s="0" t="n">
        <v>3427.16</v>
      </c>
      <c r="C5949" s="0" t="n">
        <v>-3.9</v>
      </c>
      <c r="D5949" s="0" t="n">
        <v>0</v>
      </c>
      <c r="E5949" s="0" t="n">
        <v>1.1</v>
      </c>
    </row>
    <row r="5950" customFormat="false" ht="12.75" hidden="false" customHeight="false" outlineLevel="0" collapsed="false">
      <c r="A5950" s="1" t="n">
        <v>40080.7229638889</v>
      </c>
      <c r="B5950" s="0" t="n">
        <v>3427.09</v>
      </c>
      <c r="C5950" s="0" t="n">
        <v>-3.9</v>
      </c>
      <c r="D5950" s="0" t="n">
        <v>0</v>
      </c>
      <c r="E5950" s="0" t="n">
        <v>1.1</v>
      </c>
    </row>
    <row r="5951" customFormat="false" ht="12.75" hidden="false" customHeight="false" outlineLevel="0" collapsed="false">
      <c r="A5951" s="1" t="n">
        <v>40080.7229752315</v>
      </c>
      <c r="B5951" s="0" t="n">
        <v>3427.02</v>
      </c>
      <c r="C5951" s="0" t="n">
        <v>-4.4</v>
      </c>
      <c r="D5951" s="0" t="n">
        <v>0</v>
      </c>
      <c r="E5951" s="0" t="n">
        <v>1.1</v>
      </c>
    </row>
    <row r="5952" customFormat="false" ht="12.75" hidden="false" customHeight="false" outlineLevel="0" collapsed="false">
      <c r="A5952" s="1" t="n">
        <v>40080.722987037</v>
      </c>
      <c r="B5952" s="0" t="n">
        <v>3426.95</v>
      </c>
      <c r="C5952" s="0" t="n">
        <v>-4.4</v>
      </c>
      <c r="D5952" s="0" t="n">
        <v>0</v>
      </c>
      <c r="E5952" s="0" t="n">
        <v>1.1</v>
      </c>
    </row>
    <row r="5953" customFormat="false" ht="12.75" hidden="false" customHeight="false" outlineLevel="0" collapsed="false">
      <c r="A5953" s="1" t="n">
        <v>40080.7229982639</v>
      </c>
      <c r="B5953" s="0" t="n">
        <v>3426.88</v>
      </c>
      <c r="C5953" s="0" t="n">
        <v>-4.1</v>
      </c>
      <c r="D5953" s="0" t="n">
        <v>0</v>
      </c>
      <c r="E5953" s="0" t="n">
        <v>1.1</v>
      </c>
    </row>
    <row r="5954" customFormat="false" ht="12.75" hidden="false" customHeight="false" outlineLevel="0" collapsed="false">
      <c r="A5954" s="1" t="n">
        <v>40080.7230103009</v>
      </c>
      <c r="B5954" s="0" t="n">
        <v>3426.81</v>
      </c>
      <c r="C5954" s="0" t="n">
        <v>-4.1</v>
      </c>
      <c r="D5954" s="0" t="n">
        <v>0</v>
      </c>
      <c r="E5954" s="0" t="n">
        <v>1.1</v>
      </c>
    </row>
    <row r="5955" customFormat="false" ht="12.75" hidden="false" customHeight="false" outlineLevel="0" collapsed="false">
      <c r="A5955" s="1" t="n">
        <v>40080.723021412</v>
      </c>
      <c r="B5955" s="0" t="n">
        <v>3426.74</v>
      </c>
      <c r="C5955" s="0" t="n">
        <v>-4.1</v>
      </c>
      <c r="D5955" s="0" t="n">
        <v>0</v>
      </c>
      <c r="E5955" s="0" t="n">
        <v>1.1</v>
      </c>
    </row>
    <row r="5956" customFormat="false" ht="12.75" hidden="false" customHeight="false" outlineLevel="0" collapsed="false">
      <c r="A5956" s="1" t="n">
        <v>40080.7230334491</v>
      </c>
      <c r="B5956" s="0" t="n">
        <v>3426.65</v>
      </c>
      <c r="C5956" s="0" t="n">
        <v>-4.1</v>
      </c>
      <c r="D5956" s="0" t="n">
        <v>0</v>
      </c>
      <c r="E5956" s="0" t="n">
        <v>1.1</v>
      </c>
    </row>
    <row r="5957" customFormat="false" ht="12.75" hidden="false" customHeight="false" outlineLevel="0" collapsed="false">
      <c r="A5957" s="1" t="n">
        <v>40080.7230445602</v>
      </c>
      <c r="B5957" s="0" t="n">
        <v>3426.55</v>
      </c>
      <c r="C5957" s="0" t="n">
        <v>-5.4</v>
      </c>
      <c r="D5957" s="0" t="n">
        <v>0</v>
      </c>
      <c r="E5957" s="0" t="n">
        <v>1.1</v>
      </c>
    </row>
    <row r="5958" customFormat="false" ht="12.75" hidden="false" customHeight="false" outlineLevel="0" collapsed="false">
      <c r="A5958" s="1" t="n">
        <v>40080.7230565972</v>
      </c>
      <c r="B5958" s="0" t="n">
        <v>3426.45</v>
      </c>
      <c r="C5958" s="0" t="n">
        <v>-5.4</v>
      </c>
      <c r="D5958" s="0" t="n">
        <v>0</v>
      </c>
      <c r="E5958" s="0" t="n">
        <v>1.1</v>
      </c>
    </row>
    <row r="5959" customFormat="false" ht="12.75" hidden="false" customHeight="false" outlineLevel="0" collapsed="false">
      <c r="A5959" s="1" t="n">
        <v>40080.7230675926</v>
      </c>
      <c r="B5959" s="0" t="n">
        <v>3426.37</v>
      </c>
      <c r="C5959" s="0" t="n">
        <v>-5.7</v>
      </c>
      <c r="D5959" s="0" t="n">
        <v>0</v>
      </c>
      <c r="E5959" s="0" t="n">
        <v>1.1</v>
      </c>
    </row>
    <row r="5960" customFormat="false" ht="12.75" hidden="false" customHeight="false" outlineLevel="0" collapsed="false">
      <c r="A5960" s="1" t="n">
        <v>40080.7230797454</v>
      </c>
      <c r="B5960" s="0" t="n">
        <v>3426.26</v>
      </c>
      <c r="C5960" s="0" t="n">
        <v>-5.7</v>
      </c>
      <c r="D5960" s="0" t="n">
        <v>0</v>
      </c>
      <c r="E5960" s="0" t="n">
        <v>1.1</v>
      </c>
    </row>
    <row r="5961" customFormat="false" ht="12.75" hidden="false" customHeight="false" outlineLevel="0" collapsed="false">
      <c r="A5961" s="1" t="n">
        <v>40080.7230907407</v>
      </c>
      <c r="B5961" s="0" t="n">
        <v>3426.17</v>
      </c>
      <c r="C5961" s="0" t="n">
        <v>-5.7</v>
      </c>
      <c r="D5961" s="0" t="n">
        <v>0</v>
      </c>
      <c r="E5961" s="0" t="n">
        <v>1.1</v>
      </c>
    </row>
    <row r="5962" customFormat="false" ht="12.75" hidden="false" customHeight="false" outlineLevel="0" collapsed="false">
      <c r="A5962" s="1" t="n">
        <v>40080.7231025463</v>
      </c>
      <c r="B5962" s="0" t="n">
        <v>3426.09</v>
      </c>
      <c r="C5962" s="0" t="n">
        <v>-5.2</v>
      </c>
      <c r="D5962" s="0" t="n">
        <v>0</v>
      </c>
      <c r="E5962" s="0" t="n">
        <v>1.1</v>
      </c>
    </row>
    <row r="5963" customFormat="false" ht="12.75" hidden="false" customHeight="false" outlineLevel="0" collapsed="false">
      <c r="A5963" s="1" t="n">
        <v>40080.7231144676</v>
      </c>
      <c r="B5963" s="0" t="n">
        <v>3425.98</v>
      </c>
      <c r="C5963" s="0" t="n">
        <v>-5.2</v>
      </c>
      <c r="D5963" s="0" t="n">
        <v>0</v>
      </c>
      <c r="E5963" s="0" t="n">
        <v>1.1</v>
      </c>
    </row>
    <row r="5964" customFormat="false" ht="12.75" hidden="false" customHeight="false" outlineLevel="0" collapsed="false">
      <c r="A5964" s="1" t="n">
        <v>40080.7231256944</v>
      </c>
      <c r="B5964" s="0" t="n">
        <v>3425.89</v>
      </c>
      <c r="C5964" s="0" t="n">
        <v>-6</v>
      </c>
      <c r="D5964" s="0" t="n">
        <v>0</v>
      </c>
      <c r="E5964" s="0" t="n">
        <v>1.1</v>
      </c>
    </row>
    <row r="5965" customFormat="false" ht="12.75" hidden="false" customHeight="false" outlineLevel="0" collapsed="false">
      <c r="A5965" s="1" t="n">
        <v>40080.7231375</v>
      </c>
      <c r="B5965" s="0" t="n">
        <v>3425.81</v>
      </c>
      <c r="C5965" s="0" t="n">
        <v>-6</v>
      </c>
      <c r="D5965" s="0" t="n">
        <v>0</v>
      </c>
      <c r="E5965" s="0" t="n">
        <v>1.1</v>
      </c>
    </row>
    <row r="5966" customFormat="false" ht="12.75" hidden="false" customHeight="false" outlineLevel="0" collapsed="false">
      <c r="A5966" s="1" t="n">
        <v>40080.7231491898</v>
      </c>
      <c r="B5966" s="0" t="n">
        <v>3425.7</v>
      </c>
      <c r="C5966" s="0" t="n">
        <v>-5.4</v>
      </c>
      <c r="D5966" s="0" t="n">
        <v>0</v>
      </c>
      <c r="E5966" s="0" t="n">
        <v>1.1</v>
      </c>
    </row>
    <row r="5967" customFormat="false" ht="12.75" hidden="false" customHeight="false" outlineLevel="0" collapsed="false">
      <c r="A5967" s="1" t="n">
        <v>40080.7231600694</v>
      </c>
      <c r="B5967" s="0" t="n">
        <v>3425.61</v>
      </c>
      <c r="C5967" s="0" t="n">
        <v>-5.4</v>
      </c>
      <c r="D5967" s="0" t="n">
        <v>0</v>
      </c>
      <c r="E5967" s="0" t="n">
        <v>1.1</v>
      </c>
    </row>
    <row r="5968" customFormat="false" ht="12.75" hidden="false" customHeight="false" outlineLevel="0" collapsed="false">
      <c r="A5968" s="1" t="n">
        <v>40080.723171875</v>
      </c>
      <c r="B5968" s="0" t="n">
        <v>3425.53</v>
      </c>
      <c r="C5968" s="0" t="n">
        <v>-5.7</v>
      </c>
      <c r="D5968" s="0" t="n">
        <v>0</v>
      </c>
      <c r="E5968" s="0" t="n">
        <v>1.1</v>
      </c>
    </row>
    <row r="5969" customFormat="false" ht="12.75" hidden="false" customHeight="false" outlineLevel="0" collapsed="false">
      <c r="A5969" s="1" t="n">
        <v>40080.723183912</v>
      </c>
      <c r="B5969" s="0" t="n">
        <v>3425.43</v>
      </c>
      <c r="C5969" s="0" t="n">
        <v>-5.7</v>
      </c>
      <c r="D5969" s="0" t="n">
        <v>0</v>
      </c>
      <c r="E5969" s="0" t="n">
        <v>1.1</v>
      </c>
    </row>
    <row r="5970" customFormat="false" ht="12.75" hidden="false" customHeight="false" outlineLevel="0" collapsed="false">
      <c r="A5970" s="1" t="n">
        <v>40080.7231950232</v>
      </c>
      <c r="B5970" s="0" t="n">
        <v>3425.33</v>
      </c>
      <c r="C5970" s="0" t="n">
        <v>-5.7</v>
      </c>
      <c r="D5970" s="0" t="n">
        <v>0</v>
      </c>
      <c r="E5970" s="0" t="n">
        <v>1.1</v>
      </c>
    </row>
    <row r="5971" customFormat="false" ht="12.75" hidden="false" customHeight="false" outlineLevel="0" collapsed="false">
      <c r="A5971" s="1" t="n">
        <v>40080.7232070602</v>
      </c>
      <c r="B5971" s="0" t="n">
        <v>3425.24</v>
      </c>
      <c r="C5971" s="0" t="n">
        <v>-5.7</v>
      </c>
      <c r="D5971" s="0" t="n">
        <v>0</v>
      </c>
      <c r="E5971" s="0" t="n">
        <v>1.1</v>
      </c>
    </row>
    <row r="5972" customFormat="false" ht="12.75" hidden="false" customHeight="false" outlineLevel="0" collapsed="false">
      <c r="A5972" s="1" t="n">
        <v>40080.7232181713</v>
      </c>
      <c r="B5972" s="0" t="n">
        <v>3425.15</v>
      </c>
      <c r="C5972" s="0" t="n">
        <v>-5.4</v>
      </c>
      <c r="D5972" s="0" t="n">
        <v>0</v>
      </c>
      <c r="E5972" s="0" t="n">
        <v>1.1</v>
      </c>
    </row>
    <row r="5973" customFormat="false" ht="12.75" hidden="false" customHeight="false" outlineLevel="0" collapsed="false">
      <c r="A5973" s="1" t="n">
        <v>40080.7232302083</v>
      </c>
      <c r="B5973" s="0" t="n">
        <v>3425.05</v>
      </c>
      <c r="C5973" s="0" t="n">
        <v>-5.4</v>
      </c>
      <c r="D5973" s="0" t="n">
        <v>0</v>
      </c>
      <c r="E5973" s="0" t="n">
        <v>1.1</v>
      </c>
    </row>
    <row r="5974" customFormat="false" ht="12.75" hidden="false" customHeight="false" outlineLevel="0" collapsed="false">
      <c r="A5974" s="1" t="n">
        <v>40080.7232413194</v>
      </c>
      <c r="B5974" s="0" t="n">
        <v>3424.96</v>
      </c>
      <c r="C5974" s="0" t="n">
        <v>-5.7</v>
      </c>
      <c r="D5974" s="0" t="n">
        <v>0</v>
      </c>
      <c r="E5974" s="0" t="n">
        <v>1.1</v>
      </c>
    </row>
    <row r="5975" customFormat="false" ht="12.75" hidden="false" customHeight="false" outlineLevel="0" collapsed="false">
      <c r="A5975" s="1" t="n">
        <v>40080.723253125</v>
      </c>
      <c r="B5975" s="0" t="n">
        <v>3424.88</v>
      </c>
      <c r="C5975" s="0" t="n">
        <v>-5.7</v>
      </c>
      <c r="D5975" s="0" t="n">
        <v>0</v>
      </c>
      <c r="E5975" s="0" t="n">
        <v>1.1</v>
      </c>
    </row>
    <row r="5976" customFormat="false" ht="12.75" hidden="false" customHeight="false" outlineLevel="0" collapsed="false">
      <c r="A5976" s="1" t="n">
        <v>40080.7232649306</v>
      </c>
      <c r="B5976" s="0" t="n">
        <v>3424.78</v>
      </c>
      <c r="C5976" s="0" t="n">
        <v>-5.5</v>
      </c>
      <c r="D5976" s="0" t="n">
        <v>0</v>
      </c>
      <c r="E5976" s="0" t="n">
        <v>1.1</v>
      </c>
    </row>
    <row r="5977" customFormat="false" ht="12.75" hidden="false" customHeight="false" outlineLevel="0" collapsed="false">
      <c r="A5977" s="1" t="n">
        <v>40080.7232762732</v>
      </c>
      <c r="B5977" s="0" t="n">
        <v>3424.69</v>
      </c>
      <c r="C5977" s="0" t="n">
        <v>-5.5</v>
      </c>
      <c r="D5977" s="0" t="n">
        <v>0</v>
      </c>
      <c r="E5977" s="0" t="n">
        <v>1.1</v>
      </c>
    </row>
    <row r="5978" customFormat="false" ht="12.75" hidden="false" customHeight="false" outlineLevel="0" collapsed="false">
      <c r="A5978" s="1" t="n">
        <v>40080.7232880787</v>
      </c>
      <c r="B5978" s="0" t="n">
        <v>3424.57</v>
      </c>
      <c r="C5978" s="0" t="n">
        <v>-5.5</v>
      </c>
      <c r="D5978" s="0" t="n">
        <v>0</v>
      </c>
      <c r="E5978" s="0" t="n">
        <v>1.1</v>
      </c>
    </row>
    <row r="5979" customFormat="false" ht="12.75" hidden="false" customHeight="false" outlineLevel="0" collapsed="false">
      <c r="A5979" s="1" t="n">
        <v>40080.7232993056</v>
      </c>
      <c r="B5979" s="0" t="n">
        <v>3424.49</v>
      </c>
      <c r="C5979" s="0" t="n">
        <v>-5.7</v>
      </c>
      <c r="D5979" s="0" t="n">
        <v>0</v>
      </c>
      <c r="E5979" s="0" t="n">
        <v>1.1</v>
      </c>
    </row>
    <row r="5980" customFormat="false" ht="12.75" hidden="false" customHeight="false" outlineLevel="0" collapsed="false">
      <c r="A5980" s="1" t="n">
        <v>40080.7233112269</v>
      </c>
      <c r="B5980" s="0" t="n">
        <v>3424.42</v>
      </c>
      <c r="C5980" s="0" t="n">
        <v>-5.7</v>
      </c>
      <c r="D5980" s="0" t="n">
        <v>0</v>
      </c>
      <c r="E5980" s="0" t="n">
        <v>1.1</v>
      </c>
    </row>
    <row r="5981" customFormat="false" ht="12.75" hidden="false" customHeight="false" outlineLevel="0" collapsed="false">
      <c r="A5981" s="1" t="n">
        <v>40080.7233224537</v>
      </c>
      <c r="B5981" s="0" t="n">
        <v>3424.32</v>
      </c>
      <c r="C5981" s="0" t="n">
        <v>-5.7</v>
      </c>
      <c r="D5981" s="0" t="n">
        <v>0</v>
      </c>
      <c r="E5981" s="0" t="n">
        <v>1.1</v>
      </c>
    </row>
    <row r="5982" customFormat="false" ht="12.75" hidden="false" customHeight="false" outlineLevel="0" collapsed="false">
      <c r="A5982" s="1" t="n">
        <v>40080.7233342593</v>
      </c>
      <c r="B5982" s="0" t="n">
        <v>3424.23</v>
      </c>
      <c r="C5982" s="0" t="n">
        <v>-5.7</v>
      </c>
      <c r="D5982" s="0" t="n">
        <v>0</v>
      </c>
      <c r="E5982" s="0" t="n">
        <v>1.1</v>
      </c>
    </row>
    <row r="5983" customFormat="false" ht="12.75" hidden="false" customHeight="false" outlineLevel="0" collapsed="false">
      <c r="A5983" s="1" t="n">
        <v>40080.7233456019</v>
      </c>
      <c r="B5983" s="0" t="n">
        <v>3424.14</v>
      </c>
      <c r="C5983" s="0" t="n">
        <v>-5.4</v>
      </c>
      <c r="D5983" s="0" t="n">
        <v>0</v>
      </c>
      <c r="E5983" s="0" t="n">
        <v>1.1</v>
      </c>
    </row>
    <row r="5984" customFormat="false" ht="12.75" hidden="false" customHeight="false" outlineLevel="0" collapsed="false">
      <c r="A5984" s="1" t="n">
        <v>40080.7233575232</v>
      </c>
      <c r="B5984" s="0" t="n">
        <v>3424.04</v>
      </c>
      <c r="C5984" s="0" t="n">
        <v>-5.4</v>
      </c>
      <c r="D5984" s="0" t="n">
        <v>0</v>
      </c>
      <c r="E5984" s="0" t="n">
        <v>1.1</v>
      </c>
    </row>
    <row r="5985" customFormat="false" ht="12.75" hidden="false" customHeight="false" outlineLevel="0" collapsed="false">
      <c r="A5985" s="1" t="n">
        <v>40080.7233686343</v>
      </c>
      <c r="B5985" s="0" t="n">
        <v>3423.96</v>
      </c>
      <c r="C5985" s="0" t="n">
        <v>-5.1</v>
      </c>
      <c r="D5985" s="0" t="n">
        <v>0</v>
      </c>
      <c r="E5985" s="0" t="n">
        <v>1.1</v>
      </c>
    </row>
    <row r="5986" customFormat="false" ht="12.75" hidden="false" customHeight="false" outlineLevel="0" collapsed="false">
      <c r="A5986" s="1" t="n">
        <v>40080.7233805556</v>
      </c>
      <c r="B5986" s="0" t="n">
        <v>3423.87</v>
      </c>
      <c r="C5986" s="0" t="n">
        <v>-5.1</v>
      </c>
      <c r="D5986" s="0" t="n">
        <v>0</v>
      </c>
      <c r="E5986" s="0" t="n">
        <v>1.1</v>
      </c>
    </row>
    <row r="5987" customFormat="false" ht="12.75" hidden="false" customHeight="false" outlineLevel="0" collapsed="false">
      <c r="A5987" s="1" t="n">
        <v>40080.7233923611</v>
      </c>
      <c r="B5987" s="0" t="n">
        <v>3423.77</v>
      </c>
      <c r="C5987" s="0" t="n">
        <v>-5.7</v>
      </c>
      <c r="D5987" s="0" t="n">
        <v>0</v>
      </c>
      <c r="E5987" s="0" t="n">
        <v>1.1</v>
      </c>
    </row>
    <row r="5988" customFormat="false" ht="12.75" hidden="false" customHeight="false" outlineLevel="0" collapsed="false">
      <c r="A5988" s="1" t="n">
        <v>40080.723403588</v>
      </c>
      <c r="B5988" s="0" t="n">
        <v>3423.69</v>
      </c>
      <c r="C5988" s="0" t="n">
        <v>-5.7</v>
      </c>
      <c r="D5988" s="0" t="n">
        <v>0</v>
      </c>
      <c r="E5988" s="0" t="n">
        <v>1.1</v>
      </c>
    </row>
    <row r="5989" customFormat="false" ht="12.75" hidden="false" customHeight="false" outlineLevel="0" collapsed="false">
      <c r="A5989" s="1" t="n">
        <v>40080.7234155093</v>
      </c>
      <c r="B5989" s="0" t="n">
        <v>3423.58</v>
      </c>
      <c r="C5989" s="0" t="n">
        <v>-5.4</v>
      </c>
      <c r="D5989" s="0" t="n">
        <v>0</v>
      </c>
      <c r="E5989" s="0" t="n">
        <v>1.1</v>
      </c>
    </row>
    <row r="5990" customFormat="false" ht="12.75" hidden="false" customHeight="false" outlineLevel="0" collapsed="false">
      <c r="A5990" s="1" t="n">
        <v>40080.7234267361</v>
      </c>
      <c r="B5990" s="0" t="n">
        <v>3423.5</v>
      </c>
      <c r="C5990" s="0" t="n">
        <v>-5.3</v>
      </c>
      <c r="D5990" s="0" t="n">
        <v>0</v>
      </c>
      <c r="E5990" s="0" t="n">
        <v>1.1</v>
      </c>
    </row>
    <row r="5991" customFormat="false" ht="12.75" hidden="false" customHeight="false" outlineLevel="0" collapsed="false">
      <c r="A5991" s="1" t="n">
        <v>40080.7234386574</v>
      </c>
      <c r="B5991" s="0" t="n">
        <v>3423.4</v>
      </c>
      <c r="C5991" s="0" t="n">
        <v>-5.3</v>
      </c>
      <c r="D5991" s="0" t="n">
        <v>0</v>
      </c>
      <c r="E5991" s="0" t="n">
        <v>1.1</v>
      </c>
    </row>
    <row r="5992" customFormat="false" ht="12.75" hidden="false" customHeight="false" outlineLevel="0" collapsed="false">
      <c r="A5992" s="1" t="n">
        <v>40080.7234498843</v>
      </c>
      <c r="B5992" s="0" t="n">
        <v>3423.34</v>
      </c>
      <c r="C5992" s="0" t="n">
        <v>-5.3</v>
      </c>
      <c r="D5992" s="0" t="n">
        <v>0</v>
      </c>
      <c r="E5992" s="0" t="n">
        <v>1.1</v>
      </c>
    </row>
    <row r="5993" customFormat="false" ht="12.75" hidden="false" customHeight="false" outlineLevel="0" collapsed="false">
      <c r="A5993" s="1" t="n">
        <v>40080.7234616898</v>
      </c>
      <c r="B5993" s="0" t="n">
        <v>3423.22</v>
      </c>
      <c r="C5993" s="0" t="n">
        <v>-5.3</v>
      </c>
      <c r="D5993" s="0" t="n">
        <v>0</v>
      </c>
      <c r="E5993" s="0" t="n">
        <v>1.1</v>
      </c>
    </row>
    <row r="5994" customFormat="false" ht="12.75" hidden="false" customHeight="false" outlineLevel="0" collapsed="false">
      <c r="A5994" s="1" t="n">
        <v>40080.7234729167</v>
      </c>
      <c r="B5994" s="0" t="n">
        <v>3423.14</v>
      </c>
      <c r="C5994" s="0" t="n">
        <v>-5.4</v>
      </c>
      <c r="D5994" s="0" t="n">
        <v>0</v>
      </c>
      <c r="E5994" s="0" t="n">
        <v>1.1</v>
      </c>
    </row>
    <row r="5995" customFormat="false" ht="12.75" hidden="false" customHeight="false" outlineLevel="0" collapsed="false">
      <c r="A5995" s="1" t="n">
        <v>40080.723484838</v>
      </c>
      <c r="B5995" s="0" t="n">
        <v>3423.05</v>
      </c>
      <c r="C5995" s="0" t="n">
        <v>-5.4</v>
      </c>
      <c r="D5995" s="0" t="n">
        <v>0</v>
      </c>
      <c r="E5995" s="0" t="n">
        <v>1.1</v>
      </c>
    </row>
    <row r="5996" customFormat="false" ht="12.75" hidden="false" customHeight="false" outlineLevel="0" collapsed="false">
      <c r="A5996" s="1" t="n">
        <v>40080.7234960648</v>
      </c>
      <c r="B5996" s="0" t="n">
        <v>3422.97</v>
      </c>
      <c r="C5996" s="0" t="n">
        <v>-5.4</v>
      </c>
      <c r="D5996" s="0" t="n">
        <v>0</v>
      </c>
      <c r="E5996" s="0" t="n">
        <v>1.1</v>
      </c>
    </row>
    <row r="5997" customFormat="false" ht="12.75" hidden="false" customHeight="false" outlineLevel="0" collapsed="false">
      <c r="A5997" s="1" t="n">
        <v>40080.7235079861</v>
      </c>
      <c r="B5997" s="0" t="n">
        <v>3422.88</v>
      </c>
      <c r="C5997" s="0" t="n">
        <v>-5.4</v>
      </c>
      <c r="D5997" s="0" t="n">
        <v>0</v>
      </c>
      <c r="E5997" s="0" t="n">
        <v>1.1</v>
      </c>
    </row>
    <row r="5998" customFormat="false" ht="12.75" hidden="false" customHeight="false" outlineLevel="0" collapsed="false">
      <c r="A5998" s="1" t="n">
        <v>40080.723519213</v>
      </c>
      <c r="B5998" s="0" t="n">
        <v>3422.8</v>
      </c>
      <c r="C5998" s="0" t="n">
        <v>-5.4</v>
      </c>
      <c r="D5998" s="0" t="n">
        <v>0</v>
      </c>
      <c r="E5998" s="0" t="n">
        <v>1.1</v>
      </c>
    </row>
    <row r="5999" customFormat="false" ht="12.75" hidden="false" customHeight="false" outlineLevel="0" collapsed="false">
      <c r="A5999" s="1" t="n">
        <v>40080.72353125</v>
      </c>
      <c r="B5999" s="0" t="n">
        <v>3422.7</v>
      </c>
      <c r="C5999" s="0" t="n">
        <v>-5.4</v>
      </c>
      <c r="D5999" s="0" t="n">
        <v>0</v>
      </c>
      <c r="E5999" s="0" t="n">
        <v>1.1</v>
      </c>
    </row>
    <row r="6000" customFormat="false" ht="12.75" hidden="false" customHeight="false" outlineLevel="0" collapsed="false">
      <c r="A6000" s="1" t="n">
        <v>40080.7235423611</v>
      </c>
      <c r="B6000" s="0" t="n">
        <v>3422.62</v>
      </c>
      <c r="C6000" s="0" t="n">
        <v>-5.4</v>
      </c>
      <c r="D6000" s="0" t="n">
        <v>0</v>
      </c>
      <c r="E6000" s="0" t="n">
        <v>1.1</v>
      </c>
    </row>
    <row r="6001" customFormat="false" ht="12.75" hidden="false" customHeight="false" outlineLevel="0" collapsed="false">
      <c r="A6001" s="1" t="n">
        <v>40080.7235541667</v>
      </c>
      <c r="B6001" s="0" t="n">
        <v>3422.53</v>
      </c>
      <c r="C6001" s="0" t="n">
        <v>-5.4</v>
      </c>
      <c r="D6001" s="0" t="n">
        <v>0</v>
      </c>
      <c r="E6001" s="0" t="n">
        <v>1.1</v>
      </c>
    </row>
    <row r="6002" customFormat="false" ht="12.75" hidden="false" customHeight="false" outlineLevel="0" collapsed="false">
      <c r="A6002" s="1" t="n">
        <v>40080.7235659722</v>
      </c>
      <c r="B6002" s="0" t="n">
        <v>3422.44</v>
      </c>
      <c r="C6002" s="0" t="n">
        <v>-5.4</v>
      </c>
      <c r="D6002" s="0" t="n">
        <v>0</v>
      </c>
      <c r="E6002" s="0" t="n">
        <v>1.1</v>
      </c>
    </row>
    <row r="6003" customFormat="false" ht="12.75" hidden="false" customHeight="false" outlineLevel="0" collapsed="false">
      <c r="A6003" s="1" t="n">
        <v>40080.7235773148</v>
      </c>
      <c r="B6003" s="0" t="n">
        <v>3422.35</v>
      </c>
      <c r="C6003" s="0" t="n">
        <v>-5.4</v>
      </c>
      <c r="D6003" s="0" t="n">
        <v>0</v>
      </c>
      <c r="E6003" s="0" t="n">
        <v>1.1</v>
      </c>
    </row>
    <row r="6004" customFormat="false" ht="12.75" hidden="false" customHeight="false" outlineLevel="0" collapsed="false">
      <c r="A6004" s="1" t="n">
        <v>40080.7235891204</v>
      </c>
      <c r="B6004" s="0" t="n">
        <v>3422.25</v>
      </c>
      <c r="C6004" s="0" t="n">
        <v>-5.4</v>
      </c>
      <c r="D6004" s="0" t="n">
        <v>0</v>
      </c>
      <c r="E6004" s="0" t="n">
        <v>1.1</v>
      </c>
    </row>
    <row r="6005" customFormat="false" ht="12.75" hidden="false" customHeight="false" outlineLevel="0" collapsed="false">
      <c r="A6005" s="1" t="n">
        <v>40080.7236003472</v>
      </c>
      <c r="B6005" s="0" t="n">
        <v>3422.16</v>
      </c>
      <c r="C6005" s="0" t="n">
        <v>-5.4</v>
      </c>
      <c r="D6005" s="0" t="n">
        <v>0</v>
      </c>
      <c r="E6005" s="0" t="n">
        <v>1.1</v>
      </c>
    </row>
    <row r="6006" customFormat="false" ht="12.75" hidden="false" customHeight="false" outlineLevel="0" collapsed="false">
      <c r="A6006" s="1" t="n">
        <v>40080.7236122685</v>
      </c>
      <c r="B6006" s="0" t="n">
        <v>3422.05</v>
      </c>
      <c r="C6006" s="0" t="n">
        <v>-5.5</v>
      </c>
      <c r="D6006" s="0" t="n">
        <v>0</v>
      </c>
      <c r="E6006" s="0" t="n">
        <v>1.1</v>
      </c>
    </row>
    <row r="6007" customFormat="false" ht="12.75" hidden="false" customHeight="false" outlineLevel="0" collapsed="false">
      <c r="A6007" s="1" t="n">
        <v>40080.7236234954</v>
      </c>
      <c r="B6007" s="0" t="n">
        <v>3421.97</v>
      </c>
      <c r="C6007" s="0" t="n">
        <v>-5.9</v>
      </c>
      <c r="D6007" s="0" t="n">
        <v>0</v>
      </c>
      <c r="E6007" s="0" t="n">
        <v>1.1</v>
      </c>
    </row>
    <row r="6008" customFormat="false" ht="12.75" hidden="false" customHeight="false" outlineLevel="0" collapsed="false">
      <c r="A6008" s="1" t="n">
        <v>40080.7236353009</v>
      </c>
      <c r="B6008" s="0" t="n">
        <v>3421.85</v>
      </c>
      <c r="C6008" s="0" t="n">
        <v>-5.9</v>
      </c>
      <c r="D6008" s="0" t="n">
        <v>0</v>
      </c>
      <c r="E6008" s="0" t="n">
        <v>1.1</v>
      </c>
    </row>
    <row r="6009" customFormat="false" ht="12.75" hidden="false" customHeight="false" outlineLevel="0" collapsed="false">
      <c r="A6009" s="1" t="n">
        <v>40080.7236466435</v>
      </c>
      <c r="B6009" s="0" t="n">
        <v>3421.8</v>
      </c>
      <c r="C6009" s="0" t="n">
        <v>-5.4</v>
      </c>
      <c r="D6009" s="0" t="n">
        <v>0</v>
      </c>
      <c r="E6009" s="0" t="n">
        <v>1.1</v>
      </c>
    </row>
    <row r="6010" customFormat="false" ht="12.75" hidden="false" customHeight="false" outlineLevel="0" collapsed="false">
      <c r="A6010" s="1" t="n">
        <v>40080.7236585648</v>
      </c>
      <c r="B6010" s="0" t="n">
        <v>3421.69</v>
      </c>
      <c r="C6010" s="0" t="n">
        <v>-5.4</v>
      </c>
      <c r="D6010" s="0" t="n">
        <v>0</v>
      </c>
      <c r="E6010" s="0" t="n">
        <v>1.1</v>
      </c>
    </row>
    <row r="6011" customFormat="false" ht="12.75" hidden="false" customHeight="false" outlineLevel="0" collapsed="false">
      <c r="A6011" s="1" t="n">
        <v>40080.7236696759</v>
      </c>
      <c r="B6011" s="0" t="n">
        <v>3421.6</v>
      </c>
      <c r="C6011" s="0" t="n">
        <v>-6</v>
      </c>
      <c r="D6011" s="0" t="n">
        <v>0</v>
      </c>
      <c r="E6011" s="0" t="n">
        <v>1.1</v>
      </c>
    </row>
    <row r="6012" customFormat="false" ht="12.75" hidden="false" customHeight="false" outlineLevel="0" collapsed="false">
      <c r="A6012" s="1" t="n">
        <v>40080.723681713</v>
      </c>
      <c r="B6012" s="0" t="n">
        <v>3421.51</v>
      </c>
      <c r="C6012" s="0" t="n">
        <v>-6</v>
      </c>
      <c r="D6012" s="0" t="n">
        <v>0</v>
      </c>
      <c r="E6012" s="0" t="n">
        <v>1.1</v>
      </c>
    </row>
    <row r="6013" customFormat="false" ht="12.75" hidden="false" customHeight="false" outlineLevel="0" collapsed="false">
      <c r="A6013" s="1" t="n">
        <v>40080.7236928241</v>
      </c>
      <c r="B6013" s="0" t="n">
        <v>3421.41</v>
      </c>
      <c r="C6013" s="0" t="n">
        <v>-5.4</v>
      </c>
      <c r="D6013" s="0" t="n">
        <v>0</v>
      </c>
      <c r="E6013" s="0" t="n">
        <v>1.1</v>
      </c>
    </row>
    <row r="6014" customFormat="false" ht="12.75" hidden="false" customHeight="false" outlineLevel="0" collapsed="false">
      <c r="A6014" s="1" t="n">
        <v>40080.7237046296</v>
      </c>
      <c r="B6014" s="0" t="n">
        <v>3421.32</v>
      </c>
      <c r="C6014" s="0" t="n">
        <v>-5.4</v>
      </c>
      <c r="D6014" s="0" t="n">
        <v>0</v>
      </c>
      <c r="E6014" s="0" t="n">
        <v>1.1</v>
      </c>
    </row>
    <row r="6015" customFormat="false" ht="12.75" hidden="false" customHeight="false" outlineLevel="0" collapsed="false">
      <c r="A6015" s="1" t="n">
        <v>40080.7237164352</v>
      </c>
      <c r="B6015" s="0" t="n">
        <v>3421.23</v>
      </c>
      <c r="C6015" s="0" t="n">
        <v>-5.4</v>
      </c>
      <c r="D6015" s="0" t="n">
        <v>0</v>
      </c>
      <c r="E6015" s="0" t="n">
        <v>1.1</v>
      </c>
    </row>
    <row r="6016" customFormat="false" ht="12.75" hidden="false" customHeight="false" outlineLevel="0" collapsed="false">
      <c r="A6016" s="1" t="n">
        <v>40080.7237277778</v>
      </c>
      <c r="B6016" s="0" t="n">
        <v>3421.13</v>
      </c>
      <c r="C6016" s="0" t="n">
        <v>-5.4</v>
      </c>
      <c r="D6016" s="0" t="n">
        <v>0</v>
      </c>
      <c r="E6016" s="0" t="n">
        <v>1.1</v>
      </c>
    </row>
    <row r="6017" customFormat="false" ht="12.75" hidden="false" customHeight="false" outlineLevel="0" collapsed="false">
      <c r="A6017" s="1" t="n">
        <v>40080.7237390046</v>
      </c>
      <c r="B6017" s="0" t="n">
        <v>3421.05</v>
      </c>
      <c r="C6017" s="0" t="n">
        <v>-5.7</v>
      </c>
      <c r="D6017" s="0" t="n">
        <v>0</v>
      </c>
      <c r="E6017" s="0" t="n">
        <v>1.1</v>
      </c>
    </row>
    <row r="6018" customFormat="false" ht="12.75" hidden="false" customHeight="false" outlineLevel="0" collapsed="false">
      <c r="A6018" s="1" t="n">
        <v>40080.7237511574</v>
      </c>
      <c r="B6018" s="0" t="n">
        <v>3420.96</v>
      </c>
      <c r="C6018" s="0" t="n">
        <v>-5.7</v>
      </c>
      <c r="D6018" s="0" t="n">
        <v>0</v>
      </c>
      <c r="E6018" s="0" t="n">
        <v>1.1</v>
      </c>
    </row>
    <row r="6019" customFormat="false" ht="12.75" hidden="false" customHeight="false" outlineLevel="0" collapsed="false">
      <c r="A6019" s="1" t="n">
        <v>40080.7237621528</v>
      </c>
      <c r="B6019" s="0" t="n">
        <v>3420.85</v>
      </c>
      <c r="C6019" s="0" t="n">
        <v>-5.4</v>
      </c>
      <c r="D6019" s="0" t="n">
        <v>0</v>
      </c>
      <c r="E6019" s="0" t="n">
        <v>1.1</v>
      </c>
    </row>
    <row r="6020" customFormat="false" ht="12.75" hidden="false" customHeight="false" outlineLevel="0" collapsed="false">
      <c r="A6020" s="1" t="n">
        <v>40080.7237740741</v>
      </c>
      <c r="B6020" s="0" t="n">
        <v>3420.77</v>
      </c>
      <c r="C6020" s="0" t="n">
        <v>-5.4</v>
      </c>
      <c r="D6020" s="0" t="n">
        <v>0</v>
      </c>
      <c r="E6020" s="0" t="n">
        <v>1.1</v>
      </c>
    </row>
    <row r="6021" customFormat="false" ht="12.75" hidden="false" customHeight="false" outlineLevel="0" collapsed="false">
      <c r="A6021" s="1" t="n">
        <v>40080.7237858796</v>
      </c>
      <c r="B6021" s="0" t="n">
        <v>3420.66</v>
      </c>
      <c r="C6021" s="0" t="n">
        <v>-5.5</v>
      </c>
      <c r="D6021" s="0" t="n">
        <v>0</v>
      </c>
      <c r="E6021" s="0" t="n">
        <v>1.1</v>
      </c>
    </row>
    <row r="6022" customFormat="false" ht="12.75" hidden="false" customHeight="false" outlineLevel="0" collapsed="false">
      <c r="A6022" s="1" t="n">
        <v>40080.7237971065</v>
      </c>
      <c r="B6022" s="0" t="n">
        <v>3420.57</v>
      </c>
      <c r="C6022" s="0" t="n">
        <v>-5.5</v>
      </c>
      <c r="D6022" s="0" t="n">
        <v>0</v>
      </c>
      <c r="E6022" s="0" t="n">
        <v>1.1</v>
      </c>
    </row>
    <row r="6023" customFormat="false" ht="12.75" hidden="false" customHeight="false" outlineLevel="0" collapsed="false">
      <c r="A6023" s="1" t="n">
        <v>40080.7238090278</v>
      </c>
      <c r="B6023" s="0" t="n">
        <v>3420.48</v>
      </c>
      <c r="C6023" s="0" t="n">
        <v>-5.5</v>
      </c>
      <c r="D6023" s="0" t="n">
        <v>0</v>
      </c>
      <c r="E6023" s="0" t="n">
        <v>1.1</v>
      </c>
    </row>
    <row r="6024" customFormat="false" ht="12.75" hidden="false" customHeight="false" outlineLevel="0" collapsed="false">
      <c r="A6024" s="1" t="n">
        <v>40080.7238202546</v>
      </c>
      <c r="B6024" s="0" t="n">
        <v>3420.4</v>
      </c>
      <c r="C6024" s="0" t="n">
        <v>-5.7</v>
      </c>
      <c r="D6024" s="0" t="n">
        <v>0</v>
      </c>
      <c r="E6024" s="0" t="n">
        <v>1.1</v>
      </c>
    </row>
    <row r="6025" customFormat="false" ht="12.75" hidden="false" customHeight="false" outlineLevel="0" collapsed="false">
      <c r="A6025" s="1" t="n">
        <v>40080.7238320602</v>
      </c>
      <c r="B6025" s="0" t="n">
        <v>3420.3</v>
      </c>
      <c r="C6025" s="0" t="n">
        <v>-5.7</v>
      </c>
      <c r="D6025" s="0" t="n">
        <v>0</v>
      </c>
      <c r="E6025" s="0" t="n">
        <v>1.1</v>
      </c>
    </row>
    <row r="6026" customFormat="false" ht="12.75" hidden="false" customHeight="false" outlineLevel="0" collapsed="false">
      <c r="A6026" s="1" t="n">
        <v>40080.7238434028</v>
      </c>
      <c r="B6026" s="0" t="n">
        <v>3420.23</v>
      </c>
      <c r="C6026" s="0" t="n">
        <v>-5.4</v>
      </c>
      <c r="D6026" s="0" t="n">
        <v>0</v>
      </c>
      <c r="E6026" s="0" t="n">
        <v>1.1</v>
      </c>
    </row>
    <row r="6027" customFormat="false" ht="12.75" hidden="false" customHeight="false" outlineLevel="0" collapsed="false">
      <c r="A6027" s="1" t="n">
        <v>40080.7238552083</v>
      </c>
      <c r="B6027" s="0" t="n">
        <v>3420.13</v>
      </c>
      <c r="C6027" s="0" t="n">
        <v>-5.4</v>
      </c>
      <c r="D6027" s="0" t="n">
        <v>0</v>
      </c>
      <c r="E6027" s="0" t="n">
        <v>1.1</v>
      </c>
    </row>
    <row r="6028" customFormat="false" ht="12.75" hidden="false" customHeight="false" outlineLevel="0" collapsed="false">
      <c r="A6028" s="1" t="n">
        <v>40080.7238664352</v>
      </c>
      <c r="B6028" s="0" t="n">
        <v>3420.05</v>
      </c>
      <c r="C6028" s="0" t="n">
        <v>-5.4</v>
      </c>
      <c r="D6028" s="0" t="n">
        <v>0</v>
      </c>
      <c r="E6028" s="0" t="n">
        <v>1.1</v>
      </c>
    </row>
    <row r="6029" customFormat="false" ht="12.75" hidden="false" customHeight="false" outlineLevel="0" collapsed="false">
      <c r="A6029" s="1" t="n">
        <v>40080.7238784722</v>
      </c>
      <c r="B6029" s="0" t="n">
        <v>3419.95</v>
      </c>
      <c r="C6029" s="0" t="n">
        <v>-5.4</v>
      </c>
      <c r="D6029" s="0" t="n">
        <v>0</v>
      </c>
      <c r="E6029" s="0" t="n">
        <v>1.1</v>
      </c>
    </row>
    <row r="6030" customFormat="false" ht="12.75" hidden="false" customHeight="false" outlineLevel="0" collapsed="false">
      <c r="A6030" s="1" t="n">
        <v>40080.7238895833</v>
      </c>
      <c r="B6030" s="0" t="n">
        <v>3419.87</v>
      </c>
      <c r="C6030" s="0" t="n">
        <v>-5.4</v>
      </c>
      <c r="D6030" s="0" t="n">
        <v>0</v>
      </c>
      <c r="E6030" s="0" t="n">
        <v>1.1</v>
      </c>
    </row>
    <row r="6031" customFormat="false" ht="12.75" hidden="false" customHeight="false" outlineLevel="0" collapsed="false">
      <c r="A6031" s="1" t="n">
        <v>40080.7239013889</v>
      </c>
      <c r="B6031" s="0" t="n">
        <v>3419.78</v>
      </c>
      <c r="C6031" s="0" t="n">
        <v>-5.4</v>
      </c>
      <c r="D6031" s="0" t="n">
        <v>0</v>
      </c>
      <c r="E6031" s="0" t="n">
        <v>1.1</v>
      </c>
    </row>
    <row r="6032" customFormat="false" ht="12.75" hidden="false" customHeight="false" outlineLevel="0" collapsed="false">
      <c r="A6032" s="1" t="n">
        <v>40080.7239131944</v>
      </c>
      <c r="B6032" s="0" t="n">
        <v>3419.68</v>
      </c>
      <c r="C6032" s="0" t="n">
        <v>-5.4</v>
      </c>
      <c r="D6032" s="0" t="n">
        <v>0</v>
      </c>
      <c r="E6032" s="0" t="n">
        <v>1.1</v>
      </c>
    </row>
    <row r="6033" customFormat="false" ht="12.75" hidden="false" customHeight="false" outlineLevel="0" collapsed="false">
      <c r="A6033" s="1" t="n">
        <v>40080.723924537</v>
      </c>
      <c r="B6033" s="0" t="n">
        <v>3419.6</v>
      </c>
      <c r="C6033" s="0" t="n">
        <v>-5.4</v>
      </c>
      <c r="D6033" s="0" t="n">
        <v>0</v>
      </c>
      <c r="E6033" s="0" t="n">
        <v>1.1</v>
      </c>
    </row>
    <row r="6034" customFormat="false" ht="12.75" hidden="false" customHeight="false" outlineLevel="0" collapsed="false">
      <c r="A6034" s="1" t="n">
        <v>40080.7239363426</v>
      </c>
      <c r="B6034" s="0" t="n">
        <v>3419.51</v>
      </c>
      <c r="C6034" s="0" t="n">
        <v>-5.4</v>
      </c>
      <c r="D6034" s="0" t="n">
        <v>0</v>
      </c>
      <c r="E6034" s="0" t="n">
        <v>1.1</v>
      </c>
    </row>
    <row r="6035" customFormat="false" ht="12.75" hidden="false" customHeight="false" outlineLevel="0" collapsed="false">
      <c r="A6035" s="1" t="n">
        <v>40080.7239476852</v>
      </c>
      <c r="B6035" s="0" t="n">
        <v>3419.42</v>
      </c>
      <c r="C6035" s="0" t="n">
        <v>-5.4</v>
      </c>
      <c r="D6035" s="0" t="n">
        <v>0</v>
      </c>
      <c r="E6035" s="0" t="n">
        <v>1.1</v>
      </c>
    </row>
    <row r="6036" customFormat="false" ht="12.75" hidden="false" customHeight="false" outlineLevel="0" collapsed="false">
      <c r="A6036" s="1" t="n">
        <v>40080.7239594907</v>
      </c>
      <c r="B6036" s="0" t="n">
        <v>3419.33</v>
      </c>
      <c r="C6036" s="0" t="n">
        <v>-5.2</v>
      </c>
      <c r="D6036" s="0" t="n">
        <v>0</v>
      </c>
      <c r="E6036" s="0" t="n">
        <v>1.1</v>
      </c>
    </row>
    <row r="6037" customFormat="false" ht="12.75" hidden="false" customHeight="false" outlineLevel="0" collapsed="false">
      <c r="A6037" s="1" t="n">
        <v>40080.7239707176</v>
      </c>
      <c r="B6037" s="0" t="n">
        <v>3419.24</v>
      </c>
      <c r="C6037" s="0" t="n">
        <v>-5.5</v>
      </c>
      <c r="D6037" s="0" t="n">
        <v>0</v>
      </c>
      <c r="E6037" s="0" t="n">
        <v>1.1</v>
      </c>
    </row>
    <row r="6038" customFormat="false" ht="12.75" hidden="false" customHeight="false" outlineLevel="0" collapsed="false">
      <c r="A6038" s="1" t="n">
        <v>40080.7239826389</v>
      </c>
      <c r="B6038" s="0" t="n">
        <v>3419.14</v>
      </c>
      <c r="C6038" s="0" t="n">
        <v>-5.5</v>
      </c>
      <c r="D6038" s="0" t="n">
        <v>0</v>
      </c>
      <c r="E6038" s="0" t="n">
        <v>1.1</v>
      </c>
    </row>
    <row r="6039" customFormat="false" ht="12.75" hidden="false" customHeight="false" outlineLevel="0" collapsed="false">
      <c r="A6039" s="1" t="n">
        <v>40080.7239938657</v>
      </c>
      <c r="B6039" s="0" t="n">
        <v>3419.05</v>
      </c>
      <c r="C6039" s="0" t="n">
        <v>-5</v>
      </c>
      <c r="D6039" s="0" t="n">
        <v>0</v>
      </c>
      <c r="E6039" s="0" t="n">
        <v>1.1</v>
      </c>
    </row>
    <row r="6040" customFormat="false" ht="12.75" hidden="false" customHeight="false" outlineLevel="0" collapsed="false">
      <c r="A6040" s="1" t="n">
        <v>40080.7240056713</v>
      </c>
      <c r="B6040" s="0" t="n">
        <v>3418.96</v>
      </c>
      <c r="C6040" s="0" t="n">
        <v>-5</v>
      </c>
      <c r="D6040" s="0" t="n">
        <v>0</v>
      </c>
      <c r="E6040" s="0" t="n">
        <v>1.1</v>
      </c>
    </row>
    <row r="6041" customFormat="false" ht="12.75" hidden="false" customHeight="false" outlineLevel="0" collapsed="false">
      <c r="A6041" s="1" t="n">
        <v>40080.7240170139</v>
      </c>
      <c r="B6041" s="0" t="n">
        <v>3418.88</v>
      </c>
      <c r="C6041" s="0" t="n">
        <v>-5.7</v>
      </c>
      <c r="D6041" s="0" t="n">
        <v>0</v>
      </c>
      <c r="E6041" s="0" t="n">
        <v>1.1</v>
      </c>
    </row>
    <row r="6042" customFormat="false" ht="12.75" hidden="false" customHeight="false" outlineLevel="0" collapsed="false">
      <c r="A6042" s="1" t="n">
        <v>40080.7240288194</v>
      </c>
      <c r="B6042" s="0" t="n">
        <v>3418.79</v>
      </c>
      <c r="C6042" s="0" t="n">
        <v>-5.7</v>
      </c>
      <c r="D6042" s="0" t="n">
        <v>0</v>
      </c>
      <c r="E6042" s="0" t="n">
        <v>1.1</v>
      </c>
    </row>
    <row r="6043" customFormat="false" ht="12.75" hidden="false" customHeight="false" outlineLevel="0" collapsed="false">
      <c r="A6043" s="1" t="n">
        <v>40080.7240400463</v>
      </c>
      <c r="B6043" s="0" t="n">
        <v>3418.71</v>
      </c>
      <c r="C6043" s="0" t="n">
        <v>-5.1</v>
      </c>
      <c r="D6043" s="0" t="n">
        <v>0</v>
      </c>
      <c r="E6043" s="0" t="n">
        <v>1.1</v>
      </c>
    </row>
    <row r="6044" customFormat="false" ht="12.75" hidden="false" customHeight="false" outlineLevel="0" collapsed="false">
      <c r="A6044" s="1" t="n">
        <v>40080.7240519676</v>
      </c>
      <c r="B6044" s="0" t="n">
        <v>3418.63</v>
      </c>
      <c r="C6044" s="0" t="n">
        <v>-5.1</v>
      </c>
      <c r="D6044" s="0" t="n">
        <v>0</v>
      </c>
      <c r="E6044" s="0" t="n">
        <v>1.1</v>
      </c>
    </row>
    <row r="6045" customFormat="false" ht="12.75" hidden="false" customHeight="false" outlineLevel="0" collapsed="false">
      <c r="A6045" s="1" t="n">
        <v>40080.7240636574</v>
      </c>
      <c r="B6045" s="0" t="n">
        <v>3418.54</v>
      </c>
      <c r="C6045" s="0" t="n">
        <v>-5.4</v>
      </c>
      <c r="D6045" s="0" t="n">
        <v>0</v>
      </c>
      <c r="E6045" s="0" t="n">
        <v>1.1</v>
      </c>
    </row>
    <row r="6046" customFormat="false" ht="12.75" hidden="false" customHeight="false" outlineLevel="0" collapsed="false">
      <c r="A6046" s="1" t="n">
        <v>40080.7240751157</v>
      </c>
      <c r="B6046" s="0" t="n">
        <v>3418.45</v>
      </c>
      <c r="C6046" s="0" t="n">
        <v>-5.4</v>
      </c>
      <c r="D6046" s="0" t="n">
        <v>0</v>
      </c>
      <c r="E6046" s="0" t="n">
        <v>1.1</v>
      </c>
    </row>
    <row r="6047" customFormat="false" ht="12.75" hidden="false" customHeight="false" outlineLevel="0" collapsed="false">
      <c r="A6047" s="1" t="n">
        <v>40080.7240863426</v>
      </c>
      <c r="B6047" s="0" t="n">
        <v>3418.37</v>
      </c>
      <c r="C6047" s="0" t="n">
        <v>-5.1</v>
      </c>
      <c r="D6047" s="0" t="n">
        <v>0</v>
      </c>
      <c r="E6047" s="0" t="n">
        <v>1.1</v>
      </c>
    </row>
    <row r="6048" customFormat="false" ht="12.75" hidden="false" customHeight="false" outlineLevel="0" collapsed="false">
      <c r="A6048" s="1" t="n">
        <v>40080.7240981481</v>
      </c>
      <c r="B6048" s="0" t="n">
        <v>3418.28</v>
      </c>
      <c r="C6048" s="0" t="n">
        <v>-5.1</v>
      </c>
      <c r="D6048" s="0" t="n">
        <v>0</v>
      </c>
      <c r="E6048" s="0" t="n">
        <v>1.1</v>
      </c>
    </row>
    <row r="6049" customFormat="false" ht="12.75" hidden="false" customHeight="false" outlineLevel="0" collapsed="false">
      <c r="A6049" s="1" t="n">
        <v>40080.724109375</v>
      </c>
      <c r="B6049" s="0" t="n">
        <v>3418.2</v>
      </c>
      <c r="C6049" s="0" t="n">
        <v>-5.4</v>
      </c>
      <c r="D6049" s="0" t="n">
        <v>0</v>
      </c>
      <c r="E6049" s="0" t="n">
        <v>1.1</v>
      </c>
    </row>
    <row r="6050" customFormat="false" ht="12.75" hidden="false" customHeight="false" outlineLevel="0" collapsed="false">
      <c r="A6050" s="1" t="n">
        <v>40080.7241215278</v>
      </c>
      <c r="B6050" s="0" t="n">
        <v>3418.1</v>
      </c>
      <c r="C6050" s="0" t="n">
        <v>-5.4</v>
      </c>
      <c r="D6050" s="0" t="n">
        <v>0</v>
      </c>
      <c r="E6050" s="0" t="n">
        <v>1.1</v>
      </c>
    </row>
    <row r="6051" customFormat="false" ht="12.75" hidden="false" customHeight="false" outlineLevel="0" collapsed="false">
      <c r="A6051" s="1" t="n">
        <v>40080.7241325232</v>
      </c>
      <c r="B6051" s="0" t="n">
        <v>3418.01</v>
      </c>
      <c r="C6051" s="0" t="n">
        <v>-5.1</v>
      </c>
      <c r="D6051" s="0" t="n">
        <v>0</v>
      </c>
      <c r="E6051" s="0" t="n">
        <v>1.1</v>
      </c>
    </row>
    <row r="6052" customFormat="false" ht="12.75" hidden="false" customHeight="false" outlineLevel="0" collapsed="false">
      <c r="A6052" s="1" t="n">
        <v>40080.7241444444</v>
      </c>
      <c r="B6052" s="0" t="n">
        <v>3417.92</v>
      </c>
      <c r="C6052" s="0" t="n">
        <v>-5.6</v>
      </c>
      <c r="D6052" s="0" t="n">
        <v>0</v>
      </c>
      <c r="E6052" s="0" t="n">
        <v>1.1</v>
      </c>
    </row>
    <row r="6053" customFormat="false" ht="12.75" hidden="false" customHeight="false" outlineLevel="0" collapsed="false">
      <c r="A6053" s="1" t="n">
        <v>40080.72415625</v>
      </c>
      <c r="B6053" s="0" t="n">
        <v>3417.83</v>
      </c>
      <c r="C6053" s="0" t="n">
        <v>-5.6</v>
      </c>
      <c r="D6053" s="0" t="n">
        <v>0</v>
      </c>
      <c r="E6053" s="0" t="n">
        <v>1.1</v>
      </c>
    </row>
    <row r="6054" customFormat="false" ht="12.75" hidden="false" customHeight="false" outlineLevel="0" collapsed="false">
      <c r="A6054" s="1" t="n">
        <v>40080.7241710648</v>
      </c>
      <c r="B6054" s="0" t="n">
        <v>3417.7</v>
      </c>
      <c r="C6054" s="0" t="n">
        <v>-5.4</v>
      </c>
      <c r="D6054" s="0" t="n">
        <v>0</v>
      </c>
      <c r="E6054" s="0" t="n">
        <v>1.1</v>
      </c>
    </row>
    <row r="6055" customFormat="false" ht="12.75" hidden="false" customHeight="false" outlineLevel="0" collapsed="false">
      <c r="A6055" s="1" t="n">
        <v>40080.7241795139</v>
      </c>
      <c r="B6055" s="0" t="n">
        <v>3417.64</v>
      </c>
      <c r="C6055" s="0" t="n">
        <v>-5.4</v>
      </c>
      <c r="D6055" s="0" t="n">
        <v>0</v>
      </c>
      <c r="E6055" s="0" t="n">
        <v>1.1</v>
      </c>
    </row>
    <row r="6056" customFormat="false" ht="12.75" hidden="false" customHeight="false" outlineLevel="0" collapsed="false">
      <c r="A6056" s="1" t="n">
        <v>40080.724191088</v>
      </c>
      <c r="B6056" s="0" t="n">
        <v>3417.55</v>
      </c>
      <c r="C6056" s="0" t="n">
        <v>-6</v>
      </c>
      <c r="D6056" s="0" t="n">
        <v>0</v>
      </c>
      <c r="E6056" s="0" t="n">
        <v>1.1</v>
      </c>
    </row>
    <row r="6057" customFormat="false" ht="12.75" hidden="false" customHeight="false" outlineLevel="0" collapsed="false">
      <c r="A6057" s="1" t="n">
        <v>40080.724202662</v>
      </c>
      <c r="B6057" s="0" t="n">
        <v>3417.46</v>
      </c>
      <c r="C6057" s="0" t="n">
        <v>-6</v>
      </c>
      <c r="D6057" s="0" t="n">
        <v>0</v>
      </c>
      <c r="E6057" s="0" t="n">
        <v>1.1</v>
      </c>
    </row>
    <row r="6058" customFormat="false" ht="12.75" hidden="false" customHeight="false" outlineLevel="0" collapsed="false">
      <c r="A6058" s="1" t="n">
        <v>40080.7242152778</v>
      </c>
      <c r="B6058" s="0" t="n">
        <v>3417.35</v>
      </c>
      <c r="C6058" s="0" t="n">
        <v>-5.4</v>
      </c>
      <c r="D6058" s="0" t="n">
        <v>0</v>
      </c>
      <c r="E6058" s="0" t="n">
        <v>1.1</v>
      </c>
    </row>
    <row r="6059" customFormat="false" ht="12.75" hidden="false" customHeight="false" outlineLevel="0" collapsed="false">
      <c r="A6059" s="1" t="n">
        <v>40080.7242258102</v>
      </c>
      <c r="B6059" s="0" t="n">
        <v>3417.26</v>
      </c>
      <c r="C6059" s="0" t="n">
        <v>-5.4</v>
      </c>
      <c r="D6059" s="0" t="n">
        <v>0</v>
      </c>
      <c r="E6059" s="0" t="n">
        <v>1.1</v>
      </c>
    </row>
    <row r="6060" customFormat="false" ht="12.75" hidden="false" customHeight="false" outlineLevel="0" collapsed="false">
      <c r="A6060" s="1" t="n">
        <v>40080.7242373843</v>
      </c>
      <c r="B6060" s="0" t="n">
        <v>3417.17</v>
      </c>
      <c r="C6060" s="0" t="n">
        <v>-5.4</v>
      </c>
      <c r="D6060" s="0" t="n">
        <v>0</v>
      </c>
      <c r="E6060" s="0" t="n">
        <v>1.1</v>
      </c>
    </row>
    <row r="6061" customFormat="false" ht="12.75" hidden="false" customHeight="false" outlineLevel="0" collapsed="false">
      <c r="A6061" s="1" t="n">
        <v>40080.7242489583</v>
      </c>
      <c r="B6061" s="0" t="n">
        <v>3417.09</v>
      </c>
      <c r="C6061" s="0" t="n">
        <v>-5.4</v>
      </c>
      <c r="D6061" s="0" t="n">
        <v>0</v>
      </c>
      <c r="E6061" s="0" t="n">
        <v>1.1</v>
      </c>
    </row>
    <row r="6062" customFormat="false" ht="12.75" hidden="false" customHeight="false" outlineLevel="0" collapsed="false">
      <c r="A6062" s="1" t="n">
        <v>40080.7242615741</v>
      </c>
      <c r="B6062" s="0" t="n">
        <v>3416.99</v>
      </c>
      <c r="C6062" s="0" t="n">
        <v>-5.4</v>
      </c>
      <c r="D6062" s="0" t="n">
        <v>0</v>
      </c>
      <c r="E6062" s="0" t="n">
        <v>1.1</v>
      </c>
    </row>
    <row r="6063" customFormat="false" ht="12.75" hidden="false" customHeight="false" outlineLevel="0" collapsed="false">
      <c r="A6063" s="1" t="n">
        <v>40080.7242721065</v>
      </c>
      <c r="B6063" s="0" t="n">
        <v>3416.9</v>
      </c>
      <c r="C6063" s="0" t="n">
        <v>-5.4</v>
      </c>
      <c r="D6063" s="0" t="n">
        <v>0</v>
      </c>
      <c r="E6063" s="0" t="n">
        <v>1.1</v>
      </c>
    </row>
    <row r="6064" customFormat="false" ht="12.75" hidden="false" customHeight="false" outlineLevel="0" collapsed="false">
      <c r="A6064" s="1" t="n">
        <v>40080.7242836806</v>
      </c>
      <c r="B6064" s="0" t="n">
        <v>3416.82</v>
      </c>
      <c r="C6064" s="0" t="n">
        <v>-5.7</v>
      </c>
      <c r="D6064" s="0" t="n">
        <v>0</v>
      </c>
      <c r="E6064" s="0" t="n">
        <v>1.1</v>
      </c>
    </row>
    <row r="6065" customFormat="false" ht="12.75" hidden="false" customHeight="false" outlineLevel="0" collapsed="false">
      <c r="A6065" s="1" t="n">
        <v>40080.7242962963</v>
      </c>
      <c r="B6065" s="0" t="n">
        <v>3416.71</v>
      </c>
      <c r="C6065" s="0" t="n">
        <v>-5.7</v>
      </c>
      <c r="D6065" s="0" t="n">
        <v>0</v>
      </c>
      <c r="E6065" s="0" t="n">
        <v>1.1</v>
      </c>
    </row>
    <row r="6066" customFormat="false" ht="12.75" hidden="false" customHeight="false" outlineLevel="0" collapsed="false">
      <c r="A6066" s="1" t="n">
        <v>40080.7243068287</v>
      </c>
      <c r="B6066" s="0" t="n">
        <v>3416.63</v>
      </c>
      <c r="C6066" s="0" t="n">
        <v>-5.4</v>
      </c>
      <c r="D6066" s="0" t="n">
        <v>0</v>
      </c>
      <c r="E6066" s="0" t="n">
        <v>1.1</v>
      </c>
    </row>
    <row r="6067" customFormat="false" ht="12.75" hidden="false" customHeight="false" outlineLevel="0" collapsed="false">
      <c r="A6067" s="1" t="n">
        <v>40080.7243194444</v>
      </c>
      <c r="B6067" s="0" t="n">
        <v>3416.54</v>
      </c>
      <c r="C6067" s="0" t="n">
        <v>-5.2</v>
      </c>
      <c r="D6067" s="0" t="n">
        <v>0</v>
      </c>
      <c r="E6067" s="0" t="n">
        <v>1.1</v>
      </c>
    </row>
    <row r="6068" customFormat="false" ht="12.75" hidden="false" customHeight="false" outlineLevel="0" collapsed="false">
      <c r="A6068" s="1" t="n">
        <v>40080.7243299769</v>
      </c>
      <c r="B6068" s="0" t="n">
        <v>3416.44</v>
      </c>
      <c r="C6068" s="0" t="n">
        <v>-5.2</v>
      </c>
      <c r="D6068" s="0" t="n">
        <v>0</v>
      </c>
      <c r="E6068" s="0" t="n">
        <v>1.1</v>
      </c>
    </row>
    <row r="6069" customFormat="false" ht="12.75" hidden="false" customHeight="false" outlineLevel="0" collapsed="false">
      <c r="A6069" s="1" t="n">
        <v>40080.7243425926</v>
      </c>
      <c r="B6069" s="0" t="n">
        <v>3416.35</v>
      </c>
      <c r="C6069" s="0" t="n">
        <v>-5.4</v>
      </c>
      <c r="D6069" s="0" t="n">
        <v>0</v>
      </c>
      <c r="E6069" s="0" t="n">
        <v>1.1</v>
      </c>
    </row>
    <row r="6070" customFormat="false" ht="12.75" hidden="false" customHeight="false" outlineLevel="0" collapsed="false">
      <c r="A6070" s="1" t="n">
        <v>40080.724353125</v>
      </c>
      <c r="B6070" s="0" t="n">
        <v>3416.26</v>
      </c>
      <c r="C6070" s="0" t="n">
        <v>-5.4</v>
      </c>
      <c r="D6070" s="0" t="n">
        <v>0</v>
      </c>
      <c r="E6070" s="0" t="n">
        <v>1.1</v>
      </c>
    </row>
    <row r="6071" customFormat="false" ht="12.75" hidden="false" customHeight="false" outlineLevel="0" collapsed="false">
      <c r="A6071" s="1" t="n">
        <v>40080.7243646991</v>
      </c>
      <c r="B6071" s="0" t="n">
        <v>3416.18</v>
      </c>
      <c r="C6071" s="0" t="n">
        <v>-5.7</v>
      </c>
      <c r="D6071" s="0" t="n">
        <v>0</v>
      </c>
      <c r="E6071" s="0" t="n">
        <v>1.1</v>
      </c>
    </row>
    <row r="6072" customFormat="false" ht="12.75" hidden="false" customHeight="false" outlineLevel="0" collapsed="false">
      <c r="A6072" s="1" t="n">
        <v>40080.7243773148</v>
      </c>
      <c r="B6072" s="0" t="n">
        <v>3416.09</v>
      </c>
      <c r="C6072" s="0" t="n">
        <v>-5.7</v>
      </c>
      <c r="D6072" s="0" t="n">
        <v>0</v>
      </c>
      <c r="E6072" s="0" t="n">
        <v>1.1</v>
      </c>
    </row>
    <row r="6073" customFormat="false" ht="12.75" hidden="false" customHeight="false" outlineLevel="0" collapsed="false">
      <c r="A6073" s="1" t="n">
        <v>40080.7243878472</v>
      </c>
      <c r="B6073" s="0" t="n">
        <v>3415.99</v>
      </c>
      <c r="C6073" s="0" t="n">
        <v>-5.4</v>
      </c>
      <c r="D6073" s="0" t="n">
        <v>0</v>
      </c>
      <c r="E6073" s="0" t="n">
        <v>1.1</v>
      </c>
    </row>
    <row r="6074" customFormat="false" ht="12.75" hidden="false" customHeight="false" outlineLevel="0" collapsed="false">
      <c r="A6074" s="1" t="n">
        <v>40080.7243994213</v>
      </c>
      <c r="B6074" s="0" t="n">
        <v>3415.9</v>
      </c>
      <c r="C6074" s="0" t="n">
        <v>-5.4</v>
      </c>
      <c r="D6074" s="0" t="n">
        <v>0</v>
      </c>
      <c r="E6074" s="0" t="n">
        <v>1.1</v>
      </c>
    </row>
    <row r="6075" customFormat="false" ht="12.75" hidden="false" customHeight="false" outlineLevel="0" collapsed="false">
      <c r="A6075" s="1" t="n">
        <v>40080.724412037</v>
      </c>
      <c r="B6075" s="0" t="n">
        <v>3415.81</v>
      </c>
      <c r="C6075" s="0" t="n">
        <v>-5.4</v>
      </c>
      <c r="D6075" s="0" t="n">
        <v>0</v>
      </c>
      <c r="E6075" s="0" t="n">
        <v>1.1</v>
      </c>
    </row>
    <row r="6076" customFormat="false" ht="12.75" hidden="false" customHeight="false" outlineLevel="0" collapsed="false">
      <c r="A6076" s="1" t="n">
        <v>40080.7244225694</v>
      </c>
      <c r="B6076" s="0" t="n">
        <v>3415.73</v>
      </c>
      <c r="C6076" s="0" t="n">
        <v>-5.4</v>
      </c>
      <c r="D6076" s="0" t="n">
        <v>0</v>
      </c>
      <c r="E6076" s="0" t="n">
        <v>1.1</v>
      </c>
    </row>
    <row r="6077" customFormat="false" ht="12.75" hidden="false" customHeight="false" outlineLevel="0" collapsed="false">
      <c r="A6077" s="1" t="n">
        <v>40080.7244341435</v>
      </c>
      <c r="B6077" s="0" t="n">
        <v>3415.64</v>
      </c>
      <c r="C6077" s="0" t="n">
        <v>-5.4</v>
      </c>
      <c r="D6077" s="0" t="n">
        <v>0</v>
      </c>
      <c r="E6077" s="0" t="n">
        <v>1.1</v>
      </c>
    </row>
    <row r="6078" customFormat="false" ht="12.75" hidden="false" customHeight="false" outlineLevel="0" collapsed="false">
      <c r="A6078" s="1" t="n">
        <v>40080.7244467593</v>
      </c>
      <c r="B6078" s="0" t="n">
        <v>3415.55</v>
      </c>
      <c r="C6078" s="0" t="n">
        <v>-5.4</v>
      </c>
      <c r="D6078" s="0" t="n">
        <v>0</v>
      </c>
      <c r="E6078" s="0" t="n">
        <v>1.1</v>
      </c>
    </row>
    <row r="6079" customFormat="false" ht="12.75" hidden="false" customHeight="false" outlineLevel="0" collapsed="false">
      <c r="A6079" s="1" t="n">
        <v>40080.7244572917</v>
      </c>
      <c r="B6079" s="0" t="n">
        <v>3415.46</v>
      </c>
      <c r="C6079" s="0" t="n">
        <v>-5.4</v>
      </c>
      <c r="D6079" s="0" t="n">
        <v>0</v>
      </c>
      <c r="E6079" s="0" t="n">
        <v>1.1</v>
      </c>
    </row>
    <row r="6080" customFormat="false" ht="12.75" hidden="false" customHeight="false" outlineLevel="0" collapsed="false">
      <c r="A6080" s="1" t="n">
        <v>40080.7244688657</v>
      </c>
      <c r="B6080" s="0" t="n">
        <v>3415.37</v>
      </c>
      <c r="C6080" s="0" t="n">
        <v>-5.4</v>
      </c>
      <c r="D6080" s="0" t="n">
        <v>0</v>
      </c>
      <c r="E6080" s="0" t="n">
        <v>1.1</v>
      </c>
    </row>
    <row r="6081" customFormat="false" ht="12.75" hidden="false" customHeight="false" outlineLevel="0" collapsed="false">
      <c r="A6081" s="1" t="n">
        <v>40080.7244804398</v>
      </c>
      <c r="B6081" s="0" t="n">
        <v>3415.29</v>
      </c>
      <c r="C6081" s="0" t="n">
        <v>-5.4</v>
      </c>
      <c r="D6081" s="0" t="n">
        <v>0</v>
      </c>
      <c r="E6081" s="0" t="n">
        <v>1.1</v>
      </c>
    </row>
    <row r="6082" customFormat="false" ht="12.75" hidden="false" customHeight="false" outlineLevel="0" collapsed="false">
      <c r="A6082" s="1" t="n">
        <v>40080.7244921296</v>
      </c>
      <c r="B6082" s="0" t="n">
        <v>3415.19</v>
      </c>
      <c r="C6082" s="0" t="n">
        <v>-5.3</v>
      </c>
      <c r="D6082" s="0" t="n">
        <v>0</v>
      </c>
      <c r="E6082" s="0" t="n">
        <v>1.1</v>
      </c>
    </row>
    <row r="6083" customFormat="false" ht="12.75" hidden="false" customHeight="false" outlineLevel="0" collapsed="false">
      <c r="A6083" s="1" t="n">
        <v>40080.7245046296</v>
      </c>
      <c r="B6083" s="0" t="n">
        <v>3415.11</v>
      </c>
      <c r="C6083" s="0" t="n">
        <v>-5.3</v>
      </c>
      <c r="D6083" s="0" t="n">
        <v>0</v>
      </c>
      <c r="E6083" s="0" t="n">
        <v>1.1</v>
      </c>
    </row>
    <row r="6084" customFormat="false" ht="12.75" hidden="false" customHeight="false" outlineLevel="0" collapsed="false">
      <c r="A6084" s="1" t="n">
        <v>40080.7245152778</v>
      </c>
      <c r="B6084" s="0" t="n">
        <v>3415.02</v>
      </c>
      <c r="C6084" s="0" t="n">
        <v>-5.1</v>
      </c>
      <c r="D6084" s="0" t="n">
        <v>0</v>
      </c>
      <c r="E6084" s="0" t="n">
        <v>1.1</v>
      </c>
    </row>
    <row r="6085" customFormat="false" ht="12.75" hidden="false" customHeight="false" outlineLevel="0" collapsed="false">
      <c r="A6085" s="1" t="n">
        <v>40080.7245268519</v>
      </c>
      <c r="B6085" s="0" t="n">
        <v>3414.94</v>
      </c>
      <c r="C6085" s="0" t="n">
        <v>-5.1</v>
      </c>
      <c r="D6085" s="0" t="n">
        <v>0</v>
      </c>
      <c r="E6085" s="0" t="n">
        <v>1.1</v>
      </c>
    </row>
    <row r="6086" customFormat="false" ht="12.75" hidden="false" customHeight="false" outlineLevel="0" collapsed="false">
      <c r="A6086" s="1" t="n">
        <v>40080.7245393519</v>
      </c>
      <c r="B6086" s="0" t="n">
        <v>3414.85</v>
      </c>
      <c r="C6086" s="0" t="n">
        <v>-5.1</v>
      </c>
      <c r="D6086" s="0" t="n">
        <v>0</v>
      </c>
      <c r="E6086" s="0" t="n">
        <v>1.1</v>
      </c>
    </row>
    <row r="6087" customFormat="false" ht="12.75" hidden="false" customHeight="false" outlineLevel="0" collapsed="false">
      <c r="A6087" s="1" t="n">
        <v>40080.72455</v>
      </c>
      <c r="B6087" s="0" t="n">
        <v>3414.77</v>
      </c>
      <c r="C6087" s="0" t="n">
        <v>-5.1</v>
      </c>
      <c r="D6087" s="0" t="n">
        <v>0</v>
      </c>
      <c r="E6087" s="0" t="n">
        <v>1.1</v>
      </c>
    </row>
    <row r="6088" customFormat="false" ht="12.75" hidden="false" customHeight="false" outlineLevel="0" collapsed="false">
      <c r="A6088" s="1" t="n">
        <v>40080.7245615741</v>
      </c>
      <c r="B6088" s="0" t="n">
        <v>3414.68</v>
      </c>
      <c r="C6088" s="0" t="n">
        <v>-5.4</v>
      </c>
      <c r="D6088" s="0" t="n">
        <v>0</v>
      </c>
      <c r="E6088" s="0" t="n">
        <v>1.1</v>
      </c>
    </row>
    <row r="6089" customFormat="false" ht="12.75" hidden="false" customHeight="false" outlineLevel="0" collapsed="false">
      <c r="A6089" s="1" t="n">
        <v>40080.7245731481</v>
      </c>
      <c r="B6089" s="0" t="n">
        <v>3414.6</v>
      </c>
      <c r="C6089" s="0" t="n">
        <v>-5.4</v>
      </c>
      <c r="D6089" s="0" t="n">
        <v>0</v>
      </c>
      <c r="E6089" s="0" t="n">
        <v>1.1</v>
      </c>
    </row>
    <row r="6090" customFormat="false" ht="12.75" hidden="false" customHeight="false" outlineLevel="0" collapsed="false">
      <c r="A6090" s="1" t="n">
        <v>40080.7245856481</v>
      </c>
      <c r="B6090" s="0" t="n">
        <v>3414.51</v>
      </c>
      <c r="C6090" s="0" t="n">
        <v>-4.7</v>
      </c>
      <c r="D6090" s="0" t="n">
        <v>0</v>
      </c>
      <c r="E6090" s="0" t="n">
        <v>1.1</v>
      </c>
    </row>
    <row r="6091" customFormat="false" ht="12.75" hidden="false" customHeight="false" outlineLevel="0" collapsed="false">
      <c r="A6091" s="1" t="n">
        <v>40080.7245962963</v>
      </c>
      <c r="B6091" s="0" t="n">
        <v>3414.42</v>
      </c>
      <c r="C6091" s="0" t="n">
        <v>-4.7</v>
      </c>
      <c r="D6091" s="0" t="n">
        <v>0</v>
      </c>
      <c r="E6091" s="0" t="n">
        <v>1.1</v>
      </c>
    </row>
    <row r="6092" customFormat="false" ht="12.75" hidden="false" customHeight="false" outlineLevel="0" collapsed="false">
      <c r="A6092" s="1" t="n">
        <v>40080.7246078704</v>
      </c>
      <c r="B6092" s="0" t="n">
        <v>3414.34</v>
      </c>
      <c r="C6092" s="0" t="n">
        <v>-5.4</v>
      </c>
      <c r="D6092" s="0" t="n">
        <v>0</v>
      </c>
      <c r="E6092" s="0" t="n">
        <v>1.1</v>
      </c>
    </row>
    <row r="6093" customFormat="false" ht="12.75" hidden="false" customHeight="false" outlineLevel="0" collapsed="false">
      <c r="A6093" s="1" t="n">
        <v>40080.7246203704</v>
      </c>
      <c r="B6093" s="0" t="n">
        <v>3414.14</v>
      </c>
      <c r="C6093" s="0" t="n">
        <v>-5.4</v>
      </c>
      <c r="D6093" s="0" t="n">
        <v>0</v>
      </c>
      <c r="E6093" s="0" t="n">
        <v>1.1</v>
      </c>
    </row>
    <row r="6094" customFormat="false" ht="12.75" hidden="false" customHeight="false" outlineLevel="0" collapsed="false">
      <c r="A6094" s="1" t="n">
        <v>40080.7246310185</v>
      </c>
      <c r="B6094" s="0" t="n">
        <v>3413.92</v>
      </c>
      <c r="C6094" s="0" t="n">
        <v>-10.4</v>
      </c>
      <c r="D6094" s="0" t="n">
        <v>0</v>
      </c>
      <c r="E6094" s="0" t="n">
        <v>1.1</v>
      </c>
    </row>
    <row r="6095" customFormat="false" ht="12.75" hidden="false" customHeight="false" outlineLevel="0" collapsed="false">
      <c r="A6095" s="1" t="n">
        <v>40080.7246435185</v>
      </c>
      <c r="B6095" s="0" t="n">
        <v>3413.79</v>
      </c>
      <c r="C6095" s="0" t="n">
        <v>-10.4</v>
      </c>
      <c r="D6095" s="0" t="n">
        <v>0</v>
      </c>
      <c r="E6095" s="0" t="n">
        <v>1.1</v>
      </c>
    </row>
    <row r="6096" customFormat="false" ht="12.75" hidden="false" customHeight="false" outlineLevel="0" collapsed="false">
      <c r="A6096" s="1" t="n">
        <v>40080.7246541667</v>
      </c>
      <c r="B6096" s="0" t="n">
        <v>3413.73</v>
      </c>
      <c r="C6096" s="0" t="n">
        <v>-8.2</v>
      </c>
      <c r="D6096" s="0" t="n">
        <v>0</v>
      </c>
      <c r="E6096" s="0" t="n">
        <v>1.1</v>
      </c>
    </row>
    <row r="6097" customFormat="false" ht="12.75" hidden="false" customHeight="false" outlineLevel="0" collapsed="false">
      <c r="A6097" s="1" t="n">
        <v>40080.7246657407</v>
      </c>
      <c r="B6097" s="0" t="n">
        <v>3413.67</v>
      </c>
      <c r="C6097" s="0" t="n">
        <v>-4.1</v>
      </c>
      <c r="D6097" s="0" t="n">
        <v>0</v>
      </c>
      <c r="E6097" s="0" t="n">
        <v>1.1</v>
      </c>
    </row>
    <row r="6098" customFormat="false" ht="12.75" hidden="false" customHeight="false" outlineLevel="0" collapsed="false">
      <c r="A6098" s="1" t="n">
        <v>40080.7246773148</v>
      </c>
      <c r="B6098" s="0" t="n">
        <v>3413.58</v>
      </c>
      <c r="C6098" s="0" t="n">
        <v>-4.1</v>
      </c>
      <c r="D6098" s="0" t="n">
        <v>0</v>
      </c>
      <c r="E6098" s="0" t="n">
        <v>1.1</v>
      </c>
    </row>
    <row r="6099" customFormat="false" ht="12.75" hidden="false" customHeight="false" outlineLevel="0" collapsed="false">
      <c r="A6099" s="1" t="n">
        <v>40080.7246898148</v>
      </c>
      <c r="B6099" s="0" t="n">
        <v>3413.48</v>
      </c>
      <c r="C6099" s="0" t="n">
        <v>-5.4</v>
      </c>
      <c r="D6099" s="0" t="n">
        <v>0</v>
      </c>
      <c r="E6099" s="0" t="n">
        <v>1.1</v>
      </c>
    </row>
    <row r="6100" customFormat="false" ht="12.75" hidden="false" customHeight="false" outlineLevel="0" collapsed="false">
      <c r="A6100" s="1" t="n">
        <v>40080.724700463</v>
      </c>
      <c r="B6100" s="0" t="n">
        <v>3413.41</v>
      </c>
      <c r="C6100" s="0" t="n">
        <v>-5.4</v>
      </c>
      <c r="D6100" s="0" t="n">
        <v>0</v>
      </c>
      <c r="E6100" s="0" t="n">
        <v>1.1</v>
      </c>
    </row>
    <row r="6101" customFormat="false" ht="12.75" hidden="false" customHeight="false" outlineLevel="0" collapsed="false">
      <c r="A6101" s="1" t="n">
        <v>40080.724712037</v>
      </c>
      <c r="B6101" s="0" t="n">
        <v>3413.36</v>
      </c>
      <c r="C6101" s="0" t="n">
        <v>-4.1</v>
      </c>
      <c r="D6101" s="0" t="n">
        <v>0</v>
      </c>
      <c r="E6101" s="0" t="n">
        <v>1.1</v>
      </c>
    </row>
    <row r="6102" customFormat="false" ht="12.75" hidden="false" customHeight="false" outlineLevel="0" collapsed="false">
      <c r="A6102" s="1" t="n">
        <v>40080.7247236111</v>
      </c>
      <c r="B6102" s="0" t="n">
        <v>3413.27</v>
      </c>
      <c r="C6102" s="0" t="n">
        <v>-4.1</v>
      </c>
      <c r="D6102" s="0" t="n">
        <v>0</v>
      </c>
      <c r="E6102" s="0" t="n">
        <v>1.1</v>
      </c>
    </row>
    <row r="6103" customFormat="false" ht="12.75" hidden="false" customHeight="false" outlineLevel="0" collapsed="false">
      <c r="A6103" s="1" t="n">
        <v>40080.7247351852</v>
      </c>
      <c r="B6103" s="0" t="n">
        <v>3413.18</v>
      </c>
      <c r="C6103" s="0" t="n">
        <v>-5.1</v>
      </c>
      <c r="D6103" s="0" t="n">
        <v>0</v>
      </c>
      <c r="E6103" s="0" t="n">
        <v>1.1</v>
      </c>
    </row>
    <row r="6104" customFormat="false" ht="12.75" hidden="false" customHeight="false" outlineLevel="0" collapsed="false">
      <c r="A6104" s="1" t="n">
        <v>40080.7247476852</v>
      </c>
      <c r="B6104" s="0" t="n">
        <v>3413.07</v>
      </c>
      <c r="C6104" s="0" t="n">
        <v>-5.1</v>
      </c>
      <c r="D6104" s="0" t="n">
        <v>0</v>
      </c>
      <c r="E6104" s="0" t="n">
        <v>1.1</v>
      </c>
    </row>
    <row r="6105" customFormat="false" ht="12.75" hidden="false" customHeight="false" outlineLevel="0" collapsed="false">
      <c r="A6105" s="1" t="n">
        <v>40080.7247583333</v>
      </c>
      <c r="B6105" s="0" t="n">
        <v>3413.01</v>
      </c>
      <c r="C6105" s="0" t="n">
        <v>-5.7</v>
      </c>
      <c r="D6105" s="0" t="n">
        <v>0</v>
      </c>
      <c r="E6105" s="0" t="n">
        <v>1.1</v>
      </c>
    </row>
    <row r="6106" customFormat="false" ht="12.75" hidden="false" customHeight="false" outlineLevel="0" collapsed="false">
      <c r="A6106" s="1" t="n">
        <v>40080.7247708333</v>
      </c>
      <c r="B6106" s="0" t="n">
        <v>3412.9</v>
      </c>
      <c r="C6106" s="0" t="n">
        <v>-5.7</v>
      </c>
      <c r="D6106" s="0" t="n">
        <v>0</v>
      </c>
      <c r="E6106" s="0" t="n">
        <v>1.1</v>
      </c>
    </row>
    <row r="6107" customFormat="false" ht="12.75" hidden="false" customHeight="false" outlineLevel="0" collapsed="false">
      <c r="A6107" s="1" t="n">
        <v>40080.7247814815</v>
      </c>
      <c r="B6107" s="0" t="n">
        <v>3412.74</v>
      </c>
      <c r="C6107" s="0" t="n">
        <v>-7.3</v>
      </c>
      <c r="D6107" s="0" t="n">
        <v>0</v>
      </c>
      <c r="E6107" s="0" t="n">
        <v>1.1</v>
      </c>
    </row>
    <row r="6108" customFormat="false" ht="12.75" hidden="false" customHeight="false" outlineLevel="0" collapsed="false">
      <c r="A6108" s="1" t="n">
        <v>40080.7247930556</v>
      </c>
      <c r="B6108" s="0" t="n">
        <v>3412.74</v>
      </c>
      <c r="C6108" s="0" t="n">
        <v>-7.3</v>
      </c>
      <c r="D6108" s="0" t="n">
        <v>0</v>
      </c>
      <c r="E6108" s="0" t="n">
        <v>1.1</v>
      </c>
    </row>
    <row r="6109" customFormat="false" ht="12.75" hidden="false" customHeight="false" outlineLevel="0" collapsed="false">
      <c r="A6109" s="1" t="n">
        <v>40080.7248046296</v>
      </c>
      <c r="B6109" s="0" t="n">
        <v>3412.59</v>
      </c>
      <c r="C6109" s="0" t="n">
        <v>-1.9</v>
      </c>
      <c r="D6109" s="0" t="n">
        <v>0</v>
      </c>
      <c r="E6109" s="0" t="n">
        <v>1.1</v>
      </c>
    </row>
    <row r="6110" customFormat="false" ht="12.75" hidden="false" customHeight="false" outlineLevel="0" collapsed="false">
      <c r="A6110" s="1" t="n">
        <v>40080.7248162037</v>
      </c>
      <c r="B6110" s="0" t="n">
        <v>3412.59</v>
      </c>
      <c r="C6110" s="0" t="n">
        <v>-1.9</v>
      </c>
      <c r="D6110" s="0" t="n">
        <v>0</v>
      </c>
      <c r="E6110" s="0" t="n">
        <v>1.1</v>
      </c>
    </row>
    <row r="6111" customFormat="false" ht="12.75" hidden="false" customHeight="false" outlineLevel="0" collapsed="false">
      <c r="A6111" s="1" t="n">
        <v>40080.7248277778</v>
      </c>
      <c r="B6111" s="0" t="n">
        <v>3412.6</v>
      </c>
      <c r="C6111" s="0" t="n">
        <v>-4.4</v>
      </c>
      <c r="D6111" s="0" t="n">
        <v>0</v>
      </c>
      <c r="E6111" s="0" t="n">
        <v>1.1</v>
      </c>
    </row>
    <row r="6112" customFormat="false" ht="12.75" hidden="false" customHeight="false" outlineLevel="0" collapsed="false">
      <c r="A6112" s="1" t="n">
        <v>40080.7248393519</v>
      </c>
      <c r="B6112" s="0" t="n">
        <v>3412.51</v>
      </c>
      <c r="C6112" s="0" t="n">
        <v>-3.2</v>
      </c>
      <c r="D6112" s="0" t="n">
        <v>0</v>
      </c>
      <c r="E6112" s="0" t="n">
        <v>1.1</v>
      </c>
    </row>
    <row r="6113" customFormat="false" ht="12.75" hidden="false" customHeight="false" outlineLevel="0" collapsed="false">
      <c r="A6113" s="1" t="n">
        <v>40080.7248509259</v>
      </c>
      <c r="B6113" s="0" t="n">
        <v>3412.42</v>
      </c>
      <c r="C6113" s="0" t="n">
        <v>-3.2</v>
      </c>
      <c r="D6113" s="0" t="n">
        <v>0</v>
      </c>
      <c r="E6113" s="0" t="n">
        <v>1.1</v>
      </c>
    </row>
    <row r="6114" customFormat="false" ht="12.75" hidden="false" customHeight="false" outlineLevel="0" collapsed="false">
      <c r="A6114" s="1" t="n">
        <v>40080.7248634259</v>
      </c>
      <c r="B6114" s="0" t="n">
        <v>3412.33</v>
      </c>
      <c r="C6114" s="0" t="n">
        <v>-5.4</v>
      </c>
      <c r="D6114" s="0" t="n">
        <v>0</v>
      </c>
      <c r="E6114" s="0" t="n">
        <v>1.1</v>
      </c>
    </row>
    <row r="6115" customFormat="false" ht="12.75" hidden="false" customHeight="false" outlineLevel="0" collapsed="false">
      <c r="A6115" s="1" t="n">
        <v>40080.7248740741</v>
      </c>
      <c r="B6115" s="0" t="n">
        <v>3412.24</v>
      </c>
      <c r="C6115" s="0" t="n">
        <v>-5.4</v>
      </c>
      <c r="D6115" s="0" t="n">
        <v>0</v>
      </c>
      <c r="E6115" s="0" t="n">
        <v>1.1</v>
      </c>
    </row>
    <row r="6116" customFormat="false" ht="12.75" hidden="false" customHeight="false" outlineLevel="0" collapsed="false">
      <c r="A6116" s="1" t="n">
        <v>40080.7248865741</v>
      </c>
      <c r="B6116" s="0" t="n">
        <v>3412.15</v>
      </c>
      <c r="C6116" s="0" t="n">
        <v>-5.4</v>
      </c>
      <c r="D6116" s="0" t="n">
        <v>0</v>
      </c>
      <c r="E6116" s="0" t="n">
        <v>1.1</v>
      </c>
    </row>
    <row r="6117" customFormat="false" ht="12.75" hidden="false" customHeight="false" outlineLevel="0" collapsed="false">
      <c r="A6117" s="1" t="n">
        <v>40080.7248972222</v>
      </c>
      <c r="B6117" s="0" t="n">
        <v>3412.06</v>
      </c>
      <c r="C6117" s="0" t="n">
        <v>-5.4</v>
      </c>
      <c r="D6117" s="0" t="n">
        <v>0</v>
      </c>
      <c r="E6117" s="0" t="n">
        <v>1.1</v>
      </c>
    </row>
    <row r="6118" customFormat="false" ht="12.75" hidden="false" customHeight="false" outlineLevel="0" collapsed="false">
      <c r="A6118" s="1" t="n">
        <v>40080.7249097222</v>
      </c>
      <c r="B6118" s="0" t="n">
        <v>3411.97</v>
      </c>
      <c r="C6118" s="0" t="n">
        <v>-5.4</v>
      </c>
      <c r="D6118" s="0" t="n">
        <v>0</v>
      </c>
      <c r="E6118" s="0" t="n">
        <v>1.1</v>
      </c>
    </row>
    <row r="6119" customFormat="false" ht="12.75" hidden="false" customHeight="false" outlineLevel="0" collapsed="false">
      <c r="A6119" s="1" t="n">
        <v>40080.7249203704</v>
      </c>
      <c r="B6119" s="0" t="n">
        <v>3411.88</v>
      </c>
      <c r="C6119" s="0" t="n">
        <v>-5.4</v>
      </c>
      <c r="D6119" s="0" t="n">
        <v>0</v>
      </c>
      <c r="E6119" s="0" t="n">
        <v>1.1</v>
      </c>
    </row>
    <row r="6120" customFormat="false" ht="12.75" hidden="false" customHeight="false" outlineLevel="0" collapsed="false">
      <c r="A6120" s="1" t="n">
        <v>40080.7249328704</v>
      </c>
      <c r="B6120" s="0" t="n">
        <v>3411.79</v>
      </c>
      <c r="C6120" s="0" t="n">
        <v>-5.4</v>
      </c>
      <c r="D6120" s="0" t="n">
        <v>0</v>
      </c>
      <c r="E6120" s="0" t="n">
        <v>1.1</v>
      </c>
    </row>
    <row r="6121" customFormat="false" ht="12.75" hidden="false" customHeight="false" outlineLevel="0" collapsed="false">
      <c r="A6121" s="1" t="n">
        <v>40080.7249435185</v>
      </c>
      <c r="B6121" s="0" t="n">
        <v>3411.71</v>
      </c>
      <c r="C6121" s="0" t="n">
        <v>-5.4</v>
      </c>
      <c r="D6121" s="0" t="n">
        <v>0</v>
      </c>
      <c r="E6121" s="0" t="n">
        <v>1.1</v>
      </c>
    </row>
    <row r="6122" customFormat="false" ht="12.75" hidden="false" customHeight="false" outlineLevel="0" collapsed="false">
      <c r="A6122" s="1" t="n">
        <v>40080.7249560185</v>
      </c>
      <c r="B6122" s="0" t="n">
        <v>3411.61</v>
      </c>
      <c r="C6122" s="0" t="n">
        <v>-5.4</v>
      </c>
      <c r="D6122" s="0" t="n">
        <v>0</v>
      </c>
      <c r="E6122" s="0" t="n">
        <v>1.1</v>
      </c>
    </row>
    <row r="6123" customFormat="false" ht="12.75" hidden="false" customHeight="false" outlineLevel="0" collapsed="false">
      <c r="A6123" s="1" t="n">
        <v>40080.7249666667</v>
      </c>
      <c r="B6123" s="0" t="n">
        <v>3411.53</v>
      </c>
      <c r="C6123" s="0" t="n">
        <v>-5.4</v>
      </c>
      <c r="D6123" s="0" t="n">
        <v>0</v>
      </c>
      <c r="E6123" s="0" t="n">
        <v>1.1</v>
      </c>
    </row>
    <row r="6124" customFormat="false" ht="12.75" hidden="false" customHeight="false" outlineLevel="0" collapsed="false">
      <c r="A6124" s="1" t="n">
        <v>40080.7249782407</v>
      </c>
      <c r="B6124" s="0" t="n">
        <v>3411.44</v>
      </c>
      <c r="C6124" s="0" t="n">
        <v>-5.4</v>
      </c>
      <c r="D6124" s="0" t="n">
        <v>0</v>
      </c>
      <c r="E6124" s="0" t="n">
        <v>1.1</v>
      </c>
    </row>
    <row r="6125" customFormat="false" ht="12.75" hidden="false" customHeight="false" outlineLevel="0" collapsed="false">
      <c r="A6125" s="1" t="n">
        <v>40080.7249898148</v>
      </c>
      <c r="B6125" s="0" t="n">
        <v>3411.36</v>
      </c>
      <c r="C6125" s="0" t="n">
        <v>-5.4</v>
      </c>
      <c r="D6125" s="0" t="n">
        <v>0</v>
      </c>
      <c r="E6125" s="0" t="n">
        <v>1.1</v>
      </c>
    </row>
    <row r="6126" customFormat="false" ht="12.75" hidden="false" customHeight="false" outlineLevel="0" collapsed="false">
      <c r="A6126" s="1" t="n">
        <v>40080.7250013889</v>
      </c>
      <c r="B6126" s="0" t="n">
        <v>3411.27</v>
      </c>
      <c r="C6126" s="0" t="n">
        <v>-5</v>
      </c>
      <c r="D6126" s="0" t="n">
        <v>0</v>
      </c>
      <c r="E6126" s="0" t="n">
        <v>1.1</v>
      </c>
    </row>
    <row r="6127" customFormat="false" ht="12.75" hidden="false" customHeight="false" outlineLevel="0" collapsed="false">
      <c r="A6127" s="1" t="n">
        <v>40080.725012963</v>
      </c>
      <c r="B6127" s="0" t="n">
        <v>3411.18</v>
      </c>
      <c r="C6127" s="0" t="n">
        <v>-5.3</v>
      </c>
      <c r="D6127" s="0" t="n">
        <v>0</v>
      </c>
      <c r="E6127" s="0" t="n">
        <v>1.1</v>
      </c>
    </row>
    <row r="6128" customFormat="false" ht="12.75" hidden="false" customHeight="false" outlineLevel="0" collapsed="false">
      <c r="A6128" s="1" t="n">
        <v>40080.725024537</v>
      </c>
      <c r="B6128" s="0" t="n">
        <v>3411.1</v>
      </c>
      <c r="C6128" s="0" t="n">
        <v>-5.3</v>
      </c>
      <c r="D6128" s="0" t="n">
        <v>0</v>
      </c>
      <c r="E6128" s="0" t="n">
        <v>1.1</v>
      </c>
    </row>
    <row r="6129" customFormat="false" ht="12.75" hidden="false" customHeight="false" outlineLevel="0" collapsed="false">
      <c r="A6129" s="1" t="n">
        <v>40080.7250361111</v>
      </c>
      <c r="B6129" s="0" t="n">
        <v>3411.01</v>
      </c>
      <c r="C6129" s="0" t="n">
        <v>-5.1</v>
      </c>
      <c r="D6129" s="0" t="n">
        <v>0</v>
      </c>
      <c r="E6129" s="0" t="n">
        <v>1.1</v>
      </c>
    </row>
    <row r="6130" customFormat="false" ht="12.75" hidden="false" customHeight="false" outlineLevel="0" collapsed="false">
      <c r="A6130" s="1" t="n">
        <v>40080.7250486111</v>
      </c>
      <c r="B6130" s="0" t="n">
        <v>3410.92</v>
      </c>
      <c r="C6130" s="0" t="n">
        <v>-5.1</v>
      </c>
      <c r="D6130" s="0" t="n">
        <v>0</v>
      </c>
      <c r="E6130" s="0" t="n">
        <v>1.1</v>
      </c>
    </row>
    <row r="6131" customFormat="false" ht="12.75" hidden="false" customHeight="false" outlineLevel="0" collapsed="false">
      <c r="A6131" s="1" t="n">
        <v>40080.7250592593</v>
      </c>
      <c r="B6131" s="0" t="n">
        <v>3410.83</v>
      </c>
      <c r="C6131" s="0" t="n">
        <v>-5.1</v>
      </c>
      <c r="D6131" s="0" t="n">
        <v>0</v>
      </c>
      <c r="E6131" s="0" t="n">
        <v>1.1</v>
      </c>
    </row>
    <row r="6132" customFormat="false" ht="12.75" hidden="false" customHeight="false" outlineLevel="0" collapsed="false">
      <c r="A6132" s="1" t="n">
        <v>40080.7250708333</v>
      </c>
      <c r="B6132" s="0" t="n">
        <v>3410.75</v>
      </c>
      <c r="C6132" s="0" t="n">
        <v>-5.1</v>
      </c>
      <c r="D6132" s="0" t="n">
        <v>0</v>
      </c>
      <c r="E6132" s="0" t="n">
        <v>1.1</v>
      </c>
    </row>
    <row r="6133" customFormat="false" ht="12.75" hidden="false" customHeight="false" outlineLevel="0" collapsed="false">
      <c r="A6133" s="1" t="n">
        <v>40080.7250833333</v>
      </c>
      <c r="B6133" s="0" t="n">
        <v>3410.66</v>
      </c>
      <c r="C6133" s="0" t="n">
        <v>-5.7</v>
      </c>
      <c r="D6133" s="0" t="n">
        <v>0</v>
      </c>
      <c r="E6133" s="0" t="n">
        <v>1.1</v>
      </c>
    </row>
    <row r="6134" customFormat="false" ht="12.75" hidden="false" customHeight="false" outlineLevel="0" collapsed="false">
      <c r="A6134" s="1" t="n">
        <v>40080.7250939815</v>
      </c>
      <c r="B6134" s="0" t="n">
        <v>3410.48</v>
      </c>
      <c r="C6134" s="0" t="n">
        <v>-5.7</v>
      </c>
      <c r="D6134" s="0" t="n">
        <v>0</v>
      </c>
      <c r="E6134" s="0" t="n">
        <v>1.1</v>
      </c>
    </row>
    <row r="6135" customFormat="false" ht="12.75" hidden="false" customHeight="false" outlineLevel="0" collapsed="false">
      <c r="A6135" s="1" t="n">
        <v>40080.7251064815</v>
      </c>
      <c r="B6135" s="0" t="n">
        <v>3410.28</v>
      </c>
      <c r="C6135" s="0" t="n">
        <v>-9.5</v>
      </c>
      <c r="D6135" s="0" t="n">
        <v>0</v>
      </c>
      <c r="E6135" s="0" t="n">
        <v>1.1</v>
      </c>
    </row>
    <row r="6136" customFormat="false" ht="12.75" hidden="false" customHeight="false" outlineLevel="0" collapsed="false">
      <c r="A6136" s="1" t="n">
        <v>40080.7251171296</v>
      </c>
      <c r="B6136" s="0" t="n">
        <v>3410.17</v>
      </c>
      <c r="C6136" s="0" t="n">
        <v>-9.5</v>
      </c>
      <c r="D6136" s="0" t="n">
        <v>0</v>
      </c>
      <c r="E6136" s="0" t="n">
        <v>1.1</v>
      </c>
    </row>
    <row r="6137" customFormat="false" ht="12.75" hidden="false" customHeight="false" outlineLevel="0" collapsed="false">
      <c r="A6137" s="1" t="n">
        <v>40080.7251296296</v>
      </c>
      <c r="B6137" s="0" t="n">
        <v>3410.02</v>
      </c>
      <c r="C6137" s="0" t="n">
        <v>-9.2</v>
      </c>
      <c r="D6137" s="0" t="n">
        <v>0</v>
      </c>
      <c r="E6137" s="0" t="n">
        <v>1.1</v>
      </c>
    </row>
    <row r="6138" customFormat="false" ht="12.75" hidden="false" customHeight="false" outlineLevel="0" collapsed="false">
      <c r="A6138" s="1" t="n">
        <v>40080.7251402778</v>
      </c>
      <c r="B6138" s="0" t="n">
        <v>3409.97</v>
      </c>
      <c r="C6138" s="0" t="n">
        <v>-9.2</v>
      </c>
      <c r="D6138" s="0" t="n">
        <v>0</v>
      </c>
      <c r="E6138" s="0" t="n">
        <v>1.1</v>
      </c>
    </row>
    <row r="6139" customFormat="false" ht="12.75" hidden="false" customHeight="false" outlineLevel="0" collapsed="false">
      <c r="A6139" s="1" t="n">
        <v>40080.7251527778</v>
      </c>
      <c r="B6139" s="0" t="n">
        <v>3409.87</v>
      </c>
      <c r="C6139" s="0" t="n">
        <v>-5.4</v>
      </c>
      <c r="D6139" s="0" t="n">
        <v>0</v>
      </c>
      <c r="E6139" s="0" t="n">
        <v>1.1</v>
      </c>
    </row>
    <row r="6140" customFormat="false" ht="12.75" hidden="false" customHeight="false" outlineLevel="0" collapsed="false">
      <c r="A6140" s="1" t="n">
        <v>40080.7251634259</v>
      </c>
      <c r="B6140" s="0" t="n">
        <v>3409.8</v>
      </c>
      <c r="C6140" s="0" t="n">
        <v>-5.4</v>
      </c>
      <c r="D6140" s="0" t="n">
        <v>0</v>
      </c>
      <c r="E6140" s="0" t="n">
        <v>1.1</v>
      </c>
    </row>
    <row r="6141" customFormat="false" ht="12.75" hidden="false" customHeight="false" outlineLevel="0" collapsed="false">
      <c r="A6141" s="1" t="n">
        <v>40080.725175</v>
      </c>
      <c r="B6141" s="0" t="n">
        <v>3409.7</v>
      </c>
      <c r="C6141" s="0" t="n">
        <v>-5.1</v>
      </c>
      <c r="D6141" s="0" t="n">
        <v>0</v>
      </c>
      <c r="E6141" s="0" t="n">
        <v>1.1</v>
      </c>
    </row>
    <row r="6142" customFormat="false" ht="12.75" hidden="false" customHeight="false" outlineLevel="0" collapsed="false">
      <c r="A6142" s="1" t="n">
        <v>40080.7251865741</v>
      </c>
      <c r="B6142" s="0" t="n">
        <v>3409.61</v>
      </c>
      <c r="C6142" s="0" t="n">
        <v>-5.3</v>
      </c>
      <c r="D6142" s="0" t="n">
        <v>0</v>
      </c>
      <c r="E6142" s="0" t="n">
        <v>1.1</v>
      </c>
    </row>
    <row r="6143" customFormat="false" ht="12.75" hidden="false" customHeight="false" outlineLevel="0" collapsed="false">
      <c r="A6143" s="1" t="n">
        <v>40080.7251981481</v>
      </c>
      <c r="B6143" s="0" t="n">
        <v>3409.54</v>
      </c>
      <c r="C6143" s="0" t="n">
        <v>-5.3</v>
      </c>
      <c r="D6143" s="0" t="n">
        <v>0</v>
      </c>
      <c r="E6143" s="0" t="n">
        <v>1.1</v>
      </c>
    </row>
    <row r="6144" customFormat="false" ht="12.75" hidden="false" customHeight="false" outlineLevel="0" collapsed="false">
      <c r="A6144" s="1" t="n">
        <v>40080.7252097222</v>
      </c>
      <c r="B6144" s="0" t="n">
        <v>3409.44</v>
      </c>
      <c r="C6144" s="0" t="n">
        <v>-5.4</v>
      </c>
      <c r="D6144" s="0" t="n">
        <v>0</v>
      </c>
      <c r="E6144" s="0" t="n">
        <v>1.1</v>
      </c>
    </row>
    <row r="6145" customFormat="false" ht="12.75" hidden="false" customHeight="false" outlineLevel="0" collapsed="false">
      <c r="A6145" s="1" t="n">
        <v>40080.725222338</v>
      </c>
      <c r="B6145" s="0" t="n">
        <v>3409.35</v>
      </c>
      <c r="C6145" s="0" t="n">
        <v>-5.4</v>
      </c>
      <c r="D6145" s="0" t="n">
        <v>0</v>
      </c>
      <c r="E6145" s="0" t="n">
        <v>1.1</v>
      </c>
    </row>
    <row r="6146" customFormat="false" ht="12.75" hidden="false" customHeight="false" outlineLevel="0" collapsed="false">
      <c r="A6146" s="1" t="n">
        <v>40080.7252328704</v>
      </c>
      <c r="B6146" s="0" t="n">
        <v>3409.28</v>
      </c>
      <c r="C6146" s="0" t="n">
        <v>-4.7</v>
      </c>
      <c r="D6146" s="0" t="n">
        <v>0</v>
      </c>
      <c r="E6146" s="0" t="n">
        <v>1.1</v>
      </c>
    </row>
    <row r="6147" customFormat="false" ht="12.75" hidden="false" customHeight="false" outlineLevel="0" collapsed="false">
      <c r="A6147" s="1" t="n">
        <v>40080.7252454861</v>
      </c>
      <c r="B6147" s="0" t="n">
        <v>3409.17</v>
      </c>
      <c r="C6147" s="0" t="n">
        <v>-4.7</v>
      </c>
      <c r="D6147" s="0" t="n">
        <v>0</v>
      </c>
      <c r="E6147" s="0" t="n">
        <v>1.1</v>
      </c>
    </row>
    <row r="6148" customFormat="false" ht="12.75" hidden="false" customHeight="false" outlineLevel="0" collapsed="false">
      <c r="A6148" s="1" t="n">
        <v>40080.7252560185</v>
      </c>
      <c r="B6148" s="0" t="n">
        <v>3409.08</v>
      </c>
      <c r="C6148" s="0" t="n">
        <v>-5.4</v>
      </c>
      <c r="D6148" s="0" t="n">
        <v>0</v>
      </c>
      <c r="E6148" s="0" t="n">
        <v>1.1</v>
      </c>
    </row>
    <row r="6149" customFormat="false" ht="12.75" hidden="false" customHeight="false" outlineLevel="0" collapsed="false">
      <c r="A6149" s="1" t="n">
        <v>40080.7252686343</v>
      </c>
      <c r="B6149" s="0" t="n">
        <v>3409</v>
      </c>
      <c r="C6149" s="0" t="n">
        <v>-5.4</v>
      </c>
      <c r="D6149" s="0" t="n">
        <v>0</v>
      </c>
      <c r="E6149" s="0" t="n">
        <v>1.1</v>
      </c>
    </row>
    <row r="6150" customFormat="false" ht="12.75" hidden="false" customHeight="false" outlineLevel="0" collapsed="false">
      <c r="A6150" s="1" t="n">
        <v>40080.7252791667</v>
      </c>
      <c r="B6150" s="0" t="n">
        <v>3408.9</v>
      </c>
      <c r="C6150" s="0" t="n">
        <v>-5.4</v>
      </c>
      <c r="D6150" s="0" t="n">
        <v>0</v>
      </c>
      <c r="E6150" s="0" t="n">
        <v>1.1</v>
      </c>
    </row>
    <row r="6151" customFormat="false" ht="12.75" hidden="false" customHeight="false" outlineLevel="0" collapsed="false">
      <c r="A6151" s="1" t="n">
        <v>40080.7252907407</v>
      </c>
      <c r="B6151" s="0" t="n">
        <v>3408.82</v>
      </c>
      <c r="C6151" s="0" t="n">
        <v>-5.4</v>
      </c>
      <c r="D6151" s="0" t="n">
        <v>0</v>
      </c>
      <c r="E6151" s="0" t="n">
        <v>1.1</v>
      </c>
    </row>
    <row r="6152" customFormat="false" ht="12.75" hidden="false" customHeight="false" outlineLevel="0" collapsed="false">
      <c r="A6152" s="1" t="n">
        <v>40080.7253023148</v>
      </c>
      <c r="B6152" s="0" t="n">
        <v>3408.73</v>
      </c>
      <c r="C6152" s="0" t="n">
        <v>-5.4</v>
      </c>
      <c r="D6152" s="0" t="n">
        <v>0</v>
      </c>
      <c r="E6152" s="0" t="n">
        <v>1.1</v>
      </c>
    </row>
    <row r="6153" customFormat="false" ht="12.75" hidden="false" customHeight="false" outlineLevel="0" collapsed="false">
      <c r="A6153" s="1" t="n">
        <v>40080.7253149306</v>
      </c>
      <c r="B6153" s="0" t="n">
        <v>3408.63</v>
      </c>
      <c r="C6153" s="0" t="n">
        <v>-5.4</v>
      </c>
      <c r="D6153" s="0" t="n">
        <v>0</v>
      </c>
      <c r="E6153" s="0" t="n">
        <v>1.1</v>
      </c>
    </row>
    <row r="6154" customFormat="false" ht="12.75" hidden="false" customHeight="false" outlineLevel="0" collapsed="false">
      <c r="A6154" s="1" t="n">
        <v>40080.725325463</v>
      </c>
      <c r="B6154" s="0" t="n">
        <v>3408.55</v>
      </c>
      <c r="C6154" s="0" t="n">
        <v>-5.7</v>
      </c>
      <c r="D6154" s="0" t="n">
        <v>0</v>
      </c>
      <c r="E6154" s="0" t="n">
        <v>1.1</v>
      </c>
    </row>
    <row r="6155" customFormat="false" ht="12.75" hidden="false" customHeight="false" outlineLevel="0" collapsed="false">
      <c r="A6155" s="1" t="n">
        <v>40080.725337037</v>
      </c>
      <c r="B6155" s="0" t="n">
        <v>3408.46</v>
      </c>
      <c r="C6155" s="0" t="n">
        <v>-5.7</v>
      </c>
      <c r="D6155" s="0" t="n">
        <v>0</v>
      </c>
      <c r="E6155" s="0" t="n">
        <v>1.1</v>
      </c>
    </row>
    <row r="6156" customFormat="false" ht="12.75" hidden="false" customHeight="false" outlineLevel="0" collapsed="false">
      <c r="A6156" s="1" t="n">
        <v>40080.7253496528</v>
      </c>
      <c r="B6156" s="0" t="n">
        <v>3408.35</v>
      </c>
      <c r="C6156" s="0" t="n">
        <v>-5.7</v>
      </c>
      <c r="D6156" s="0" t="n">
        <v>0</v>
      </c>
      <c r="E6156" s="0" t="n">
        <v>1.1</v>
      </c>
    </row>
    <row r="6157" customFormat="false" ht="12.75" hidden="false" customHeight="false" outlineLevel="0" collapsed="false">
      <c r="A6157" s="1" t="n">
        <v>40080.7253601852</v>
      </c>
      <c r="B6157" s="0" t="n">
        <v>3408.28</v>
      </c>
      <c r="C6157" s="0" t="n">
        <v>-4.9</v>
      </c>
      <c r="D6157" s="0" t="n">
        <v>0</v>
      </c>
      <c r="E6157" s="0" t="n">
        <v>1.1</v>
      </c>
    </row>
    <row r="6158" customFormat="false" ht="12.75" hidden="false" customHeight="false" outlineLevel="0" collapsed="false">
      <c r="A6158" s="1" t="n">
        <v>40080.7253728009</v>
      </c>
      <c r="B6158" s="0" t="n">
        <v>3408.19</v>
      </c>
      <c r="C6158" s="0" t="n">
        <v>-4.9</v>
      </c>
      <c r="D6158" s="0" t="n">
        <v>0</v>
      </c>
      <c r="E6158" s="0" t="n">
        <v>1.1</v>
      </c>
    </row>
    <row r="6159" customFormat="false" ht="12.75" hidden="false" customHeight="false" outlineLevel="0" collapsed="false">
      <c r="A6159" s="1" t="n">
        <v>40080.7253833333</v>
      </c>
      <c r="B6159" s="0" t="n">
        <v>3408.09</v>
      </c>
      <c r="C6159" s="0" t="n">
        <v>-5.7</v>
      </c>
      <c r="D6159" s="0" t="n">
        <v>0</v>
      </c>
      <c r="E6159" s="0" t="n">
        <v>1.1</v>
      </c>
    </row>
    <row r="6160" customFormat="false" ht="12.75" hidden="false" customHeight="false" outlineLevel="0" collapsed="false">
      <c r="A6160" s="1" t="n">
        <v>40080.7253949074</v>
      </c>
      <c r="B6160" s="0" t="n">
        <v>3408.02</v>
      </c>
      <c r="C6160" s="0" t="n">
        <v>-5.7</v>
      </c>
      <c r="D6160" s="0" t="n">
        <v>0</v>
      </c>
      <c r="E6160" s="0" t="n">
        <v>1.1</v>
      </c>
    </row>
    <row r="6161" customFormat="false" ht="12.75" hidden="false" customHeight="false" outlineLevel="0" collapsed="false">
      <c r="A6161" s="1" t="n">
        <v>40080.7254075232</v>
      </c>
      <c r="B6161" s="0" t="n">
        <v>3407.92</v>
      </c>
      <c r="C6161" s="0" t="n">
        <v>-5.4</v>
      </c>
      <c r="D6161" s="0" t="n">
        <v>0</v>
      </c>
      <c r="E6161" s="0" t="n">
        <v>1.1</v>
      </c>
    </row>
    <row r="6162" customFormat="false" ht="12.75" hidden="false" customHeight="false" outlineLevel="0" collapsed="false">
      <c r="A6162" s="1" t="n">
        <v>40080.7254180556</v>
      </c>
      <c r="B6162" s="0" t="n">
        <v>3407.82</v>
      </c>
      <c r="C6162" s="0" t="n">
        <v>-5.4</v>
      </c>
      <c r="D6162" s="0" t="n">
        <v>0</v>
      </c>
      <c r="E6162" s="0" t="n">
        <v>1.1</v>
      </c>
    </row>
    <row r="6163" customFormat="false" ht="12.75" hidden="false" customHeight="false" outlineLevel="0" collapsed="false">
      <c r="A6163" s="1" t="n">
        <v>40080.7254296296</v>
      </c>
      <c r="B6163" s="0" t="n">
        <v>3407.75</v>
      </c>
      <c r="C6163" s="0" t="n">
        <v>-5.4</v>
      </c>
      <c r="D6163" s="0" t="n">
        <v>0</v>
      </c>
      <c r="E6163" s="0" t="n">
        <v>1.1</v>
      </c>
    </row>
    <row r="6164" customFormat="false" ht="12.75" hidden="false" customHeight="false" outlineLevel="0" collapsed="false">
      <c r="A6164" s="1" t="n">
        <v>40080.7254422454</v>
      </c>
      <c r="B6164" s="0" t="n">
        <v>3407.65</v>
      </c>
      <c r="C6164" s="0" t="n">
        <v>-5.4</v>
      </c>
      <c r="D6164" s="0" t="n">
        <v>0</v>
      </c>
      <c r="E6164" s="0" t="n">
        <v>1.1</v>
      </c>
    </row>
    <row r="6165" customFormat="false" ht="12.75" hidden="false" customHeight="false" outlineLevel="0" collapsed="false">
      <c r="A6165" s="1" t="n">
        <v>40080.7254527778</v>
      </c>
      <c r="B6165" s="0" t="n">
        <v>3407.55</v>
      </c>
      <c r="C6165" s="0" t="n">
        <v>-5.4</v>
      </c>
      <c r="D6165" s="0" t="n">
        <v>0</v>
      </c>
      <c r="E6165" s="0" t="n">
        <v>1.1</v>
      </c>
    </row>
    <row r="6166" customFormat="false" ht="12.75" hidden="false" customHeight="false" outlineLevel="0" collapsed="false">
      <c r="A6166" s="1" t="n">
        <v>40080.7254643519</v>
      </c>
      <c r="B6166" s="0" t="n">
        <v>3407.48</v>
      </c>
      <c r="C6166" s="0" t="n">
        <v>-5.4</v>
      </c>
      <c r="D6166" s="0" t="n">
        <v>0</v>
      </c>
      <c r="E6166" s="0" t="n">
        <v>1.1</v>
      </c>
    </row>
    <row r="6167" customFormat="false" ht="12.75" hidden="false" customHeight="false" outlineLevel="0" collapsed="false">
      <c r="A6167" s="1" t="n">
        <v>40080.7254769676</v>
      </c>
      <c r="B6167" s="0" t="n">
        <v>3407.37</v>
      </c>
      <c r="C6167" s="0" t="n">
        <v>-5.4</v>
      </c>
      <c r="D6167" s="0" t="n">
        <v>0</v>
      </c>
      <c r="E6167" s="0" t="n">
        <v>1.1</v>
      </c>
    </row>
    <row r="6168" customFormat="false" ht="12.75" hidden="false" customHeight="false" outlineLevel="0" collapsed="false">
      <c r="A6168" s="1" t="n">
        <v>40080.7254875</v>
      </c>
      <c r="B6168" s="0" t="n">
        <v>3407.29</v>
      </c>
      <c r="C6168" s="0" t="n">
        <v>-5.4</v>
      </c>
      <c r="D6168" s="0" t="n">
        <v>0</v>
      </c>
      <c r="E6168" s="0" t="n">
        <v>1.1</v>
      </c>
    </row>
    <row r="6169" customFormat="false" ht="12.75" hidden="false" customHeight="false" outlineLevel="0" collapsed="false">
      <c r="A6169" s="1" t="n">
        <v>40080.7255001157</v>
      </c>
      <c r="B6169" s="0" t="n">
        <v>3407.19</v>
      </c>
      <c r="C6169" s="0" t="n">
        <v>-5.4</v>
      </c>
      <c r="D6169" s="0" t="n">
        <v>0</v>
      </c>
      <c r="E6169" s="0" t="n">
        <v>1.1</v>
      </c>
    </row>
    <row r="6170" customFormat="false" ht="12.75" hidden="false" customHeight="false" outlineLevel="0" collapsed="false">
      <c r="A6170" s="1" t="n">
        <v>40080.7255106481</v>
      </c>
      <c r="B6170" s="0" t="n">
        <v>3407.1</v>
      </c>
      <c r="C6170" s="0" t="n">
        <v>-5.4</v>
      </c>
      <c r="D6170" s="0" t="n">
        <v>0</v>
      </c>
      <c r="E6170" s="0" t="n">
        <v>1.1</v>
      </c>
    </row>
    <row r="6171" customFormat="false" ht="12.75" hidden="false" customHeight="false" outlineLevel="0" collapsed="false">
      <c r="A6171" s="1" t="n">
        <v>40080.7255232639</v>
      </c>
      <c r="B6171" s="0" t="n">
        <v>3407.02</v>
      </c>
      <c r="C6171" s="0" t="n">
        <v>-5.4</v>
      </c>
      <c r="D6171" s="0" t="n">
        <v>0</v>
      </c>
      <c r="E6171" s="0" t="n">
        <v>1.1</v>
      </c>
    </row>
    <row r="6172" customFormat="false" ht="12.75" hidden="false" customHeight="false" outlineLevel="0" collapsed="false">
      <c r="A6172" s="1" t="n">
        <v>40080.7255337963</v>
      </c>
      <c r="B6172" s="0" t="n">
        <v>3406.92</v>
      </c>
      <c r="C6172" s="0" t="n">
        <v>-5.6</v>
      </c>
      <c r="D6172" s="0" t="n">
        <v>0</v>
      </c>
      <c r="E6172" s="0" t="n">
        <v>1.1</v>
      </c>
    </row>
    <row r="6173" customFormat="false" ht="12.75" hidden="false" customHeight="false" outlineLevel="0" collapsed="false">
      <c r="A6173" s="1" t="n">
        <v>40080.7255453704</v>
      </c>
      <c r="B6173" s="0" t="n">
        <v>3406.84</v>
      </c>
      <c r="C6173" s="0" t="n">
        <v>-5.6</v>
      </c>
      <c r="D6173" s="0" t="n">
        <v>0</v>
      </c>
      <c r="E6173" s="0" t="n">
        <v>1.1</v>
      </c>
    </row>
    <row r="6174" customFormat="false" ht="12.75" hidden="false" customHeight="false" outlineLevel="0" collapsed="false">
      <c r="A6174" s="1" t="n">
        <v>40080.7255579861</v>
      </c>
      <c r="B6174" s="0" t="n">
        <v>3406.75</v>
      </c>
      <c r="C6174" s="0" t="n">
        <v>-5.4</v>
      </c>
      <c r="D6174" s="0" t="n">
        <v>0</v>
      </c>
      <c r="E6174" s="0" t="n">
        <v>1.1</v>
      </c>
    </row>
    <row r="6175" customFormat="false" ht="12.75" hidden="false" customHeight="false" outlineLevel="0" collapsed="false">
      <c r="A6175" s="1" t="n">
        <v>40080.7255685185</v>
      </c>
      <c r="B6175" s="0" t="n">
        <v>3406.66</v>
      </c>
      <c r="C6175" s="0" t="n">
        <v>-5.4</v>
      </c>
      <c r="D6175" s="0" t="n">
        <v>0</v>
      </c>
      <c r="E6175" s="0" t="n">
        <v>1.1</v>
      </c>
    </row>
    <row r="6176" customFormat="false" ht="12.75" hidden="false" customHeight="false" outlineLevel="0" collapsed="false">
      <c r="A6176" s="1" t="n">
        <v>40080.7255800926</v>
      </c>
      <c r="B6176" s="0" t="n">
        <v>3406.58</v>
      </c>
      <c r="C6176" s="0" t="n">
        <v>-4.7</v>
      </c>
      <c r="D6176" s="0" t="n">
        <v>0</v>
      </c>
      <c r="E6176" s="0" t="n">
        <v>1.1</v>
      </c>
    </row>
    <row r="6177" customFormat="false" ht="12.75" hidden="false" customHeight="false" outlineLevel="0" collapsed="false">
      <c r="A6177" s="1" t="n">
        <v>40080.7255916667</v>
      </c>
      <c r="B6177" s="0" t="n">
        <v>3406.49</v>
      </c>
      <c r="C6177" s="0" t="n">
        <v>-4.7</v>
      </c>
      <c r="D6177" s="0" t="n">
        <v>0</v>
      </c>
      <c r="E6177" s="0" t="n">
        <v>1.1</v>
      </c>
    </row>
    <row r="6178" customFormat="false" ht="12.75" hidden="false" customHeight="false" outlineLevel="0" collapsed="false">
      <c r="A6178" s="1" t="n">
        <v>40080.7256027778</v>
      </c>
      <c r="B6178" s="0" t="n">
        <v>3406.4</v>
      </c>
      <c r="C6178" s="0" t="n">
        <v>-5.1</v>
      </c>
      <c r="D6178" s="0" t="n">
        <v>0</v>
      </c>
      <c r="E6178" s="0" t="n">
        <v>1.1</v>
      </c>
    </row>
    <row r="6179" customFormat="false" ht="12.75" hidden="false" customHeight="false" outlineLevel="0" collapsed="false">
      <c r="A6179" s="1" t="n">
        <v>40080.7256141204</v>
      </c>
      <c r="B6179" s="0" t="n">
        <v>3406.33</v>
      </c>
      <c r="C6179" s="0" t="n">
        <v>-5.1</v>
      </c>
      <c r="D6179" s="0" t="n">
        <v>0</v>
      </c>
      <c r="E6179" s="0" t="n">
        <v>1.1</v>
      </c>
    </row>
    <row r="6180" customFormat="false" ht="12.75" hidden="false" customHeight="false" outlineLevel="0" collapsed="false">
      <c r="A6180" s="1" t="n">
        <v>40080.7256259259</v>
      </c>
      <c r="B6180" s="0" t="n">
        <v>3406.24</v>
      </c>
      <c r="C6180" s="0" t="n">
        <v>-5.3</v>
      </c>
      <c r="D6180" s="0" t="n">
        <v>0</v>
      </c>
      <c r="E6180" s="0" t="n">
        <v>1.1</v>
      </c>
    </row>
    <row r="6181" customFormat="false" ht="12.75" hidden="false" customHeight="false" outlineLevel="0" collapsed="false">
      <c r="A6181" s="1" t="n">
        <v>40080.7256371528</v>
      </c>
      <c r="B6181" s="0" t="n">
        <v>3406.15</v>
      </c>
      <c r="C6181" s="0" t="n">
        <v>-5.2</v>
      </c>
      <c r="D6181" s="0" t="n">
        <v>0</v>
      </c>
      <c r="E6181" s="0" t="n">
        <v>1.1</v>
      </c>
    </row>
    <row r="6182" customFormat="false" ht="12.75" hidden="false" customHeight="false" outlineLevel="0" collapsed="false">
      <c r="A6182" s="1" t="n">
        <v>40080.7256490741</v>
      </c>
      <c r="B6182" s="0" t="n">
        <v>3406.07</v>
      </c>
      <c r="C6182" s="0" t="n">
        <v>-5.2</v>
      </c>
      <c r="D6182" s="0" t="n">
        <v>0</v>
      </c>
      <c r="E6182" s="0" t="n">
        <v>1.1</v>
      </c>
    </row>
    <row r="6183" customFormat="false" ht="12.75" hidden="false" customHeight="false" outlineLevel="0" collapsed="false">
      <c r="A6183" s="1" t="n">
        <v>40080.7256608796</v>
      </c>
      <c r="B6183" s="0" t="n">
        <v>3405.99</v>
      </c>
      <c r="C6183" s="0" t="n">
        <v>-5</v>
      </c>
      <c r="D6183" s="0" t="n">
        <v>0</v>
      </c>
      <c r="E6183" s="0" t="n">
        <v>1.1</v>
      </c>
    </row>
    <row r="6184" customFormat="false" ht="12.75" hidden="false" customHeight="false" outlineLevel="0" collapsed="false">
      <c r="A6184" s="1" t="n">
        <v>40080.7256721065</v>
      </c>
      <c r="B6184" s="0" t="n">
        <v>3405.89</v>
      </c>
      <c r="C6184" s="0" t="n">
        <v>-5</v>
      </c>
      <c r="D6184" s="0" t="n">
        <v>0</v>
      </c>
      <c r="E6184" s="0" t="n">
        <v>1.1</v>
      </c>
    </row>
    <row r="6185" customFormat="false" ht="12.75" hidden="false" customHeight="false" outlineLevel="0" collapsed="false">
      <c r="A6185" s="1" t="n">
        <v>40080.7256840278</v>
      </c>
      <c r="B6185" s="0" t="n">
        <v>3405.82</v>
      </c>
      <c r="C6185" s="0" t="n">
        <v>-5.4</v>
      </c>
      <c r="D6185" s="0" t="n">
        <v>0</v>
      </c>
      <c r="E6185" s="0" t="n">
        <v>1.1</v>
      </c>
    </row>
    <row r="6186" customFormat="false" ht="12.75" hidden="false" customHeight="false" outlineLevel="0" collapsed="false">
      <c r="A6186" s="1" t="n">
        <v>40080.7256952546</v>
      </c>
      <c r="B6186" s="0" t="n">
        <v>3405.74</v>
      </c>
      <c r="C6186" s="0" t="n">
        <v>-5.4</v>
      </c>
      <c r="D6186" s="0" t="n">
        <v>0</v>
      </c>
      <c r="E6186" s="0" t="n">
        <v>1.1</v>
      </c>
    </row>
    <row r="6187" customFormat="false" ht="12.75" hidden="false" customHeight="false" outlineLevel="0" collapsed="false">
      <c r="A6187" s="1" t="n">
        <v>40080.7257070602</v>
      </c>
      <c r="B6187" s="0" t="n">
        <v>3405.65</v>
      </c>
      <c r="C6187" s="0" t="n">
        <v>-4.6</v>
      </c>
      <c r="D6187" s="0" t="n">
        <v>0</v>
      </c>
      <c r="E6187" s="0" t="n">
        <v>1.1</v>
      </c>
    </row>
    <row r="6188" customFormat="false" ht="12.75" hidden="false" customHeight="false" outlineLevel="0" collapsed="false">
      <c r="A6188" s="1" t="n">
        <v>40080.7257184028</v>
      </c>
      <c r="B6188" s="0" t="n">
        <v>3405.56</v>
      </c>
      <c r="C6188" s="0" t="n">
        <v>-4.6</v>
      </c>
      <c r="D6188" s="0" t="n">
        <v>0</v>
      </c>
      <c r="E6188" s="0" t="n">
        <v>1.1</v>
      </c>
    </row>
    <row r="6189" customFormat="false" ht="12.75" hidden="false" customHeight="false" outlineLevel="0" collapsed="false">
      <c r="A6189" s="1" t="n">
        <v>40080.7257302083</v>
      </c>
      <c r="B6189" s="0" t="n">
        <v>3405.48</v>
      </c>
      <c r="C6189" s="0" t="n">
        <v>-5.3</v>
      </c>
      <c r="D6189" s="0" t="n">
        <v>0</v>
      </c>
      <c r="E6189" s="0" t="n">
        <v>1.1</v>
      </c>
    </row>
    <row r="6190" customFormat="false" ht="12.75" hidden="false" customHeight="false" outlineLevel="0" collapsed="false">
      <c r="A6190" s="1" t="n">
        <v>40080.7257414352</v>
      </c>
      <c r="B6190" s="0" t="n">
        <v>3405.4</v>
      </c>
      <c r="C6190" s="0" t="n">
        <v>-5.3</v>
      </c>
      <c r="D6190" s="0" t="n">
        <v>0</v>
      </c>
      <c r="E6190" s="0" t="n">
        <v>1.1</v>
      </c>
    </row>
    <row r="6191" customFormat="false" ht="12.75" hidden="false" customHeight="false" outlineLevel="0" collapsed="false">
      <c r="A6191" s="1" t="n">
        <v>40080.7257533565</v>
      </c>
      <c r="B6191" s="0" t="n">
        <v>3405.32</v>
      </c>
      <c r="C6191" s="0" t="n">
        <v>-4.7</v>
      </c>
      <c r="D6191" s="0" t="n">
        <v>0</v>
      </c>
      <c r="E6191" s="0" t="n">
        <v>1.1</v>
      </c>
    </row>
    <row r="6192" customFormat="false" ht="12.75" hidden="false" customHeight="false" outlineLevel="0" collapsed="false">
      <c r="A6192" s="1" t="n">
        <v>40080.7257645833</v>
      </c>
      <c r="B6192" s="0" t="n">
        <v>3405.22</v>
      </c>
      <c r="C6192" s="0" t="n">
        <v>-4.7</v>
      </c>
      <c r="D6192" s="0" t="n">
        <v>0</v>
      </c>
      <c r="E6192" s="0" t="n">
        <v>1.1</v>
      </c>
    </row>
    <row r="6193" customFormat="false" ht="12.75" hidden="false" customHeight="false" outlineLevel="0" collapsed="false">
      <c r="A6193" s="1" t="n">
        <v>40080.7257763889</v>
      </c>
      <c r="B6193" s="0" t="n">
        <v>3405.14</v>
      </c>
      <c r="C6193" s="0" t="n">
        <v>-5.1</v>
      </c>
      <c r="D6193" s="0" t="n">
        <v>0</v>
      </c>
      <c r="E6193" s="0" t="n">
        <v>1.1</v>
      </c>
    </row>
    <row r="6194" customFormat="false" ht="12.75" hidden="false" customHeight="false" outlineLevel="0" collapsed="false">
      <c r="A6194" s="1" t="n">
        <v>40080.7257877315</v>
      </c>
      <c r="B6194" s="0" t="n">
        <v>3405.06</v>
      </c>
      <c r="C6194" s="0" t="n">
        <v>-5.1</v>
      </c>
      <c r="D6194" s="0" t="n">
        <v>0</v>
      </c>
      <c r="E6194" s="0" t="n">
        <v>1.1</v>
      </c>
    </row>
    <row r="6195" customFormat="false" ht="12.75" hidden="false" customHeight="false" outlineLevel="0" collapsed="false">
      <c r="A6195" s="1" t="n">
        <v>40080.725799537</v>
      </c>
      <c r="B6195" s="0" t="n">
        <v>3404.98</v>
      </c>
      <c r="C6195" s="0" t="n">
        <v>-5.6</v>
      </c>
      <c r="D6195" s="0" t="n">
        <v>0</v>
      </c>
      <c r="E6195" s="0" t="n">
        <v>1.1</v>
      </c>
    </row>
    <row r="6196" customFormat="false" ht="12.75" hidden="false" customHeight="false" outlineLevel="0" collapsed="false">
      <c r="A6196" s="1" t="n">
        <v>40080.7258107639</v>
      </c>
      <c r="B6196" s="0" t="n">
        <v>3404.87</v>
      </c>
      <c r="C6196" s="0" t="n">
        <v>-5.4</v>
      </c>
      <c r="D6196" s="0" t="n">
        <v>0</v>
      </c>
      <c r="E6196" s="0" t="n">
        <v>1.1</v>
      </c>
    </row>
    <row r="6197" customFormat="false" ht="12.75" hidden="false" customHeight="false" outlineLevel="0" collapsed="false">
      <c r="A6197" s="1" t="n">
        <v>40080.7258226852</v>
      </c>
      <c r="B6197" s="0" t="n">
        <v>3404.78</v>
      </c>
      <c r="C6197" s="0" t="n">
        <v>-5.4</v>
      </c>
      <c r="D6197" s="0" t="n">
        <v>0</v>
      </c>
      <c r="E6197" s="0" t="n">
        <v>1.1</v>
      </c>
    </row>
    <row r="6198" customFormat="false" ht="12.75" hidden="false" customHeight="false" outlineLevel="0" collapsed="false">
      <c r="A6198" s="1" t="n">
        <v>40080.725833912</v>
      </c>
      <c r="B6198" s="0" t="n">
        <v>3404.7</v>
      </c>
      <c r="C6198" s="0" t="n">
        <v>-5.1</v>
      </c>
      <c r="D6198" s="0" t="n">
        <v>0</v>
      </c>
      <c r="E6198" s="0" t="n">
        <v>1.1</v>
      </c>
    </row>
    <row r="6199" customFormat="false" ht="12.75" hidden="false" customHeight="false" outlineLevel="0" collapsed="false">
      <c r="A6199" s="1" t="n">
        <v>40080.7258457176</v>
      </c>
      <c r="B6199" s="0" t="n">
        <v>3404.61</v>
      </c>
      <c r="C6199" s="0" t="n">
        <v>-5.1</v>
      </c>
      <c r="D6199" s="0" t="n">
        <v>0</v>
      </c>
      <c r="E6199" s="0" t="n">
        <v>1.1</v>
      </c>
    </row>
    <row r="6200" customFormat="false" ht="12.75" hidden="false" customHeight="false" outlineLevel="0" collapsed="false">
      <c r="A6200" s="1" t="n">
        <v>40080.7258576389</v>
      </c>
      <c r="B6200" s="0" t="n">
        <v>3404.5</v>
      </c>
      <c r="C6200" s="0" t="n">
        <v>-5.7</v>
      </c>
      <c r="D6200" s="0" t="n">
        <v>0</v>
      </c>
      <c r="E6200" s="0" t="n">
        <v>1.1</v>
      </c>
    </row>
    <row r="6201" customFormat="false" ht="12.75" hidden="false" customHeight="false" outlineLevel="0" collapsed="false">
      <c r="A6201" s="1" t="n">
        <v>40080.7258688657</v>
      </c>
      <c r="B6201" s="0" t="n">
        <v>3404.41</v>
      </c>
      <c r="C6201" s="0" t="n">
        <v>-5.7</v>
      </c>
      <c r="D6201" s="0" t="n">
        <v>0</v>
      </c>
      <c r="E6201" s="0" t="n">
        <v>1.1</v>
      </c>
    </row>
    <row r="6202" customFormat="false" ht="12.75" hidden="false" customHeight="false" outlineLevel="0" collapsed="false">
      <c r="A6202" s="1" t="n">
        <v>40080.725880787</v>
      </c>
      <c r="B6202" s="0" t="n">
        <v>3404.34</v>
      </c>
      <c r="C6202" s="0" t="n">
        <v>-5.7</v>
      </c>
      <c r="D6202" s="0" t="n">
        <v>0</v>
      </c>
      <c r="E6202" s="0" t="n">
        <v>1.1</v>
      </c>
    </row>
    <row r="6203" customFormat="false" ht="12.75" hidden="false" customHeight="false" outlineLevel="0" collapsed="false">
      <c r="A6203" s="1" t="n">
        <v>40080.7258920139</v>
      </c>
      <c r="B6203" s="0" t="n">
        <v>3404.25</v>
      </c>
      <c r="C6203" s="0" t="n">
        <v>-5.7</v>
      </c>
      <c r="D6203" s="0" t="n">
        <v>0</v>
      </c>
      <c r="E6203" s="0" t="n">
        <v>1.1</v>
      </c>
    </row>
    <row r="6204" customFormat="false" ht="12.75" hidden="false" customHeight="false" outlineLevel="0" collapsed="false">
      <c r="A6204" s="1" t="n">
        <v>40080.7259038194</v>
      </c>
      <c r="B6204" s="0" t="n">
        <v>3404.15</v>
      </c>
      <c r="C6204" s="0" t="n">
        <v>-5.3</v>
      </c>
      <c r="D6204" s="0" t="n">
        <v>0</v>
      </c>
      <c r="E6204" s="0" t="n">
        <v>1.1</v>
      </c>
    </row>
    <row r="6205" customFormat="false" ht="12.75" hidden="false" customHeight="false" outlineLevel="0" collapsed="false">
      <c r="A6205" s="1" t="n">
        <v>40080.725915162</v>
      </c>
      <c r="B6205" s="0" t="n">
        <v>3404.08</v>
      </c>
      <c r="C6205" s="0" t="n">
        <v>-5.3</v>
      </c>
      <c r="D6205" s="0" t="n">
        <v>0</v>
      </c>
      <c r="E6205" s="0" t="n">
        <v>1.1</v>
      </c>
    </row>
    <row r="6206" customFormat="false" ht="12.75" hidden="false" customHeight="false" outlineLevel="0" collapsed="false">
      <c r="A6206" s="1" t="n">
        <v>40080.7259269676</v>
      </c>
      <c r="B6206" s="0" t="n">
        <v>3403.97</v>
      </c>
      <c r="C6206" s="0" t="n">
        <v>-5.1</v>
      </c>
      <c r="D6206" s="0" t="n">
        <v>0</v>
      </c>
      <c r="E6206" s="0" t="n">
        <v>1.1</v>
      </c>
    </row>
    <row r="6207" customFormat="false" ht="12.75" hidden="false" customHeight="false" outlineLevel="0" collapsed="false">
      <c r="A6207" s="1" t="n">
        <v>40080.7259381944</v>
      </c>
      <c r="B6207" s="0" t="n">
        <v>3403.9</v>
      </c>
      <c r="C6207" s="0" t="n">
        <v>-5.1</v>
      </c>
      <c r="D6207" s="0" t="n">
        <v>0</v>
      </c>
      <c r="E6207" s="0" t="n">
        <v>1.1</v>
      </c>
    </row>
    <row r="6208" customFormat="false" ht="12.75" hidden="false" customHeight="false" outlineLevel="0" collapsed="false">
      <c r="A6208" s="1" t="n">
        <v>40080.7259501157</v>
      </c>
      <c r="B6208" s="0" t="n">
        <v>3403.81</v>
      </c>
      <c r="C6208" s="0" t="n">
        <v>-5.4</v>
      </c>
      <c r="D6208" s="0" t="n">
        <v>0</v>
      </c>
      <c r="E6208" s="0" t="n">
        <v>1.1</v>
      </c>
    </row>
    <row r="6209" customFormat="false" ht="12.75" hidden="false" customHeight="false" outlineLevel="0" collapsed="false">
      <c r="A6209" s="1" t="n">
        <v>40080.7259613426</v>
      </c>
      <c r="B6209" s="0" t="n">
        <v>3403.71</v>
      </c>
      <c r="C6209" s="0" t="n">
        <v>-5.4</v>
      </c>
      <c r="D6209" s="0" t="n">
        <v>0</v>
      </c>
      <c r="E6209" s="0" t="n">
        <v>1.1</v>
      </c>
    </row>
    <row r="6210" customFormat="false" ht="12.75" hidden="false" customHeight="false" outlineLevel="0" collapsed="false">
      <c r="A6210" s="1" t="n">
        <v>40080.7259731481</v>
      </c>
      <c r="B6210" s="0" t="n">
        <v>3403.64</v>
      </c>
      <c r="C6210" s="0" t="n">
        <v>-5</v>
      </c>
      <c r="D6210" s="0" t="n">
        <v>0</v>
      </c>
      <c r="E6210" s="0" t="n">
        <v>1.1</v>
      </c>
    </row>
    <row r="6211" customFormat="false" ht="12.75" hidden="false" customHeight="false" outlineLevel="0" collapsed="false">
      <c r="A6211" s="1" t="n">
        <v>40080.7259844907</v>
      </c>
      <c r="B6211" s="0" t="n">
        <v>3403.54</v>
      </c>
      <c r="C6211" s="0" t="n">
        <v>-5.4</v>
      </c>
      <c r="D6211" s="0" t="n">
        <v>0</v>
      </c>
      <c r="E6211" s="0" t="n">
        <v>1.1</v>
      </c>
    </row>
    <row r="6212" customFormat="false" ht="12.75" hidden="false" customHeight="false" outlineLevel="0" collapsed="false">
      <c r="A6212" s="1" t="n">
        <v>40080.7259962963</v>
      </c>
      <c r="B6212" s="0" t="n">
        <v>3403.47</v>
      </c>
      <c r="C6212" s="0" t="n">
        <v>-5.4</v>
      </c>
      <c r="D6212" s="0" t="n">
        <v>0</v>
      </c>
      <c r="E6212" s="0" t="n">
        <v>1.1</v>
      </c>
    </row>
    <row r="6213" customFormat="false" ht="12.75" hidden="false" customHeight="false" outlineLevel="0" collapsed="false">
      <c r="A6213" s="1" t="n">
        <v>40080.7260075231</v>
      </c>
      <c r="B6213" s="0" t="n">
        <v>3403.37</v>
      </c>
      <c r="C6213" s="0" t="n">
        <v>-5.4</v>
      </c>
      <c r="D6213" s="0" t="n">
        <v>0</v>
      </c>
      <c r="E6213" s="0" t="n">
        <v>1.1</v>
      </c>
    </row>
    <row r="6214" customFormat="false" ht="12.75" hidden="false" customHeight="false" outlineLevel="0" collapsed="false">
      <c r="A6214" s="1" t="n">
        <v>40080.7260194444</v>
      </c>
      <c r="B6214" s="0" t="n">
        <v>3403.27</v>
      </c>
      <c r="C6214" s="0" t="n">
        <v>-5.4</v>
      </c>
      <c r="D6214" s="0" t="n">
        <v>0</v>
      </c>
      <c r="E6214" s="0" t="n">
        <v>1.1</v>
      </c>
    </row>
    <row r="6215" customFormat="false" ht="12.75" hidden="false" customHeight="false" outlineLevel="0" collapsed="false">
      <c r="A6215" s="1" t="n">
        <v>40080.72603125</v>
      </c>
      <c r="B6215" s="0" t="n">
        <v>3403.2</v>
      </c>
      <c r="C6215" s="0" t="n">
        <v>-5.1</v>
      </c>
      <c r="D6215" s="0" t="n">
        <v>0</v>
      </c>
      <c r="E6215" s="0" t="n">
        <v>1.1</v>
      </c>
    </row>
    <row r="6216" customFormat="false" ht="12.75" hidden="false" customHeight="false" outlineLevel="0" collapsed="false">
      <c r="A6216" s="1" t="n">
        <v>40080.7260424769</v>
      </c>
      <c r="B6216" s="0" t="n">
        <v>3403.1</v>
      </c>
      <c r="C6216" s="0" t="n">
        <v>-5.1</v>
      </c>
      <c r="D6216" s="0" t="n">
        <v>0</v>
      </c>
      <c r="E6216" s="0" t="n">
        <v>1.1</v>
      </c>
    </row>
    <row r="6217" customFormat="false" ht="12.75" hidden="false" customHeight="false" outlineLevel="0" collapsed="false">
      <c r="A6217" s="1" t="n">
        <v>40080.7260543982</v>
      </c>
      <c r="B6217" s="0" t="n">
        <v>3403.02</v>
      </c>
      <c r="C6217" s="0" t="n">
        <v>-5.1</v>
      </c>
      <c r="D6217" s="0" t="n">
        <v>0</v>
      </c>
      <c r="E6217" s="0" t="n">
        <v>1.1</v>
      </c>
    </row>
    <row r="6218" customFormat="false" ht="12.75" hidden="false" customHeight="false" outlineLevel="0" collapsed="false">
      <c r="A6218" s="1" t="n">
        <v>40080.726065625</v>
      </c>
      <c r="B6218" s="0" t="n">
        <v>3402.93</v>
      </c>
      <c r="C6218" s="0" t="n">
        <v>-5.1</v>
      </c>
      <c r="D6218" s="0" t="n">
        <v>0</v>
      </c>
      <c r="E6218" s="0" t="n">
        <v>1.1</v>
      </c>
    </row>
    <row r="6219" customFormat="false" ht="12.75" hidden="false" customHeight="false" outlineLevel="0" collapsed="false">
      <c r="A6219" s="1" t="n">
        <v>40080.7260774306</v>
      </c>
      <c r="B6219" s="0" t="n">
        <v>3402.85</v>
      </c>
      <c r="C6219" s="0" t="n">
        <v>-5.3</v>
      </c>
      <c r="D6219" s="0" t="n">
        <v>0</v>
      </c>
      <c r="E6219" s="0" t="n">
        <v>1.1</v>
      </c>
    </row>
    <row r="6220" customFormat="false" ht="12.75" hidden="false" customHeight="false" outlineLevel="0" collapsed="false">
      <c r="A6220" s="1" t="n">
        <v>40080.7260887731</v>
      </c>
      <c r="B6220" s="0" t="n">
        <v>3402.77</v>
      </c>
      <c r="C6220" s="0" t="n">
        <v>-5.3</v>
      </c>
      <c r="D6220" s="0" t="n">
        <v>0</v>
      </c>
      <c r="E6220" s="0" t="n">
        <v>1.1</v>
      </c>
    </row>
    <row r="6221" customFormat="false" ht="12.75" hidden="false" customHeight="false" outlineLevel="0" collapsed="false">
      <c r="A6221" s="1" t="n">
        <v>40080.7261005787</v>
      </c>
      <c r="B6221" s="0" t="n">
        <v>3402.69</v>
      </c>
      <c r="C6221" s="0" t="n">
        <v>-5.1</v>
      </c>
      <c r="D6221" s="0" t="n">
        <v>0</v>
      </c>
      <c r="E6221" s="0" t="n">
        <v>1.1</v>
      </c>
    </row>
    <row r="6222" customFormat="false" ht="12.75" hidden="false" customHeight="false" outlineLevel="0" collapsed="false">
      <c r="A6222" s="1" t="n">
        <v>40080.7261118056</v>
      </c>
      <c r="B6222" s="0" t="n">
        <v>3402.62</v>
      </c>
      <c r="C6222" s="0" t="n">
        <v>-5.1</v>
      </c>
      <c r="D6222" s="0" t="n">
        <v>0</v>
      </c>
      <c r="E6222" s="0" t="n">
        <v>1.1</v>
      </c>
    </row>
    <row r="6223" customFormat="false" ht="12.75" hidden="false" customHeight="false" outlineLevel="0" collapsed="false">
      <c r="A6223" s="1" t="n">
        <v>40080.7261237269</v>
      </c>
      <c r="B6223" s="0" t="n">
        <v>3402.53</v>
      </c>
      <c r="C6223" s="0" t="n">
        <v>-4.7</v>
      </c>
      <c r="D6223" s="0" t="n">
        <v>0</v>
      </c>
      <c r="E6223" s="0" t="n">
        <v>1.1</v>
      </c>
    </row>
    <row r="6224" customFormat="false" ht="12.75" hidden="false" customHeight="false" outlineLevel="0" collapsed="false">
      <c r="A6224" s="1" t="n">
        <v>40080.7261349537</v>
      </c>
      <c r="B6224" s="0" t="n">
        <v>3402.43</v>
      </c>
      <c r="C6224" s="0" t="n">
        <v>-4.7</v>
      </c>
      <c r="D6224" s="0" t="n">
        <v>0</v>
      </c>
      <c r="E6224" s="0" t="n">
        <v>1.1</v>
      </c>
    </row>
    <row r="6225" customFormat="false" ht="12.75" hidden="false" customHeight="false" outlineLevel="0" collapsed="false">
      <c r="A6225" s="1" t="n">
        <v>40080.726146875</v>
      </c>
      <c r="B6225" s="0" t="n">
        <v>3402.35</v>
      </c>
      <c r="C6225" s="0" t="n">
        <v>-4.8</v>
      </c>
      <c r="D6225" s="0" t="n">
        <v>0</v>
      </c>
      <c r="E6225" s="0" t="n">
        <v>1.1</v>
      </c>
    </row>
    <row r="6226" customFormat="false" ht="12.75" hidden="false" customHeight="false" outlineLevel="0" collapsed="false">
      <c r="A6226" s="1" t="n">
        <v>40080.7261581019</v>
      </c>
      <c r="B6226" s="0" t="n">
        <v>3402.26</v>
      </c>
      <c r="C6226" s="0" t="n">
        <v>-4.8</v>
      </c>
      <c r="D6226" s="0" t="n">
        <v>0</v>
      </c>
      <c r="E6226" s="0" t="n">
        <v>1.1</v>
      </c>
    </row>
    <row r="6227" customFormat="false" ht="12.75" hidden="false" customHeight="false" outlineLevel="0" collapsed="false">
      <c r="A6227" s="1" t="n">
        <v>40080.7261699074</v>
      </c>
      <c r="B6227" s="0" t="n">
        <v>3402.17</v>
      </c>
      <c r="C6227" s="0" t="n">
        <v>-5.3</v>
      </c>
      <c r="D6227" s="0" t="n">
        <v>0</v>
      </c>
      <c r="E6227" s="0" t="n">
        <v>1.1</v>
      </c>
    </row>
    <row r="6228" customFormat="false" ht="12.75" hidden="false" customHeight="false" outlineLevel="0" collapsed="false">
      <c r="A6228" s="1" t="n">
        <v>40080.7261811343</v>
      </c>
      <c r="B6228" s="0" t="n">
        <v>3402.09</v>
      </c>
      <c r="C6228" s="0" t="n">
        <v>-5.4</v>
      </c>
      <c r="D6228" s="0" t="n">
        <v>0</v>
      </c>
      <c r="E6228" s="0" t="n">
        <v>1.1</v>
      </c>
    </row>
    <row r="6229" customFormat="false" ht="12.75" hidden="false" customHeight="false" outlineLevel="0" collapsed="false">
      <c r="A6229" s="1" t="n">
        <v>40080.7261930556</v>
      </c>
      <c r="B6229" s="0" t="n">
        <v>3402.01</v>
      </c>
      <c r="C6229" s="0" t="n">
        <v>-5.4</v>
      </c>
      <c r="D6229" s="0" t="n">
        <v>0</v>
      </c>
      <c r="E6229" s="0" t="n">
        <v>1.1</v>
      </c>
    </row>
    <row r="6230" customFormat="false" ht="12.75" hidden="false" customHeight="false" outlineLevel="0" collapsed="false">
      <c r="A6230" s="1" t="n">
        <v>40080.7262042824</v>
      </c>
      <c r="B6230" s="0" t="n">
        <v>3401.93</v>
      </c>
      <c r="C6230" s="0" t="n">
        <v>-4.7</v>
      </c>
      <c r="D6230" s="0" t="n">
        <v>0</v>
      </c>
      <c r="E6230" s="0" t="n">
        <v>1.1</v>
      </c>
    </row>
    <row r="6231" customFormat="false" ht="12.75" hidden="false" customHeight="false" outlineLevel="0" collapsed="false">
      <c r="A6231" s="1" t="n">
        <v>40080.7262196759</v>
      </c>
      <c r="B6231" s="0" t="n">
        <v>3401.81</v>
      </c>
      <c r="C6231" s="0" t="n">
        <v>-4.7</v>
      </c>
      <c r="D6231" s="0" t="n">
        <v>0</v>
      </c>
      <c r="E6231" s="0" t="n">
        <v>1.1</v>
      </c>
    </row>
    <row r="6232" customFormat="false" ht="12.75" hidden="false" customHeight="false" outlineLevel="0" collapsed="false">
      <c r="A6232" s="1" t="n">
        <v>40080.7262280093</v>
      </c>
      <c r="B6232" s="0" t="n">
        <v>3401.77</v>
      </c>
      <c r="C6232" s="0" t="n">
        <v>-5.4</v>
      </c>
      <c r="D6232" s="0" t="n">
        <v>0</v>
      </c>
      <c r="E6232" s="0" t="n">
        <v>1.1</v>
      </c>
    </row>
    <row r="6233" customFormat="false" ht="12.75" hidden="false" customHeight="false" outlineLevel="0" collapsed="false">
      <c r="A6233" s="1" t="n">
        <v>40080.7262392361</v>
      </c>
      <c r="B6233" s="0" t="n">
        <v>3401.68</v>
      </c>
      <c r="C6233" s="0" t="n">
        <v>-5.4</v>
      </c>
      <c r="D6233" s="0" t="n">
        <v>0</v>
      </c>
      <c r="E6233" s="0" t="n">
        <v>1.1</v>
      </c>
    </row>
    <row r="6234" customFormat="false" ht="12.75" hidden="false" customHeight="false" outlineLevel="0" collapsed="false">
      <c r="A6234" s="1" t="n">
        <v>40080.7262511574</v>
      </c>
      <c r="B6234" s="0" t="n">
        <v>3401.6</v>
      </c>
      <c r="C6234" s="0" t="n">
        <v>-4.7</v>
      </c>
      <c r="D6234" s="0" t="n">
        <v>0</v>
      </c>
      <c r="E6234" s="0" t="n">
        <v>1.1</v>
      </c>
    </row>
    <row r="6235" customFormat="false" ht="12.75" hidden="false" customHeight="false" outlineLevel="0" collapsed="false">
      <c r="A6235" s="1" t="n">
        <v>40080.7262623843</v>
      </c>
      <c r="B6235" s="0" t="n">
        <v>3401.51</v>
      </c>
      <c r="C6235" s="0" t="n">
        <v>-4.7</v>
      </c>
      <c r="D6235" s="0" t="n">
        <v>0</v>
      </c>
      <c r="E6235" s="0" t="n">
        <v>1.1</v>
      </c>
    </row>
    <row r="6236" customFormat="false" ht="12.75" hidden="false" customHeight="false" outlineLevel="0" collapsed="false">
      <c r="A6236" s="1" t="n">
        <v>40080.7262741898</v>
      </c>
      <c r="B6236" s="0" t="n">
        <v>3401.42</v>
      </c>
      <c r="C6236" s="0" t="n">
        <v>-5.4</v>
      </c>
      <c r="D6236" s="0" t="n">
        <v>0</v>
      </c>
      <c r="E6236" s="0" t="n">
        <v>1.1</v>
      </c>
    </row>
    <row r="6237" customFormat="false" ht="12.75" hidden="false" customHeight="false" outlineLevel="0" collapsed="false">
      <c r="A6237" s="1" t="n">
        <v>40080.7262855324</v>
      </c>
      <c r="B6237" s="0" t="n">
        <v>3401.31</v>
      </c>
      <c r="C6237" s="0" t="n">
        <v>-5.4</v>
      </c>
      <c r="D6237" s="0" t="n">
        <v>0</v>
      </c>
      <c r="E6237" s="0" t="n">
        <v>1.1</v>
      </c>
    </row>
    <row r="6238" customFormat="false" ht="12.75" hidden="false" customHeight="false" outlineLevel="0" collapsed="false">
      <c r="A6238" s="1" t="n">
        <v>40080.726297338</v>
      </c>
      <c r="B6238" s="0" t="n">
        <v>3401.22</v>
      </c>
      <c r="C6238" s="0" t="n">
        <v>-5.7</v>
      </c>
      <c r="D6238" s="0" t="n">
        <v>0</v>
      </c>
      <c r="E6238" s="0" t="n">
        <v>1.1</v>
      </c>
    </row>
    <row r="6239" customFormat="false" ht="12.75" hidden="false" customHeight="false" outlineLevel="0" collapsed="false">
      <c r="A6239" s="1" t="n">
        <v>40080.7263085648</v>
      </c>
      <c r="B6239" s="0" t="n">
        <v>3401.14</v>
      </c>
      <c r="C6239" s="0" t="n">
        <v>-5.7</v>
      </c>
      <c r="D6239" s="0" t="n">
        <v>0</v>
      </c>
      <c r="E6239" s="0" t="n">
        <v>1.1</v>
      </c>
    </row>
    <row r="6240" customFormat="false" ht="12.75" hidden="false" customHeight="false" outlineLevel="0" collapsed="false">
      <c r="A6240" s="1" t="n">
        <v>40080.7263204861</v>
      </c>
      <c r="B6240" s="0" t="n">
        <v>3401.06</v>
      </c>
      <c r="C6240" s="0" t="n">
        <v>-5.1</v>
      </c>
      <c r="D6240" s="0" t="n">
        <v>0</v>
      </c>
      <c r="E6240" s="0" t="n">
        <v>1.1</v>
      </c>
    </row>
    <row r="6241" customFormat="false" ht="12.75" hidden="false" customHeight="false" outlineLevel="0" collapsed="false">
      <c r="A6241" s="1" t="n">
        <v>40080.726331713</v>
      </c>
      <c r="B6241" s="0" t="n">
        <v>3400.97</v>
      </c>
      <c r="C6241" s="0" t="n">
        <v>-5.1</v>
      </c>
      <c r="D6241" s="0" t="n">
        <v>0</v>
      </c>
      <c r="E6241" s="0" t="n">
        <v>1.1</v>
      </c>
    </row>
    <row r="6242" customFormat="false" ht="12.75" hidden="false" customHeight="false" outlineLevel="0" collapsed="false">
      <c r="A6242" s="1" t="n">
        <v>40080.7263435185</v>
      </c>
      <c r="B6242" s="0" t="n">
        <v>3400.89</v>
      </c>
      <c r="C6242" s="0" t="n">
        <v>-5.1</v>
      </c>
      <c r="D6242" s="0" t="n">
        <v>0</v>
      </c>
      <c r="E6242" s="0" t="n">
        <v>1.1</v>
      </c>
    </row>
    <row r="6243" customFormat="false" ht="12.75" hidden="false" customHeight="false" outlineLevel="0" collapsed="false">
      <c r="A6243" s="1" t="n">
        <v>40080.7263548611</v>
      </c>
      <c r="B6243" s="0" t="n">
        <v>3400.8</v>
      </c>
      <c r="C6243" s="0" t="n">
        <v>-5.1</v>
      </c>
      <c r="D6243" s="0" t="n">
        <v>0</v>
      </c>
      <c r="E6243" s="0" t="n">
        <v>1.1</v>
      </c>
    </row>
    <row r="6244" customFormat="false" ht="12.75" hidden="false" customHeight="false" outlineLevel="0" collapsed="false">
      <c r="A6244" s="1" t="n">
        <v>40080.7263666667</v>
      </c>
      <c r="B6244" s="0" t="n">
        <v>3400.7</v>
      </c>
      <c r="C6244" s="0" t="n">
        <v>-5.3</v>
      </c>
      <c r="D6244" s="0" t="n">
        <v>0</v>
      </c>
      <c r="E6244" s="0" t="n">
        <v>1.1</v>
      </c>
    </row>
    <row r="6245" customFormat="false" ht="12.75" hidden="false" customHeight="false" outlineLevel="0" collapsed="false">
      <c r="A6245" s="1" t="n">
        <v>40080.7263778935</v>
      </c>
      <c r="B6245" s="0" t="n">
        <v>3400.62</v>
      </c>
      <c r="C6245" s="0" t="n">
        <v>-5.4</v>
      </c>
      <c r="D6245" s="0" t="n">
        <v>0</v>
      </c>
      <c r="E6245" s="0" t="n">
        <v>1.1</v>
      </c>
    </row>
    <row r="6246" customFormat="false" ht="12.75" hidden="false" customHeight="false" outlineLevel="0" collapsed="false">
      <c r="A6246" s="1" t="n">
        <v>40080.7263898148</v>
      </c>
      <c r="B6246" s="0" t="n">
        <v>3400.52</v>
      </c>
      <c r="C6246" s="0" t="n">
        <v>-5.4</v>
      </c>
      <c r="D6246" s="0" t="n">
        <v>0</v>
      </c>
      <c r="E6246" s="0" t="n">
        <v>1.1</v>
      </c>
    </row>
    <row r="6247" customFormat="false" ht="12.75" hidden="false" customHeight="false" outlineLevel="0" collapsed="false">
      <c r="A6247" s="1" t="n">
        <v>40080.7264010417</v>
      </c>
      <c r="B6247" s="0" t="n">
        <v>3400.44</v>
      </c>
      <c r="C6247" s="0" t="n">
        <v>-5.1</v>
      </c>
      <c r="D6247" s="0" t="n">
        <v>0</v>
      </c>
      <c r="E6247" s="0" t="n">
        <v>1.1</v>
      </c>
    </row>
    <row r="6248" customFormat="false" ht="12.75" hidden="false" customHeight="false" outlineLevel="0" collapsed="false">
      <c r="A6248" s="1" t="n">
        <v>40080.7264128472</v>
      </c>
      <c r="B6248" s="0" t="n">
        <v>3400.36</v>
      </c>
      <c r="C6248" s="0" t="n">
        <v>-5.1</v>
      </c>
      <c r="D6248" s="0" t="n">
        <v>0</v>
      </c>
      <c r="E6248" s="0" t="n">
        <v>1.1</v>
      </c>
    </row>
    <row r="6249" customFormat="false" ht="12.75" hidden="false" customHeight="false" outlineLevel="0" collapsed="false">
      <c r="A6249" s="1" t="n">
        <v>40080.7264247685</v>
      </c>
      <c r="B6249" s="0" t="n">
        <v>3400.26</v>
      </c>
      <c r="C6249" s="0" t="n">
        <v>-5.7</v>
      </c>
      <c r="D6249" s="0" t="n">
        <v>0</v>
      </c>
      <c r="E6249" s="0" t="n">
        <v>1.1</v>
      </c>
    </row>
    <row r="6250" customFormat="false" ht="12.75" hidden="false" customHeight="false" outlineLevel="0" collapsed="false">
      <c r="A6250" s="1" t="n">
        <v>40080.7264395833</v>
      </c>
      <c r="B6250" s="0" t="n">
        <v>3400.15</v>
      </c>
      <c r="C6250" s="0" t="n">
        <v>-5.7</v>
      </c>
      <c r="D6250" s="0" t="n">
        <v>0</v>
      </c>
      <c r="E6250" s="0" t="n">
        <v>1.1</v>
      </c>
    </row>
    <row r="6251" customFormat="false" ht="12.75" hidden="false" customHeight="false" outlineLevel="0" collapsed="false">
      <c r="A6251" s="1" t="n">
        <v>40080.7264479167</v>
      </c>
      <c r="B6251" s="0" t="n">
        <v>3400.09</v>
      </c>
      <c r="C6251" s="0" t="n">
        <v>-5.7</v>
      </c>
      <c r="D6251" s="0" t="n">
        <v>0</v>
      </c>
      <c r="E6251" s="0" t="n">
        <v>1.1</v>
      </c>
    </row>
    <row r="6252" customFormat="false" ht="12.75" hidden="false" customHeight="false" outlineLevel="0" collapsed="false">
      <c r="A6252" s="1" t="n">
        <v>40080.7264584491</v>
      </c>
      <c r="B6252" s="0" t="n">
        <v>3399.99</v>
      </c>
      <c r="C6252" s="0" t="n">
        <v>-5.7</v>
      </c>
      <c r="D6252" s="0" t="n">
        <v>0</v>
      </c>
      <c r="E6252" s="0" t="n">
        <v>1.1</v>
      </c>
    </row>
    <row r="6253" customFormat="false" ht="12.75" hidden="false" customHeight="false" outlineLevel="0" collapsed="false">
      <c r="A6253" s="1" t="n">
        <v>40080.7264591435</v>
      </c>
      <c r="B6253" s="0" t="n">
        <v>3399.99</v>
      </c>
      <c r="C6253" s="0" t="n">
        <v>-5.7</v>
      </c>
      <c r="D6253" s="0" t="n">
        <v>0</v>
      </c>
      <c r="E6253" s="0" t="n">
        <v>1.1</v>
      </c>
    </row>
    <row r="6254" customFormat="false" ht="12.75" hidden="false" customHeight="false" outlineLevel="0" collapsed="false">
      <c r="A6254" s="1" t="n">
        <v>40080.7264709491</v>
      </c>
      <c r="B6254" s="0" t="n">
        <v>3399.91</v>
      </c>
      <c r="C6254" s="0" t="n">
        <v>-5.4</v>
      </c>
      <c r="D6254" s="0" t="n">
        <v>0</v>
      </c>
      <c r="E6254" s="0" t="n">
        <v>1.1</v>
      </c>
    </row>
    <row r="6255" customFormat="false" ht="12.75" hidden="false" customHeight="false" outlineLevel="0" collapsed="false">
      <c r="A6255" s="1" t="n">
        <v>40080.7264822917</v>
      </c>
      <c r="B6255" s="0" t="n">
        <v>3399.82</v>
      </c>
      <c r="C6255" s="0" t="n">
        <v>-5.4</v>
      </c>
      <c r="D6255" s="0" t="n">
        <v>0</v>
      </c>
      <c r="E6255" s="0" t="n">
        <v>1.1</v>
      </c>
    </row>
    <row r="6256" customFormat="false" ht="12.75" hidden="false" customHeight="false" outlineLevel="0" collapsed="false">
      <c r="A6256" s="1" t="n">
        <v>40080.7264940972</v>
      </c>
      <c r="B6256" s="0" t="n">
        <v>3399.71</v>
      </c>
      <c r="C6256" s="0" t="n">
        <v>-5.1</v>
      </c>
      <c r="D6256" s="0" t="n">
        <v>0</v>
      </c>
      <c r="E6256" s="0" t="n">
        <v>1.1</v>
      </c>
    </row>
    <row r="6257" customFormat="false" ht="12.75" hidden="false" customHeight="false" outlineLevel="0" collapsed="false">
      <c r="A6257" s="1" t="n">
        <v>40080.7265053241</v>
      </c>
      <c r="B6257" s="0" t="n">
        <v>3399.64</v>
      </c>
      <c r="C6257" s="0" t="n">
        <v>-5.1</v>
      </c>
      <c r="D6257" s="0" t="n">
        <v>0</v>
      </c>
      <c r="E6257" s="0" t="n">
        <v>1.1</v>
      </c>
    </row>
    <row r="6258" customFormat="false" ht="12.75" hidden="false" customHeight="false" outlineLevel="0" collapsed="false">
      <c r="A6258" s="1" t="n">
        <v>40080.7265172454</v>
      </c>
      <c r="B6258" s="0" t="n">
        <v>3399.55</v>
      </c>
      <c r="C6258" s="0" t="n">
        <v>-5.4</v>
      </c>
      <c r="D6258" s="0" t="n">
        <v>0</v>
      </c>
      <c r="E6258" s="0" t="n">
        <v>1.1</v>
      </c>
    </row>
    <row r="6259" customFormat="false" ht="12.75" hidden="false" customHeight="false" outlineLevel="0" collapsed="false">
      <c r="A6259" s="1" t="n">
        <v>40080.7265284722</v>
      </c>
      <c r="B6259" s="0" t="n">
        <v>3399.45</v>
      </c>
      <c r="C6259" s="0" t="n">
        <v>-5.4</v>
      </c>
      <c r="D6259" s="0" t="n">
        <v>0</v>
      </c>
      <c r="E6259" s="0" t="n">
        <v>1.1</v>
      </c>
    </row>
    <row r="6260" customFormat="false" ht="12.75" hidden="false" customHeight="false" outlineLevel="0" collapsed="false">
      <c r="A6260" s="1" t="n">
        <v>40080.7265402778</v>
      </c>
      <c r="B6260" s="0" t="n">
        <v>3399.38</v>
      </c>
      <c r="C6260" s="0" t="n">
        <v>-5.1</v>
      </c>
      <c r="D6260" s="0" t="n">
        <v>0</v>
      </c>
      <c r="E6260" s="0" t="n">
        <v>1.1</v>
      </c>
    </row>
    <row r="6261" customFormat="false" ht="12.75" hidden="false" customHeight="false" outlineLevel="0" collapsed="false">
      <c r="A6261" s="1" t="n">
        <v>40080.7265516204</v>
      </c>
      <c r="B6261" s="0" t="n">
        <v>3399.28</v>
      </c>
      <c r="C6261" s="0" t="n">
        <v>-5.1</v>
      </c>
      <c r="D6261" s="0" t="n">
        <v>0</v>
      </c>
      <c r="E6261" s="0" t="n">
        <v>1.1</v>
      </c>
    </row>
    <row r="6262" customFormat="false" ht="12.75" hidden="false" customHeight="false" outlineLevel="0" collapsed="false">
      <c r="A6262" s="1" t="n">
        <v>40080.7265634259</v>
      </c>
      <c r="B6262" s="0" t="n">
        <v>3399.18</v>
      </c>
      <c r="C6262" s="0" t="n">
        <v>-5.6</v>
      </c>
      <c r="D6262" s="0" t="n">
        <v>0</v>
      </c>
      <c r="E6262" s="0" t="n">
        <v>1.1</v>
      </c>
    </row>
    <row r="6263" customFormat="false" ht="12.75" hidden="false" customHeight="false" outlineLevel="0" collapsed="false">
      <c r="A6263" s="1" t="n">
        <v>40080.7265746528</v>
      </c>
      <c r="B6263" s="0" t="n">
        <v>3399.11</v>
      </c>
      <c r="C6263" s="0" t="n">
        <v>-5.1</v>
      </c>
      <c r="D6263" s="0" t="n">
        <v>0</v>
      </c>
      <c r="E6263" s="0" t="n">
        <v>1.1</v>
      </c>
    </row>
    <row r="6264" customFormat="false" ht="12.75" hidden="false" customHeight="false" outlineLevel="0" collapsed="false">
      <c r="A6264" s="1" t="n">
        <v>40080.7265865741</v>
      </c>
      <c r="B6264" s="0" t="n">
        <v>3399.01</v>
      </c>
      <c r="C6264" s="0" t="n">
        <v>-5.1</v>
      </c>
      <c r="D6264" s="0" t="n">
        <v>0</v>
      </c>
      <c r="E6264" s="0" t="n">
        <v>1.1</v>
      </c>
    </row>
    <row r="6265" customFormat="false" ht="12.75" hidden="false" customHeight="false" outlineLevel="0" collapsed="false">
      <c r="A6265" s="1" t="n">
        <v>40080.7265983796</v>
      </c>
      <c r="B6265" s="0" t="n">
        <v>3398.92</v>
      </c>
      <c r="C6265" s="0" t="n">
        <v>-5.3</v>
      </c>
      <c r="D6265" s="0" t="n">
        <v>0</v>
      </c>
      <c r="E6265" s="0" t="n">
        <v>1.1</v>
      </c>
    </row>
    <row r="6266" customFormat="false" ht="12.75" hidden="false" customHeight="false" outlineLevel="0" collapsed="false">
      <c r="A6266" s="1" t="n">
        <v>40080.7266096065</v>
      </c>
      <c r="B6266" s="0" t="n">
        <v>3398.85</v>
      </c>
      <c r="C6266" s="0" t="n">
        <v>-5.3</v>
      </c>
      <c r="D6266" s="0" t="n">
        <v>0</v>
      </c>
      <c r="E6266" s="0" t="n">
        <v>1.1</v>
      </c>
    </row>
    <row r="6267" customFormat="false" ht="12.75" hidden="false" customHeight="false" outlineLevel="0" collapsed="false">
      <c r="A6267" s="1" t="n">
        <v>40080.7266215278</v>
      </c>
      <c r="B6267" s="0" t="n">
        <v>3398.75</v>
      </c>
      <c r="C6267" s="0" t="n">
        <v>-5.4</v>
      </c>
      <c r="D6267" s="0" t="n">
        <v>0</v>
      </c>
      <c r="E6267" s="0" t="n">
        <v>1.1</v>
      </c>
    </row>
    <row r="6268" customFormat="false" ht="12.75" hidden="false" customHeight="false" outlineLevel="0" collapsed="false">
      <c r="A6268" s="1" t="n">
        <v>40080.7266327546</v>
      </c>
      <c r="B6268" s="0" t="n">
        <v>3398.65</v>
      </c>
      <c r="C6268" s="0" t="n">
        <v>-5.4</v>
      </c>
      <c r="D6268" s="0" t="n">
        <v>0</v>
      </c>
      <c r="E6268" s="0" t="n">
        <v>1.1</v>
      </c>
    </row>
    <row r="6269" customFormat="false" ht="12.75" hidden="false" customHeight="false" outlineLevel="0" collapsed="false">
      <c r="A6269" s="1" t="n">
        <v>40080.7266445602</v>
      </c>
      <c r="B6269" s="0" t="n">
        <v>3398.58</v>
      </c>
      <c r="C6269" s="0" t="n">
        <v>-5.7</v>
      </c>
      <c r="D6269" s="0" t="n">
        <v>0</v>
      </c>
      <c r="E6269" s="0" t="n">
        <v>1.1</v>
      </c>
    </row>
    <row r="6270" customFormat="false" ht="12.75" hidden="false" customHeight="false" outlineLevel="0" collapsed="false">
      <c r="A6270" s="1" t="n">
        <v>40080.7266559028</v>
      </c>
      <c r="B6270" s="0" t="n">
        <v>3398.5</v>
      </c>
      <c r="C6270" s="0" t="n">
        <v>-5.7</v>
      </c>
      <c r="D6270" s="0" t="n">
        <v>0</v>
      </c>
      <c r="E6270" s="0" t="n">
        <v>1.1</v>
      </c>
    </row>
    <row r="6271" customFormat="false" ht="12.75" hidden="false" customHeight="false" outlineLevel="0" collapsed="false">
      <c r="A6271" s="1" t="n">
        <v>40080.7266677083</v>
      </c>
      <c r="B6271" s="0" t="n">
        <v>3398.42</v>
      </c>
      <c r="C6271" s="0" t="n">
        <v>-4.4</v>
      </c>
      <c r="D6271" s="0" t="n">
        <v>0</v>
      </c>
      <c r="E6271" s="0" t="n">
        <v>1.1</v>
      </c>
    </row>
    <row r="6272" customFormat="false" ht="12.75" hidden="false" customHeight="false" outlineLevel="0" collapsed="false">
      <c r="A6272" s="1" t="n">
        <v>40080.7266789352</v>
      </c>
      <c r="B6272" s="0" t="n">
        <v>3398.34</v>
      </c>
      <c r="C6272" s="0" t="n">
        <v>-4.4</v>
      </c>
      <c r="D6272" s="0" t="n">
        <v>0</v>
      </c>
      <c r="E6272" s="0" t="n">
        <v>1.1</v>
      </c>
    </row>
    <row r="6273" customFormat="false" ht="12.75" hidden="false" customHeight="false" outlineLevel="0" collapsed="false">
      <c r="A6273" s="1" t="n">
        <v>40080.7266908565</v>
      </c>
      <c r="B6273" s="0" t="n">
        <v>3398.25</v>
      </c>
      <c r="C6273" s="0" t="n">
        <v>-5.1</v>
      </c>
      <c r="D6273" s="0" t="n">
        <v>0</v>
      </c>
      <c r="E6273" s="0" t="n">
        <v>1.1</v>
      </c>
    </row>
    <row r="6274" customFormat="false" ht="12.75" hidden="false" customHeight="false" outlineLevel="0" collapsed="false">
      <c r="A6274" s="1" t="n">
        <v>40080.7267020833</v>
      </c>
      <c r="B6274" s="0" t="n">
        <v>3398.16</v>
      </c>
      <c r="C6274" s="0" t="n">
        <v>-5.1</v>
      </c>
      <c r="D6274" s="0" t="n">
        <v>0</v>
      </c>
      <c r="E6274" s="0" t="n">
        <v>1.1</v>
      </c>
    </row>
    <row r="6275" customFormat="false" ht="12.75" hidden="false" customHeight="false" outlineLevel="0" collapsed="false">
      <c r="A6275" s="1" t="n">
        <v>40080.7267138889</v>
      </c>
      <c r="B6275" s="0" t="n">
        <v>3398.08</v>
      </c>
      <c r="C6275" s="0" t="n">
        <v>-4.7</v>
      </c>
      <c r="D6275" s="0" t="n">
        <v>0</v>
      </c>
      <c r="E6275" s="0" t="n">
        <v>1.1</v>
      </c>
    </row>
    <row r="6276" customFormat="false" ht="12.75" hidden="false" customHeight="false" outlineLevel="0" collapsed="false">
      <c r="A6276" s="1" t="n">
        <v>40080.7267252315</v>
      </c>
      <c r="B6276" s="0" t="n">
        <v>3397.98</v>
      </c>
      <c r="C6276" s="0" t="n">
        <v>-4.7</v>
      </c>
      <c r="D6276" s="0" t="n">
        <v>0</v>
      </c>
      <c r="E6276" s="0" t="n">
        <v>1.1</v>
      </c>
    </row>
    <row r="6277" customFormat="false" ht="12.75" hidden="false" customHeight="false" outlineLevel="0" collapsed="false">
      <c r="A6277" s="1" t="n">
        <v>40080.726737037</v>
      </c>
      <c r="B6277" s="0" t="n">
        <v>3397.89</v>
      </c>
      <c r="C6277" s="0" t="n">
        <v>-6.2</v>
      </c>
      <c r="D6277" s="0" t="n">
        <v>0</v>
      </c>
      <c r="E6277" s="0" t="n">
        <v>1.1</v>
      </c>
    </row>
    <row r="6278" customFormat="false" ht="12.75" hidden="false" customHeight="false" outlineLevel="0" collapsed="false">
      <c r="A6278" s="1" t="n">
        <v>40080.7267482639</v>
      </c>
      <c r="B6278" s="0" t="n">
        <v>3397.81</v>
      </c>
      <c r="C6278" s="0" t="n">
        <v>-4.8</v>
      </c>
      <c r="D6278" s="0" t="n">
        <v>0</v>
      </c>
      <c r="E6278" s="0" t="n">
        <v>1.1</v>
      </c>
    </row>
    <row r="6279" customFormat="false" ht="12.75" hidden="false" customHeight="false" outlineLevel="0" collapsed="false">
      <c r="A6279" s="1" t="n">
        <v>40080.7267601852</v>
      </c>
      <c r="B6279" s="0" t="n">
        <v>3397.72</v>
      </c>
      <c r="C6279" s="0" t="n">
        <v>-4.8</v>
      </c>
      <c r="D6279" s="0" t="n">
        <v>0</v>
      </c>
      <c r="E6279" s="0" t="n">
        <v>1.1</v>
      </c>
    </row>
    <row r="6280" customFormat="false" ht="12.75" hidden="false" customHeight="false" outlineLevel="0" collapsed="false">
      <c r="A6280" s="1" t="n">
        <v>40080.726771412</v>
      </c>
      <c r="B6280" s="0" t="n">
        <v>3397.63</v>
      </c>
      <c r="C6280" s="0" t="n">
        <v>-5.7</v>
      </c>
      <c r="D6280" s="0" t="n">
        <v>0</v>
      </c>
      <c r="E6280" s="0" t="n">
        <v>1.1</v>
      </c>
    </row>
    <row r="6281" customFormat="false" ht="12.75" hidden="false" customHeight="false" outlineLevel="0" collapsed="false">
      <c r="A6281" s="1" t="n">
        <v>40080.7267833333</v>
      </c>
      <c r="B6281" s="0" t="n">
        <v>3397.54</v>
      </c>
      <c r="C6281" s="0" t="n">
        <v>-5.7</v>
      </c>
      <c r="D6281" s="0" t="n">
        <v>0</v>
      </c>
      <c r="E6281" s="0" t="n">
        <v>1.1</v>
      </c>
    </row>
    <row r="6282" customFormat="false" ht="12.75" hidden="false" customHeight="false" outlineLevel="0" collapsed="false">
      <c r="A6282" s="1" t="n">
        <v>40080.7267951389</v>
      </c>
      <c r="B6282" s="0" t="n">
        <v>3397.47</v>
      </c>
      <c r="C6282" s="0" t="n">
        <v>-5.1</v>
      </c>
      <c r="D6282" s="0" t="n">
        <v>0</v>
      </c>
      <c r="E6282" s="0" t="n">
        <v>1.1</v>
      </c>
    </row>
    <row r="6283" customFormat="false" ht="12.75" hidden="false" customHeight="false" outlineLevel="0" collapsed="false">
      <c r="A6283" s="1" t="n">
        <v>40080.7268063657</v>
      </c>
      <c r="B6283" s="0" t="n">
        <v>3397.38</v>
      </c>
      <c r="C6283" s="0" t="n">
        <v>-5.1</v>
      </c>
      <c r="D6283" s="0" t="n">
        <v>0</v>
      </c>
      <c r="E6283" s="0" t="n">
        <v>1.1</v>
      </c>
    </row>
    <row r="6284" customFormat="false" ht="12.75" hidden="false" customHeight="false" outlineLevel="0" collapsed="false">
      <c r="A6284" s="1" t="n">
        <v>40080.726818287</v>
      </c>
      <c r="B6284" s="0" t="n">
        <v>3397.29</v>
      </c>
      <c r="C6284" s="0" t="n">
        <v>-4.4</v>
      </c>
      <c r="D6284" s="0" t="n">
        <v>0</v>
      </c>
      <c r="E6284" s="0" t="n">
        <v>1.1</v>
      </c>
    </row>
    <row r="6285" customFormat="false" ht="12.75" hidden="false" customHeight="false" outlineLevel="0" collapsed="false">
      <c r="A6285" s="1" t="n">
        <v>40080.7268295139</v>
      </c>
      <c r="B6285" s="0" t="n">
        <v>3397.22</v>
      </c>
      <c r="C6285" s="0" t="n">
        <v>-4.4</v>
      </c>
      <c r="D6285" s="0" t="n">
        <v>0</v>
      </c>
      <c r="E6285" s="0" t="n">
        <v>1.1</v>
      </c>
    </row>
    <row r="6286" customFormat="false" ht="12.75" hidden="false" customHeight="false" outlineLevel="0" collapsed="false">
      <c r="A6286" s="1" t="n">
        <v>40080.7268413195</v>
      </c>
      <c r="B6286" s="0" t="n">
        <v>3397.14</v>
      </c>
      <c r="C6286" s="0" t="n">
        <v>-5.1</v>
      </c>
      <c r="D6286" s="0" t="n">
        <v>0</v>
      </c>
      <c r="E6286" s="0" t="n">
        <v>1.1</v>
      </c>
    </row>
    <row r="6287" customFormat="false" ht="12.75" hidden="false" customHeight="false" outlineLevel="0" collapsed="false">
      <c r="A6287" s="1" t="n">
        <v>40080.726852662</v>
      </c>
      <c r="B6287" s="0" t="n">
        <v>3397.06</v>
      </c>
      <c r="C6287" s="0" t="n">
        <v>-5.1</v>
      </c>
      <c r="D6287" s="0" t="n">
        <v>0</v>
      </c>
      <c r="E6287" s="0" t="n">
        <v>1.1</v>
      </c>
    </row>
    <row r="6288" customFormat="false" ht="12.75" hidden="false" customHeight="false" outlineLevel="0" collapsed="false">
      <c r="A6288" s="1" t="n">
        <v>40080.7268644676</v>
      </c>
      <c r="B6288" s="0" t="n">
        <v>3396.99</v>
      </c>
      <c r="C6288" s="0" t="n">
        <v>-4.4</v>
      </c>
      <c r="D6288" s="0" t="n">
        <v>0</v>
      </c>
      <c r="E6288" s="0" t="n">
        <v>1.1</v>
      </c>
    </row>
    <row r="6289" customFormat="false" ht="12.75" hidden="false" customHeight="false" outlineLevel="0" collapsed="false">
      <c r="A6289" s="1" t="n">
        <v>40080.7268756945</v>
      </c>
      <c r="B6289" s="0" t="n">
        <v>3396.92</v>
      </c>
      <c r="C6289" s="0" t="n">
        <v>-4.4</v>
      </c>
      <c r="D6289" s="0" t="n">
        <v>0</v>
      </c>
      <c r="E6289" s="0" t="n">
        <v>1.1</v>
      </c>
    </row>
    <row r="6290" customFormat="false" ht="12.75" hidden="false" customHeight="false" outlineLevel="0" collapsed="false">
      <c r="A6290" s="1" t="n">
        <v>40080.7268876157</v>
      </c>
      <c r="B6290" s="0" t="n">
        <v>3396.85</v>
      </c>
      <c r="C6290" s="0" t="n">
        <v>-4.4</v>
      </c>
      <c r="D6290" s="0" t="n">
        <v>0</v>
      </c>
      <c r="E6290" s="0" t="n">
        <v>1.1</v>
      </c>
    </row>
    <row r="6291" customFormat="false" ht="12.75" hidden="false" customHeight="false" outlineLevel="0" collapsed="false">
      <c r="A6291" s="1" t="n">
        <v>40080.7268988426</v>
      </c>
      <c r="B6291" s="0" t="n">
        <v>3396.76</v>
      </c>
      <c r="C6291" s="0" t="n">
        <v>-4.4</v>
      </c>
      <c r="D6291" s="0" t="n">
        <v>0</v>
      </c>
      <c r="E6291" s="0" t="n">
        <v>1.1</v>
      </c>
    </row>
    <row r="6292" customFormat="false" ht="12.75" hidden="false" customHeight="false" outlineLevel="0" collapsed="false">
      <c r="A6292" s="1" t="n">
        <v>40080.7269106482</v>
      </c>
      <c r="B6292" s="0" t="n">
        <v>3396.68</v>
      </c>
      <c r="C6292" s="0" t="n">
        <v>-4.7</v>
      </c>
      <c r="D6292" s="0" t="n">
        <v>0</v>
      </c>
      <c r="E6292" s="0" t="n">
        <v>1.1</v>
      </c>
    </row>
    <row r="6293" customFormat="false" ht="12.75" hidden="false" customHeight="false" outlineLevel="0" collapsed="false">
      <c r="A6293" s="1" t="n">
        <v>40080.7269219907</v>
      </c>
      <c r="B6293" s="0" t="n">
        <v>3396.61</v>
      </c>
      <c r="C6293" s="0" t="n">
        <v>-4.8</v>
      </c>
      <c r="D6293" s="0" t="n">
        <v>0</v>
      </c>
      <c r="E6293" s="0" t="n">
        <v>1.1</v>
      </c>
    </row>
    <row r="6294" customFormat="false" ht="12.75" hidden="false" customHeight="false" outlineLevel="0" collapsed="false">
      <c r="A6294" s="1" t="n">
        <v>40080.7269337963</v>
      </c>
      <c r="B6294" s="0" t="n">
        <v>3396.5</v>
      </c>
      <c r="C6294" s="0" t="n">
        <v>-4.8</v>
      </c>
      <c r="D6294" s="0" t="n">
        <v>0</v>
      </c>
      <c r="E6294" s="0" t="n">
        <v>1.1</v>
      </c>
    </row>
    <row r="6295" customFormat="false" ht="12.75" hidden="false" customHeight="false" outlineLevel="0" collapsed="false">
      <c r="A6295" s="1" t="n">
        <v>40080.7269450232</v>
      </c>
      <c r="B6295" s="0" t="n">
        <v>3396.42</v>
      </c>
      <c r="C6295" s="0" t="n">
        <v>-5.3</v>
      </c>
      <c r="D6295" s="0" t="n">
        <v>0</v>
      </c>
      <c r="E6295" s="0" t="n">
        <v>1.1</v>
      </c>
    </row>
    <row r="6296" customFormat="false" ht="12.75" hidden="false" customHeight="false" outlineLevel="0" collapsed="false">
      <c r="A6296" s="1" t="n">
        <v>40080.7269569445</v>
      </c>
      <c r="B6296" s="0" t="n">
        <v>3396.34</v>
      </c>
      <c r="C6296" s="0" t="n">
        <v>-5.3</v>
      </c>
      <c r="D6296" s="0" t="n">
        <v>0</v>
      </c>
      <c r="E6296" s="0" t="n">
        <v>1.1</v>
      </c>
    </row>
    <row r="6297" customFormat="false" ht="12.75" hidden="false" customHeight="false" outlineLevel="0" collapsed="false">
      <c r="A6297" s="1" t="n">
        <v>40080.72696875</v>
      </c>
      <c r="B6297" s="0" t="n">
        <v>3396.23</v>
      </c>
      <c r="C6297" s="0" t="n">
        <v>-5.4</v>
      </c>
      <c r="D6297" s="0" t="n">
        <v>0</v>
      </c>
      <c r="E6297" s="0" t="n">
        <v>1.1</v>
      </c>
    </row>
    <row r="6298" customFormat="false" ht="12.75" hidden="false" customHeight="false" outlineLevel="0" collapsed="false">
      <c r="A6298" s="1" t="n">
        <v>40080.7269799769</v>
      </c>
      <c r="B6298" s="0" t="n">
        <v>3396.16</v>
      </c>
      <c r="C6298" s="0" t="n">
        <v>-5.4</v>
      </c>
      <c r="D6298" s="0" t="n">
        <v>0</v>
      </c>
      <c r="E6298" s="0" t="n">
        <v>1.1</v>
      </c>
    </row>
    <row r="6299" customFormat="false" ht="12.75" hidden="false" customHeight="false" outlineLevel="0" collapsed="false">
      <c r="A6299" s="1" t="n">
        <v>40080.7269918982</v>
      </c>
      <c r="B6299" s="0" t="n">
        <v>3396.07</v>
      </c>
      <c r="C6299" s="0" t="n">
        <v>-5.4</v>
      </c>
      <c r="D6299" s="0" t="n">
        <v>0</v>
      </c>
      <c r="E6299" s="0" t="n">
        <v>1.1</v>
      </c>
    </row>
    <row r="6300" customFormat="false" ht="12.75" hidden="false" customHeight="false" outlineLevel="0" collapsed="false">
      <c r="A6300" s="1" t="n">
        <v>40080.727003125</v>
      </c>
      <c r="B6300" s="0" t="n">
        <v>3395.97</v>
      </c>
      <c r="C6300" s="0" t="n">
        <v>-5.4</v>
      </c>
      <c r="D6300" s="0" t="n">
        <v>0</v>
      </c>
      <c r="E6300" s="0" t="n">
        <v>1.1</v>
      </c>
    </row>
    <row r="6301" customFormat="false" ht="12.75" hidden="false" customHeight="false" outlineLevel="0" collapsed="false">
      <c r="A6301" s="1" t="n">
        <v>40080.7270149306</v>
      </c>
      <c r="B6301" s="0" t="n">
        <v>3395.89</v>
      </c>
      <c r="C6301" s="0" t="n">
        <v>-6</v>
      </c>
      <c r="D6301" s="0" t="n">
        <v>0</v>
      </c>
      <c r="E6301" s="0" t="n">
        <v>1.1</v>
      </c>
    </row>
    <row r="6302" customFormat="false" ht="12.75" hidden="false" customHeight="false" outlineLevel="0" collapsed="false">
      <c r="A6302" s="1" t="n">
        <v>40080.7270262732</v>
      </c>
      <c r="B6302" s="0" t="n">
        <v>3395.8</v>
      </c>
      <c r="C6302" s="0" t="n">
        <v>-6</v>
      </c>
      <c r="D6302" s="0" t="n">
        <v>0</v>
      </c>
      <c r="E6302" s="0" t="n">
        <v>1.1</v>
      </c>
    </row>
    <row r="6303" customFormat="false" ht="12.75" hidden="false" customHeight="false" outlineLevel="0" collapsed="false">
      <c r="A6303" s="1" t="n">
        <v>40080.7270380787</v>
      </c>
      <c r="B6303" s="0" t="n">
        <v>3395.7</v>
      </c>
      <c r="C6303" s="0" t="n">
        <v>-5.4</v>
      </c>
      <c r="D6303" s="0" t="n">
        <v>0</v>
      </c>
      <c r="E6303" s="0" t="n">
        <v>1.1</v>
      </c>
    </row>
    <row r="6304" customFormat="false" ht="12.75" hidden="false" customHeight="false" outlineLevel="0" collapsed="false">
      <c r="A6304" s="1" t="n">
        <v>40080.7270493056</v>
      </c>
      <c r="B6304" s="0" t="n">
        <v>3395.63</v>
      </c>
      <c r="C6304" s="0" t="n">
        <v>-5.4</v>
      </c>
      <c r="D6304" s="0" t="n">
        <v>0</v>
      </c>
      <c r="E6304" s="0" t="n">
        <v>1.1</v>
      </c>
    </row>
    <row r="6305" customFormat="false" ht="12.75" hidden="false" customHeight="false" outlineLevel="0" collapsed="false">
      <c r="A6305" s="1" t="n">
        <v>40080.7270612269</v>
      </c>
      <c r="B6305" s="0" t="n">
        <v>3395.52</v>
      </c>
      <c r="C6305" s="0" t="n">
        <v>-5.4</v>
      </c>
      <c r="D6305" s="0" t="n">
        <v>0</v>
      </c>
      <c r="E6305" s="0" t="n">
        <v>1.1</v>
      </c>
    </row>
    <row r="6306" customFormat="false" ht="12.75" hidden="false" customHeight="false" outlineLevel="0" collapsed="false">
      <c r="A6306" s="1" t="n">
        <v>40080.7270724537</v>
      </c>
      <c r="B6306" s="0" t="n">
        <v>3395.46</v>
      </c>
      <c r="C6306" s="0" t="n">
        <v>-5.4</v>
      </c>
      <c r="D6306" s="0" t="n">
        <v>0</v>
      </c>
      <c r="E6306" s="0" t="n">
        <v>1.1</v>
      </c>
    </row>
    <row r="6307" customFormat="false" ht="12.75" hidden="false" customHeight="false" outlineLevel="0" collapsed="false">
      <c r="A6307" s="1" t="n">
        <v>40080.727084375</v>
      </c>
      <c r="B6307" s="0" t="n">
        <v>3395.36</v>
      </c>
      <c r="C6307" s="0" t="n">
        <v>-5</v>
      </c>
      <c r="D6307" s="0" t="n">
        <v>0</v>
      </c>
      <c r="E6307" s="0" t="n">
        <v>1.1</v>
      </c>
    </row>
    <row r="6308" customFormat="false" ht="12.75" hidden="false" customHeight="false" outlineLevel="0" collapsed="false">
      <c r="A6308" s="1" t="n">
        <v>40080.7270956019</v>
      </c>
      <c r="B6308" s="0" t="n">
        <v>3395.28</v>
      </c>
      <c r="C6308" s="0" t="n">
        <v>-4.7</v>
      </c>
      <c r="D6308" s="0" t="n">
        <v>0</v>
      </c>
      <c r="E6308" s="0" t="n">
        <v>1.1</v>
      </c>
    </row>
    <row r="6309" customFormat="false" ht="12.75" hidden="false" customHeight="false" outlineLevel="0" collapsed="false">
      <c r="A6309" s="1" t="n">
        <v>40080.7271074074</v>
      </c>
      <c r="B6309" s="0" t="n">
        <v>3395.21</v>
      </c>
      <c r="C6309" s="0" t="n">
        <v>-4.7</v>
      </c>
      <c r="D6309" s="0" t="n">
        <v>0</v>
      </c>
      <c r="E6309" s="0" t="n">
        <v>1.1</v>
      </c>
    </row>
    <row r="6310" customFormat="false" ht="12.75" hidden="false" customHeight="false" outlineLevel="0" collapsed="false">
      <c r="A6310" s="1" t="n">
        <v>40080.72711875</v>
      </c>
      <c r="B6310" s="0" t="n">
        <v>3395.13</v>
      </c>
      <c r="C6310" s="0" t="n">
        <v>-4.3</v>
      </c>
      <c r="D6310" s="0" t="n">
        <v>0</v>
      </c>
      <c r="E6310" s="0" t="n">
        <v>1.1</v>
      </c>
    </row>
    <row r="6311" customFormat="false" ht="12.75" hidden="false" customHeight="false" outlineLevel="0" collapsed="false">
      <c r="A6311" s="1" t="n">
        <v>40080.7271305556</v>
      </c>
      <c r="B6311" s="0" t="n">
        <v>3395.05</v>
      </c>
      <c r="C6311" s="0" t="n">
        <v>-4.3</v>
      </c>
      <c r="D6311" s="0" t="n">
        <v>0</v>
      </c>
      <c r="E6311" s="0" t="n">
        <v>1.1</v>
      </c>
    </row>
    <row r="6312" customFormat="false" ht="12.75" hidden="false" customHeight="false" outlineLevel="0" collapsed="false">
      <c r="A6312" s="1" t="n">
        <v>40080.7271417824</v>
      </c>
      <c r="B6312" s="0" t="n">
        <v>3394.94</v>
      </c>
      <c r="C6312" s="0" t="n">
        <v>-4.7</v>
      </c>
      <c r="D6312" s="0" t="n">
        <v>0</v>
      </c>
      <c r="E6312" s="0" t="n">
        <v>1.1</v>
      </c>
    </row>
    <row r="6313" customFormat="false" ht="12.75" hidden="false" customHeight="false" outlineLevel="0" collapsed="false">
      <c r="A6313" s="1" t="n">
        <v>40080.7271537037</v>
      </c>
      <c r="B6313" s="0" t="n">
        <v>3394.88</v>
      </c>
      <c r="C6313" s="0" t="n">
        <v>-4.7</v>
      </c>
      <c r="D6313" s="0" t="n">
        <v>0</v>
      </c>
      <c r="E6313" s="0" t="n">
        <v>1.1</v>
      </c>
    </row>
    <row r="6314" customFormat="false" ht="12.75" hidden="false" customHeight="false" outlineLevel="0" collapsed="false">
      <c r="A6314" s="1" t="n">
        <v>40080.7271655093</v>
      </c>
      <c r="B6314" s="0" t="n">
        <v>3394.78</v>
      </c>
      <c r="C6314" s="0" t="n">
        <v>-5.4</v>
      </c>
      <c r="D6314" s="0" t="n">
        <v>0</v>
      </c>
      <c r="E6314" s="0" t="n">
        <v>1.1</v>
      </c>
    </row>
    <row r="6315" customFormat="false" ht="12.75" hidden="false" customHeight="false" outlineLevel="0" collapsed="false">
      <c r="A6315" s="1" t="n">
        <v>40080.7271767361</v>
      </c>
      <c r="B6315" s="0" t="n">
        <v>3394.69</v>
      </c>
      <c r="C6315" s="0" t="n">
        <v>-5.4</v>
      </c>
      <c r="D6315" s="0" t="n">
        <v>0</v>
      </c>
      <c r="E6315" s="0" t="n">
        <v>1.1</v>
      </c>
    </row>
    <row r="6316" customFormat="false" ht="12.75" hidden="false" customHeight="false" outlineLevel="0" collapsed="false">
      <c r="A6316" s="1" t="n">
        <v>40080.7271886574</v>
      </c>
      <c r="B6316" s="0" t="n">
        <v>3394.61</v>
      </c>
      <c r="C6316" s="0" t="n">
        <v>-5.4</v>
      </c>
      <c r="D6316" s="0" t="n">
        <v>0</v>
      </c>
      <c r="E6316" s="0" t="n">
        <v>1.1</v>
      </c>
    </row>
    <row r="6317" customFormat="false" ht="12.75" hidden="false" customHeight="false" outlineLevel="0" collapsed="false">
      <c r="A6317" s="1" t="n">
        <v>40080.7271998843</v>
      </c>
      <c r="B6317" s="0" t="n">
        <v>3394.5</v>
      </c>
      <c r="C6317" s="0" t="n">
        <v>-5.4</v>
      </c>
      <c r="D6317" s="0" t="n">
        <v>0</v>
      </c>
      <c r="E6317" s="0" t="n">
        <v>1.1</v>
      </c>
    </row>
    <row r="6318" customFormat="false" ht="12.75" hidden="false" customHeight="false" outlineLevel="0" collapsed="false">
      <c r="A6318" s="1" t="n">
        <v>40080.7272116898</v>
      </c>
      <c r="B6318" s="0" t="n">
        <v>3394.44</v>
      </c>
      <c r="C6318" s="0" t="n">
        <v>-5.7</v>
      </c>
      <c r="D6318" s="0" t="n">
        <v>0</v>
      </c>
      <c r="E6318" s="0" t="n">
        <v>1.1</v>
      </c>
    </row>
    <row r="6319" customFormat="false" ht="12.75" hidden="false" customHeight="false" outlineLevel="0" collapsed="false">
      <c r="A6319" s="1" t="n">
        <v>40080.7272230324</v>
      </c>
      <c r="B6319" s="0" t="n">
        <v>3394.35</v>
      </c>
      <c r="C6319" s="0" t="n">
        <v>-5.7</v>
      </c>
      <c r="D6319" s="0" t="n">
        <v>0</v>
      </c>
      <c r="E6319" s="0" t="n">
        <v>1.1</v>
      </c>
    </row>
    <row r="6320" customFormat="false" ht="12.75" hidden="false" customHeight="false" outlineLevel="0" collapsed="false">
      <c r="A6320" s="1" t="n">
        <v>40080.727234838</v>
      </c>
      <c r="B6320" s="0" t="n">
        <v>3394.26</v>
      </c>
      <c r="C6320" s="0" t="n">
        <v>-5.4</v>
      </c>
      <c r="D6320" s="0" t="n">
        <v>0</v>
      </c>
      <c r="E6320" s="0" t="n">
        <v>1.1</v>
      </c>
    </row>
    <row r="6321" customFormat="false" ht="12.75" hidden="false" customHeight="false" outlineLevel="0" collapsed="false">
      <c r="A6321" s="1" t="n">
        <v>40080.7272460648</v>
      </c>
      <c r="B6321" s="0" t="n">
        <v>3394.2</v>
      </c>
      <c r="C6321" s="0" t="n">
        <v>-5.4</v>
      </c>
      <c r="D6321" s="0" t="n">
        <v>0</v>
      </c>
      <c r="E6321" s="0" t="n">
        <v>1.1</v>
      </c>
    </row>
    <row r="6322" customFormat="false" ht="12.75" hidden="false" customHeight="false" outlineLevel="0" collapsed="false">
      <c r="A6322" s="1" t="n">
        <v>40080.7272579861</v>
      </c>
      <c r="B6322" s="0" t="n">
        <v>3394.12</v>
      </c>
      <c r="C6322" s="0" t="n">
        <v>-4.3</v>
      </c>
      <c r="D6322" s="0" t="n">
        <v>0</v>
      </c>
      <c r="E6322" s="0" t="n">
        <v>1.1</v>
      </c>
    </row>
    <row r="6323" customFormat="false" ht="12.75" hidden="false" customHeight="false" outlineLevel="0" collapsed="false">
      <c r="A6323" s="1" t="n">
        <v>40080.727269213</v>
      </c>
      <c r="B6323" s="0" t="n">
        <v>3394.01</v>
      </c>
      <c r="C6323" s="0" t="n">
        <v>-5.4</v>
      </c>
      <c r="D6323" s="0" t="n">
        <v>0</v>
      </c>
      <c r="E6323" s="0" t="n">
        <v>1.1</v>
      </c>
    </row>
    <row r="6324" customFormat="false" ht="12.75" hidden="false" customHeight="false" outlineLevel="0" collapsed="false">
      <c r="A6324" s="1" t="n">
        <v>40080.7272810185</v>
      </c>
      <c r="B6324" s="0" t="n">
        <v>3393.89</v>
      </c>
      <c r="C6324" s="0" t="n">
        <v>-5.4</v>
      </c>
      <c r="D6324" s="0" t="n">
        <v>0</v>
      </c>
      <c r="E6324" s="0" t="n">
        <v>1.1</v>
      </c>
    </row>
    <row r="6325" customFormat="false" ht="12.75" hidden="false" customHeight="false" outlineLevel="0" collapsed="false">
      <c r="A6325" s="1" t="n">
        <v>40080.7272923611</v>
      </c>
      <c r="B6325" s="0" t="n">
        <v>3393.8</v>
      </c>
      <c r="C6325" s="0" t="n">
        <v>-6</v>
      </c>
      <c r="D6325" s="0" t="n">
        <v>0</v>
      </c>
      <c r="E6325" s="0" t="n">
        <v>1.1</v>
      </c>
    </row>
    <row r="6326" customFormat="false" ht="12.75" hidden="false" customHeight="false" outlineLevel="0" collapsed="false">
      <c r="A6326" s="1" t="n">
        <v>40080.7273041667</v>
      </c>
      <c r="B6326" s="0" t="n">
        <v>3393.72</v>
      </c>
      <c r="C6326" s="0" t="n">
        <v>-6</v>
      </c>
      <c r="D6326" s="0" t="n">
        <v>0</v>
      </c>
      <c r="E6326" s="0" t="n">
        <v>1.1</v>
      </c>
    </row>
    <row r="6327" customFormat="false" ht="12.75" hidden="false" customHeight="false" outlineLevel="0" collapsed="false">
      <c r="A6327" s="1" t="n">
        <v>40080.7273153935</v>
      </c>
      <c r="B6327" s="0" t="n">
        <v>3393.65</v>
      </c>
      <c r="C6327" s="0" t="n">
        <v>-5.4</v>
      </c>
      <c r="D6327" s="0" t="n">
        <v>0</v>
      </c>
      <c r="E6327" s="0" t="n">
        <v>1.1</v>
      </c>
    </row>
    <row r="6328" customFormat="false" ht="12.75" hidden="false" customHeight="false" outlineLevel="0" collapsed="false">
      <c r="A6328" s="1" t="n">
        <v>40080.7273273148</v>
      </c>
      <c r="B6328" s="0" t="n">
        <v>3393.56</v>
      </c>
      <c r="C6328" s="0" t="n">
        <v>-5.4</v>
      </c>
      <c r="D6328" s="0" t="n">
        <v>0</v>
      </c>
      <c r="E6328" s="0" t="n">
        <v>1.1</v>
      </c>
    </row>
    <row r="6329" customFormat="false" ht="12.75" hidden="false" customHeight="false" outlineLevel="0" collapsed="false">
      <c r="A6329" s="1" t="n">
        <v>40080.7273385417</v>
      </c>
      <c r="B6329" s="0" t="n">
        <v>3393.48</v>
      </c>
      <c r="C6329" s="0" t="n">
        <v>-4.4</v>
      </c>
      <c r="D6329" s="0" t="n">
        <v>0</v>
      </c>
      <c r="E6329" s="0" t="n">
        <v>1.1</v>
      </c>
    </row>
    <row r="6330" customFormat="false" ht="12.75" hidden="false" customHeight="false" outlineLevel="0" collapsed="false">
      <c r="A6330" s="1" t="n">
        <v>40080.7273503472</v>
      </c>
      <c r="B6330" s="0" t="n">
        <v>3393.41</v>
      </c>
      <c r="C6330" s="0" t="n">
        <v>-4.4</v>
      </c>
      <c r="D6330" s="0" t="n">
        <v>0</v>
      </c>
      <c r="E6330" s="0" t="n">
        <v>1.1</v>
      </c>
    </row>
    <row r="6331" customFormat="false" ht="12.75" hidden="false" customHeight="false" outlineLevel="0" collapsed="false">
      <c r="A6331" s="1" t="n">
        <v>40080.7273622685</v>
      </c>
      <c r="B6331" s="0" t="n">
        <v>3393.34</v>
      </c>
      <c r="C6331" s="0" t="n">
        <v>-4.7</v>
      </c>
      <c r="D6331" s="0" t="n">
        <v>0</v>
      </c>
      <c r="E6331" s="0" t="n">
        <v>1.1</v>
      </c>
    </row>
    <row r="6332" customFormat="false" ht="12.75" hidden="false" customHeight="false" outlineLevel="0" collapsed="false">
      <c r="A6332" s="1" t="n">
        <v>40080.7273734954</v>
      </c>
      <c r="B6332" s="0" t="n">
        <v>3393.26</v>
      </c>
      <c r="C6332" s="0" t="n">
        <v>-4.7</v>
      </c>
      <c r="D6332" s="0" t="n">
        <v>0</v>
      </c>
      <c r="E6332" s="0" t="n">
        <v>1.1</v>
      </c>
    </row>
    <row r="6333" customFormat="false" ht="12.75" hidden="false" customHeight="false" outlineLevel="0" collapsed="false">
      <c r="A6333" s="1" t="n">
        <v>40080.7273854167</v>
      </c>
      <c r="B6333" s="0" t="n">
        <v>3393.18</v>
      </c>
      <c r="C6333" s="0" t="n">
        <v>-4.4</v>
      </c>
      <c r="D6333" s="0" t="n">
        <v>0</v>
      </c>
      <c r="E6333" s="0" t="n">
        <v>1.1</v>
      </c>
    </row>
    <row r="6334" customFormat="false" ht="12.75" hidden="false" customHeight="false" outlineLevel="0" collapsed="false">
      <c r="A6334" s="1" t="n">
        <v>40080.7273966435</v>
      </c>
      <c r="B6334" s="0" t="n">
        <v>3393.1</v>
      </c>
      <c r="C6334" s="0" t="n">
        <v>-4.4</v>
      </c>
      <c r="D6334" s="0" t="n">
        <v>0</v>
      </c>
      <c r="E6334" s="0" t="n">
        <v>1.1</v>
      </c>
    </row>
    <row r="6335" customFormat="false" ht="12.75" hidden="false" customHeight="false" outlineLevel="0" collapsed="false">
      <c r="A6335" s="1" t="n">
        <v>40080.7274084491</v>
      </c>
      <c r="B6335" s="0" t="n">
        <v>3393.03</v>
      </c>
      <c r="C6335" s="0" t="n">
        <v>-4.7</v>
      </c>
      <c r="D6335" s="0" t="n">
        <v>0</v>
      </c>
      <c r="E6335" s="0" t="n">
        <v>1.1</v>
      </c>
    </row>
    <row r="6336" customFormat="false" ht="12.75" hidden="false" customHeight="false" outlineLevel="0" collapsed="false">
      <c r="A6336" s="1" t="n">
        <v>40080.7274197917</v>
      </c>
      <c r="B6336" s="0" t="n">
        <v>3392.93</v>
      </c>
      <c r="C6336" s="0" t="n">
        <v>-4.7</v>
      </c>
      <c r="D6336" s="0" t="n">
        <v>0</v>
      </c>
      <c r="E6336" s="0" t="n">
        <v>1.1</v>
      </c>
    </row>
    <row r="6337" customFormat="false" ht="12.75" hidden="false" customHeight="false" outlineLevel="0" collapsed="false">
      <c r="A6337" s="1" t="n">
        <v>40080.7274315972</v>
      </c>
      <c r="B6337" s="0" t="n">
        <v>3392.82</v>
      </c>
      <c r="C6337" s="0" t="n">
        <v>-5.6</v>
      </c>
      <c r="D6337" s="0" t="n">
        <v>0</v>
      </c>
      <c r="E6337" s="0" t="n">
        <v>1.1</v>
      </c>
    </row>
    <row r="6338" customFormat="false" ht="12.75" hidden="false" customHeight="false" outlineLevel="0" collapsed="false">
      <c r="A6338" s="1" t="n">
        <v>40080.7274428241</v>
      </c>
      <c r="B6338" s="0" t="n">
        <v>3392.74</v>
      </c>
      <c r="C6338" s="0" t="n">
        <v>-5.4</v>
      </c>
      <c r="D6338" s="0" t="n">
        <v>0</v>
      </c>
      <c r="E6338" s="0" t="n">
        <v>1.1</v>
      </c>
    </row>
    <row r="6339" customFormat="false" ht="12.75" hidden="false" customHeight="false" outlineLevel="0" collapsed="false">
      <c r="A6339" s="1" t="n">
        <v>40080.7274547454</v>
      </c>
      <c r="B6339" s="0" t="n">
        <v>3392.65</v>
      </c>
      <c r="C6339" s="0" t="n">
        <v>-5.4</v>
      </c>
      <c r="D6339" s="0" t="n">
        <v>0</v>
      </c>
      <c r="E6339" s="0" t="n">
        <v>1.1</v>
      </c>
    </row>
    <row r="6340" customFormat="false" ht="12.75" hidden="false" customHeight="false" outlineLevel="0" collapsed="false">
      <c r="A6340" s="1" t="n">
        <v>40080.7274659722</v>
      </c>
      <c r="B6340" s="0" t="n">
        <v>3392.56</v>
      </c>
      <c r="C6340" s="0" t="n">
        <v>-5.3</v>
      </c>
      <c r="D6340" s="0" t="n">
        <v>0</v>
      </c>
      <c r="E6340" s="0" t="n">
        <v>1.1</v>
      </c>
    </row>
    <row r="6341" customFormat="false" ht="12.75" hidden="false" customHeight="false" outlineLevel="0" collapsed="false">
      <c r="A6341" s="1" t="n">
        <v>40080.7274777778</v>
      </c>
      <c r="B6341" s="0" t="n">
        <v>3392.5</v>
      </c>
      <c r="C6341" s="0" t="n">
        <v>-5.3</v>
      </c>
      <c r="D6341" s="0" t="n">
        <v>0</v>
      </c>
      <c r="E6341" s="0" t="n">
        <v>1.1</v>
      </c>
    </row>
    <row r="6342" customFormat="false" ht="12.75" hidden="false" customHeight="false" outlineLevel="0" collapsed="false">
      <c r="A6342" s="1" t="n">
        <v>40080.7274891204</v>
      </c>
      <c r="B6342" s="0" t="n">
        <v>3392.42</v>
      </c>
      <c r="C6342" s="0" t="n">
        <v>-4.4</v>
      </c>
      <c r="D6342" s="0" t="n">
        <v>0</v>
      </c>
      <c r="E6342" s="0" t="n">
        <v>1.1</v>
      </c>
    </row>
    <row r="6343" customFormat="false" ht="12.75" hidden="false" customHeight="false" outlineLevel="0" collapsed="false">
      <c r="A6343" s="1" t="n">
        <v>40080.7275009259</v>
      </c>
      <c r="B6343" s="0" t="n">
        <v>3392.34</v>
      </c>
      <c r="C6343" s="0" t="n">
        <v>-4.4</v>
      </c>
      <c r="D6343" s="0" t="n">
        <v>0</v>
      </c>
      <c r="E6343" s="0" t="n">
        <v>1.1</v>
      </c>
    </row>
    <row r="6344" customFormat="false" ht="12.75" hidden="false" customHeight="false" outlineLevel="0" collapsed="false">
      <c r="A6344" s="1" t="n">
        <v>40080.7275121528</v>
      </c>
      <c r="B6344" s="0" t="n">
        <v>3392.25</v>
      </c>
      <c r="C6344" s="0" t="n">
        <v>-4.7</v>
      </c>
      <c r="D6344" s="0" t="n">
        <v>0</v>
      </c>
      <c r="E6344" s="0" t="n">
        <v>1.1</v>
      </c>
    </row>
    <row r="6345" customFormat="false" ht="12.75" hidden="false" customHeight="false" outlineLevel="0" collapsed="false">
      <c r="A6345" s="1" t="n">
        <v>40080.7275240741</v>
      </c>
      <c r="B6345" s="0" t="n">
        <v>3392.15</v>
      </c>
      <c r="C6345" s="0" t="n">
        <v>-4.7</v>
      </c>
      <c r="D6345" s="0" t="n">
        <v>0</v>
      </c>
      <c r="E6345" s="0" t="n">
        <v>1.1</v>
      </c>
    </row>
    <row r="6346" customFormat="false" ht="12.75" hidden="false" customHeight="false" outlineLevel="0" collapsed="false">
      <c r="A6346" s="1" t="n">
        <v>40080.7275358796</v>
      </c>
      <c r="B6346" s="0" t="n">
        <v>3392.08</v>
      </c>
      <c r="C6346" s="0" t="n">
        <v>-5.4</v>
      </c>
      <c r="D6346" s="0" t="n">
        <v>0</v>
      </c>
      <c r="E6346" s="0" t="n">
        <v>1.1</v>
      </c>
    </row>
    <row r="6347" customFormat="false" ht="12.75" hidden="false" customHeight="false" outlineLevel="0" collapsed="false">
      <c r="A6347" s="1" t="n">
        <v>40080.7275471065</v>
      </c>
      <c r="B6347" s="0" t="n">
        <v>3392</v>
      </c>
      <c r="C6347" s="0" t="n">
        <v>-5.4</v>
      </c>
      <c r="D6347" s="0" t="n">
        <v>0</v>
      </c>
      <c r="E6347" s="0" t="n">
        <v>1.1</v>
      </c>
    </row>
    <row r="6348" customFormat="false" ht="12.75" hidden="false" customHeight="false" outlineLevel="0" collapsed="false">
      <c r="A6348" s="1" t="n">
        <v>40080.7275590278</v>
      </c>
      <c r="B6348" s="0" t="n">
        <v>3391.91</v>
      </c>
      <c r="C6348" s="0" t="n">
        <v>-5.1</v>
      </c>
      <c r="D6348" s="0" t="n">
        <v>0</v>
      </c>
      <c r="E6348" s="0" t="n">
        <v>1.1</v>
      </c>
    </row>
    <row r="6349" customFormat="false" ht="12.75" hidden="false" customHeight="false" outlineLevel="0" collapsed="false">
      <c r="A6349" s="1" t="n">
        <v>40080.7275702546</v>
      </c>
      <c r="B6349" s="0" t="n">
        <v>3391.82</v>
      </c>
      <c r="C6349" s="0" t="n">
        <v>-5.1</v>
      </c>
      <c r="D6349" s="0" t="n">
        <v>0</v>
      </c>
      <c r="E6349" s="0" t="n">
        <v>1.1</v>
      </c>
    </row>
    <row r="6350" customFormat="false" ht="12.75" hidden="false" customHeight="false" outlineLevel="0" collapsed="false">
      <c r="A6350" s="1" t="n">
        <v>40080.7275820602</v>
      </c>
      <c r="B6350" s="0" t="n">
        <v>3391.73</v>
      </c>
      <c r="C6350" s="0" t="n">
        <v>-5.1</v>
      </c>
      <c r="D6350" s="0" t="n">
        <v>0</v>
      </c>
      <c r="E6350" s="0" t="n">
        <v>1.1</v>
      </c>
    </row>
    <row r="6351" customFormat="false" ht="12.75" hidden="false" customHeight="false" outlineLevel="0" collapsed="false">
      <c r="A6351" s="1" t="n">
        <v>40080.7275934028</v>
      </c>
      <c r="B6351" s="0" t="n">
        <v>3391.65</v>
      </c>
      <c r="C6351" s="0" t="n">
        <v>-5.1</v>
      </c>
      <c r="D6351" s="0" t="n">
        <v>0</v>
      </c>
      <c r="E6351" s="0" t="n">
        <v>1.1</v>
      </c>
    </row>
    <row r="6352" customFormat="false" ht="12.75" hidden="false" customHeight="false" outlineLevel="0" collapsed="false">
      <c r="A6352" s="1" t="n">
        <v>40080.7276052083</v>
      </c>
      <c r="B6352" s="0" t="n">
        <v>3391.55</v>
      </c>
      <c r="C6352" s="0" t="n">
        <v>-5.3</v>
      </c>
      <c r="D6352" s="0" t="n">
        <v>0</v>
      </c>
      <c r="E6352" s="0" t="n">
        <v>1.1</v>
      </c>
    </row>
    <row r="6353" customFormat="false" ht="12.75" hidden="false" customHeight="false" outlineLevel="0" collapsed="false">
      <c r="A6353" s="1" t="n">
        <v>40080.7276164352</v>
      </c>
      <c r="B6353" s="0" t="n">
        <v>3391.49</v>
      </c>
      <c r="C6353" s="0" t="n">
        <v>-4.8</v>
      </c>
      <c r="D6353" s="0" t="n">
        <v>0</v>
      </c>
      <c r="E6353" s="0" t="n">
        <v>1.1</v>
      </c>
    </row>
    <row r="6354" customFormat="false" ht="12.75" hidden="false" customHeight="false" outlineLevel="0" collapsed="false">
      <c r="A6354" s="1" t="n">
        <v>40080.7276283565</v>
      </c>
      <c r="B6354" s="0" t="n">
        <v>3391.4</v>
      </c>
      <c r="C6354" s="0" t="n">
        <v>-4.8</v>
      </c>
      <c r="D6354" s="0" t="n">
        <v>0</v>
      </c>
      <c r="E6354" s="0" t="n">
        <v>1.1</v>
      </c>
    </row>
    <row r="6355" customFormat="false" ht="12.75" hidden="false" customHeight="false" outlineLevel="0" collapsed="false">
      <c r="A6355" s="1" t="n">
        <v>40080.7276395833</v>
      </c>
      <c r="B6355" s="0" t="n">
        <v>3391.28</v>
      </c>
      <c r="C6355" s="0" t="n">
        <v>-5.7</v>
      </c>
      <c r="D6355" s="0" t="n">
        <v>0</v>
      </c>
      <c r="E6355" s="0" t="n">
        <v>1.1</v>
      </c>
    </row>
    <row r="6356" customFormat="false" ht="12.75" hidden="false" customHeight="false" outlineLevel="0" collapsed="false">
      <c r="A6356" s="1" t="n">
        <v>40080.7276515046</v>
      </c>
      <c r="B6356" s="0" t="n">
        <v>3391.21</v>
      </c>
      <c r="C6356" s="0" t="n">
        <v>-5.7</v>
      </c>
      <c r="D6356" s="0" t="n">
        <v>0</v>
      </c>
      <c r="E6356" s="0" t="n">
        <v>1.1</v>
      </c>
    </row>
    <row r="6357" customFormat="false" ht="12.75" hidden="false" customHeight="false" outlineLevel="0" collapsed="false">
      <c r="A6357" s="1" t="n">
        <v>40080.7276627315</v>
      </c>
      <c r="B6357" s="0" t="n">
        <v>3391.14</v>
      </c>
      <c r="C6357" s="0" t="n">
        <v>-5.7</v>
      </c>
      <c r="D6357" s="0" t="n">
        <v>0</v>
      </c>
      <c r="E6357" s="0" t="n">
        <v>1.1</v>
      </c>
    </row>
    <row r="6358" customFormat="false" ht="12.75" hidden="false" customHeight="false" outlineLevel="0" collapsed="false">
      <c r="A6358" s="1" t="n">
        <v>40080.727674537</v>
      </c>
      <c r="B6358" s="0" t="n">
        <v>3391.07</v>
      </c>
      <c r="C6358" s="0" t="n">
        <v>-5.7</v>
      </c>
      <c r="D6358" s="0" t="n">
        <v>0</v>
      </c>
      <c r="E6358" s="0" t="n">
        <v>1.1</v>
      </c>
    </row>
    <row r="6359" customFormat="false" ht="12.75" hidden="false" customHeight="false" outlineLevel="0" collapsed="false">
      <c r="A6359" s="1" t="n">
        <v>40080.7276857639</v>
      </c>
      <c r="B6359" s="0" t="n">
        <v>3390.96</v>
      </c>
      <c r="C6359" s="0" t="n">
        <v>-4.1</v>
      </c>
      <c r="D6359" s="0" t="n">
        <v>0</v>
      </c>
      <c r="E6359" s="0" t="n">
        <v>1.1</v>
      </c>
    </row>
    <row r="6360" customFormat="false" ht="12.75" hidden="false" customHeight="false" outlineLevel="0" collapsed="false">
      <c r="A6360" s="1" t="n">
        <v>40080.7276976852</v>
      </c>
      <c r="B6360" s="0" t="n">
        <v>3390.9</v>
      </c>
      <c r="C6360" s="0" t="n">
        <v>-4.1</v>
      </c>
      <c r="D6360" s="0" t="n">
        <v>0</v>
      </c>
      <c r="E6360" s="0" t="n">
        <v>1.1</v>
      </c>
    </row>
    <row r="6361" customFormat="false" ht="12.75" hidden="false" customHeight="false" outlineLevel="0" collapsed="false">
      <c r="A6361" s="1" t="n">
        <v>40080.727708912</v>
      </c>
      <c r="B6361" s="0" t="n">
        <v>3390.82</v>
      </c>
      <c r="C6361" s="0" t="n">
        <v>-4.7</v>
      </c>
      <c r="D6361" s="0" t="n">
        <v>0</v>
      </c>
      <c r="E6361" s="0" t="n">
        <v>1.1</v>
      </c>
    </row>
    <row r="6362" customFormat="false" ht="12.75" hidden="false" customHeight="false" outlineLevel="0" collapsed="false">
      <c r="A6362" s="1" t="n">
        <v>40080.7277208333</v>
      </c>
      <c r="B6362" s="0" t="n">
        <v>3390.73</v>
      </c>
      <c r="C6362" s="0" t="n">
        <v>-4.7</v>
      </c>
      <c r="D6362" s="0" t="n">
        <v>0</v>
      </c>
      <c r="E6362" s="0" t="n">
        <v>1.1</v>
      </c>
    </row>
    <row r="6363" customFormat="false" ht="12.75" hidden="false" customHeight="false" outlineLevel="0" collapsed="false">
      <c r="A6363" s="1" t="n">
        <v>40080.7277326389</v>
      </c>
      <c r="B6363" s="0" t="n">
        <v>3390.66</v>
      </c>
      <c r="C6363" s="0" t="n">
        <v>-4.4</v>
      </c>
      <c r="D6363" s="0" t="n">
        <v>0</v>
      </c>
      <c r="E6363" s="0" t="n">
        <v>1.1</v>
      </c>
    </row>
    <row r="6364" customFormat="false" ht="12.75" hidden="false" customHeight="false" outlineLevel="0" collapsed="false">
      <c r="A6364" s="1" t="n">
        <v>40080.7277438657</v>
      </c>
      <c r="B6364" s="0" t="n">
        <v>3390.58</v>
      </c>
      <c r="C6364" s="0" t="n">
        <v>-4.4</v>
      </c>
      <c r="D6364" s="0" t="n">
        <v>0</v>
      </c>
      <c r="E6364" s="0" t="n">
        <v>1.1</v>
      </c>
    </row>
    <row r="6365" customFormat="false" ht="12.75" hidden="false" customHeight="false" outlineLevel="0" collapsed="false">
      <c r="A6365" s="1" t="n">
        <v>40080.727755787</v>
      </c>
      <c r="B6365" s="0" t="n">
        <v>3390.44</v>
      </c>
      <c r="C6365" s="0" t="n">
        <v>-5.4</v>
      </c>
      <c r="D6365" s="0" t="n">
        <v>0</v>
      </c>
      <c r="E6365" s="0" t="n">
        <v>1.1</v>
      </c>
    </row>
    <row r="6366" customFormat="false" ht="12.75" hidden="false" customHeight="false" outlineLevel="0" collapsed="false">
      <c r="A6366" s="1" t="n">
        <v>40080.7277670139</v>
      </c>
      <c r="B6366" s="0" t="n">
        <v>3390.31</v>
      </c>
      <c r="C6366" s="0" t="n">
        <v>-5.4</v>
      </c>
      <c r="D6366" s="0" t="n">
        <v>0</v>
      </c>
      <c r="E6366" s="0" t="n">
        <v>1.1</v>
      </c>
    </row>
    <row r="6367" customFormat="false" ht="12.75" hidden="false" customHeight="false" outlineLevel="0" collapsed="false">
      <c r="A6367" s="1" t="n">
        <v>40080.7277788195</v>
      </c>
      <c r="B6367" s="0" t="n">
        <v>3390.26</v>
      </c>
      <c r="C6367" s="0" t="n">
        <v>-7.7</v>
      </c>
      <c r="D6367" s="0" t="n">
        <v>0</v>
      </c>
      <c r="E6367" s="0" t="n">
        <v>1.1</v>
      </c>
    </row>
    <row r="6368" customFormat="false" ht="12.75" hidden="false" customHeight="false" outlineLevel="0" collapsed="false">
      <c r="A6368" s="1" t="n">
        <v>40080.727790162</v>
      </c>
      <c r="B6368" s="0" t="n">
        <v>3390.16</v>
      </c>
      <c r="C6368" s="0" t="n">
        <v>-4.8</v>
      </c>
      <c r="D6368" s="0" t="n">
        <v>0</v>
      </c>
      <c r="E6368" s="0" t="n">
        <v>1.1</v>
      </c>
    </row>
    <row r="6369" customFormat="false" ht="12.75" hidden="false" customHeight="false" outlineLevel="0" collapsed="false">
      <c r="A6369" s="1" t="n">
        <v>40080.7278019676</v>
      </c>
      <c r="B6369" s="0" t="n">
        <v>3390.12</v>
      </c>
      <c r="C6369" s="0" t="n">
        <v>-4.8</v>
      </c>
      <c r="D6369" s="0" t="n">
        <v>0</v>
      </c>
      <c r="E6369" s="0" t="n">
        <v>1.1</v>
      </c>
    </row>
    <row r="6370" customFormat="false" ht="12.75" hidden="false" customHeight="false" outlineLevel="0" collapsed="false">
      <c r="A6370" s="1" t="n">
        <v>40080.7278131945</v>
      </c>
      <c r="B6370" s="0" t="n">
        <v>3390.04</v>
      </c>
      <c r="C6370" s="0" t="n">
        <v>-3.7</v>
      </c>
      <c r="D6370" s="0" t="n">
        <v>0</v>
      </c>
      <c r="E6370" s="0" t="n">
        <v>1.1</v>
      </c>
    </row>
    <row r="6371" customFormat="false" ht="12.75" hidden="false" customHeight="false" outlineLevel="0" collapsed="false">
      <c r="A6371" s="1" t="n">
        <v>40080.7278251157</v>
      </c>
      <c r="B6371" s="0" t="n">
        <v>3389.95</v>
      </c>
      <c r="C6371" s="0" t="n">
        <v>-3.7</v>
      </c>
      <c r="D6371" s="0" t="n">
        <v>0</v>
      </c>
      <c r="E6371" s="0" t="n">
        <v>1.1</v>
      </c>
    </row>
    <row r="6372" customFormat="false" ht="12.75" hidden="false" customHeight="false" outlineLevel="0" collapsed="false">
      <c r="A6372" s="1" t="n">
        <v>40080.7278363426</v>
      </c>
      <c r="B6372" s="0" t="n">
        <v>3389.89</v>
      </c>
      <c r="C6372" s="0" t="n">
        <v>-4.4</v>
      </c>
      <c r="D6372" s="0" t="n">
        <v>0</v>
      </c>
      <c r="E6372" s="0" t="n">
        <v>1.1</v>
      </c>
    </row>
    <row r="6373" customFormat="false" ht="12.75" hidden="false" customHeight="false" outlineLevel="0" collapsed="false">
      <c r="A6373" s="1" t="n">
        <v>40080.7278481482</v>
      </c>
      <c r="B6373" s="0" t="n">
        <v>3389.81</v>
      </c>
      <c r="C6373" s="0" t="n">
        <v>-4.4</v>
      </c>
      <c r="D6373" s="0" t="n">
        <v>0</v>
      </c>
      <c r="E6373" s="0" t="n">
        <v>1.1</v>
      </c>
    </row>
    <row r="6374" customFormat="false" ht="12.75" hidden="false" customHeight="false" outlineLevel="0" collapsed="false">
      <c r="A6374" s="1" t="n">
        <v>40080.7278594907</v>
      </c>
      <c r="B6374" s="0" t="n">
        <v>3389.72</v>
      </c>
      <c r="C6374" s="0" t="n">
        <v>-4.7</v>
      </c>
      <c r="D6374" s="0" t="n">
        <v>0</v>
      </c>
      <c r="E6374" s="0" t="n">
        <v>1.1</v>
      </c>
    </row>
    <row r="6375" customFormat="false" ht="12.75" hidden="false" customHeight="false" outlineLevel="0" collapsed="false">
      <c r="A6375" s="1" t="n">
        <v>40080.7278712963</v>
      </c>
      <c r="B6375" s="0" t="n">
        <v>3389.66</v>
      </c>
      <c r="C6375" s="0" t="n">
        <v>-4.7</v>
      </c>
      <c r="D6375" s="0" t="n">
        <v>0</v>
      </c>
      <c r="E6375" s="0" t="n">
        <v>1.1</v>
      </c>
    </row>
    <row r="6376" customFormat="false" ht="12.75" hidden="false" customHeight="false" outlineLevel="0" collapsed="false">
      <c r="A6376" s="1" t="n">
        <v>40080.7278825232</v>
      </c>
      <c r="B6376" s="0" t="n">
        <v>3389.52</v>
      </c>
      <c r="C6376" s="0" t="n">
        <v>-5.1</v>
      </c>
      <c r="D6376" s="0" t="n">
        <v>0</v>
      </c>
      <c r="E6376" s="0" t="n">
        <v>1.1</v>
      </c>
    </row>
    <row r="6377" customFormat="false" ht="12.75" hidden="false" customHeight="false" outlineLevel="0" collapsed="false">
      <c r="A6377" s="1" t="n">
        <v>40080.7278944445</v>
      </c>
      <c r="B6377" s="0" t="n">
        <v>3389.45</v>
      </c>
      <c r="C6377" s="0" t="n">
        <v>-5.1</v>
      </c>
      <c r="D6377" s="0" t="n">
        <v>0</v>
      </c>
      <c r="E6377" s="0" t="n">
        <v>1.1</v>
      </c>
    </row>
    <row r="6378" customFormat="false" ht="12.75" hidden="false" customHeight="false" outlineLevel="0" collapsed="false">
      <c r="A6378" s="1" t="n">
        <v>40080.7279056713</v>
      </c>
      <c r="B6378" s="0" t="n">
        <v>3389.36</v>
      </c>
      <c r="C6378" s="0" t="n">
        <v>-6.3</v>
      </c>
      <c r="D6378" s="0" t="n">
        <v>0</v>
      </c>
      <c r="E6378" s="0" t="n">
        <v>1.1</v>
      </c>
    </row>
    <row r="6379" customFormat="false" ht="12.75" hidden="false" customHeight="false" outlineLevel="0" collapsed="false">
      <c r="A6379" s="1" t="n">
        <v>40080.7279174769</v>
      </c>
      <c r="B6379" s="0" t="n">
        <v>3389.28</v>
      </c>
      <c r="C6379" s="0" t="n">
        <v>-6.3</v>
      </c>
      <c r="D6379" s="0" t="n">
        <v>0</v>
      </c>
      <c r="E6379" s="0" t="n">
        <v>1.1</v>
      </c>
    </row>
    <row r="6380" customFormat="false" ht="12.75" hidden="false" customHeight="false" outlineLevel="0" collapsed="false">
      <c r="A6380" s="1" t="n">
        <v>40080.7279293982</v>
      </c>
      <c r="B6380" s="0" t="n">
        <v>3389.14</v>
      </c>
      <c r="C6380" s="0" t="n">
        <v>-5.7</v>
      </c>
      <c r="D6380" s="0" t="n">
        <v>0</v>
      </c>
      <c r="E6380" s="0" t="n">
        <v>1.1</v>
      </c>
    </row>
    <row r="6381" customFormat="false" ht="12.75" hidden="false" customHeight="false" outlineLevel="0" collapsed="false">
      <c r="A6381" s="1" t="n">
        <v>40080.727940625</v>
      </c>
      <c r="B6381" s="0" t="n">
        <v>3389.04</v>
      </c>
      <c r="C6381" s="0" t="n">
        <v>-5.7</v>
      </c>
      <c r="D6381" s="0" t="n">
        <v>0</v>
      </c>
      <c r="E6381" s="0" t="n">
        <v>1.1</v>
      </c>
    </row>
    <row r="6382" customFormat="false" ht="12.75" hidden="false" customHeight="false" outlineLevel="0" collapsed="false">
      <c r="A6382" s="1" t="n">
        <v>40080.7279525463</v>
      </c>
      <c r="B6382" s="0" t="n">
        <v>3389</v>
      </c>
      <c r="C6382" s="0" t="n">
        <v>-5.6</v>
      </c>
      <c r="D6382" s="0" t="n">
        <v>0</v>
      </c>
      <c r="E6382" s="0" t="n">
        <v>1.1</v>
      </c>
    </row>
    <row r="6383" customFormat="false" ht="12.75" hidden="false" customHeight="false" outlineLevel="0" collapsed="false">
      <c r="A6383" s="1" t="n">
        <v>40080.7279637732</v>
      </c>
      <c r="B6383" s="0" t="n">
        <v>3388.94</v>
      </c>
      <c r="C6383" s="0" t="n">
        <v>-3.4</v>
      </c>
      <c r="D6383" s="0" t="n">
        <v>0</v>
      </c>
      <c r="E6383" s="0" t="n">
        <v>1.1</v>
      </c>
    </row>
    <row r="6384" customFormat="false" ht="12.75" hidden="false" customHeight="false" outlineLevel="0" collapsed="false">
      <c r="A6384" s="1" t="n">
        <v>40080.7279755787</v>
      </c>
      <c r="B6384" s="0" t="n">
        <v>3388.85</v>
      </c>
      <c r="C6384" s="0" t="n">
        <v>-3.4</v>
      </c>
      <c r="D6384" s="0" t="n">
        <v>0</v>
      </c>
      <c r="E6384" s="0" t="n">
        <v>1.1</v>
      </c>
    </row>
    <row r="6385" customFormat="false" ht="12.75" hidden="false" customHeight="false" outlineLevel="0" collapsed="false">
      <c r="A6385" s="1" t="n">
        <v>40080.7279869213</v>
      </c>
      <c r="B6385" s="0" t="n">
        <v>3388.77</v>
      </c>
      <c r="C6385" s="0" t="n">
        <v>-5</v>
      </c>
      <c r="D6385" s="0" t="n">
        <v>0</v>
      </c>
      <c r="E6385" s="0" t="n">
        <v>1.1</v>
      </c>
    </row>
    <row r="6386" customFormat="false" ht="12.75" hidden="false" customHeight="false" outlineLevel="0" collapsed="false">
      <c r="A6386" s="1" t="n">
        <v>40080.7279987269</v>
      </c>
      <c r="B6386" s="0" t="n">
        <v>3388.67</v>
      </c>
      <c r="C6386" s="0" t="n">
        <v>-5</v>
      </c>
      <c r="D6386" s="0" t="n">
        <v>0</v>
      </c>
      <c r="E6386" s="0" t="n">
        <v>1.1</v>
      </c>
    </row>
    <row r="6387" customFormat="false" ht="12.75" hidden="false" customHeight="false" outlineLevel="0" collapsed="false">
      <c r="A6387" s="1" t="n">
        <v>40080.7280099537</v>
      </c>
      <c r="B6387" s="0" t="n">
        <v>3388.6</v>
      </c>
      <c r="C6387" s="0" t="n">
        <v>-5.4</v>
      </c>
      <c r="D6387" s="0" t="n">
        <v>0</v>
      </c>
      <c r="E6387" s="0" t="n">
        <v>1.1</v>
      </c>
    </row>
    <row r="6388" customFormat="false" ht="12.75" hidden="false" customHeight="false" outlineLevel="0" collapsed="false">
      <c r="A6388" s="1" t="n">
        <v>40080.728021875</v>
      </c>
      <c r="B6388" s="0" t="n">
        <v>3388.52</v>
      </c>
      <c r="C6388" s="0" t="n">
        <v>-5.4</v>
      </c>
      <c r="D6388" s="0" t="n">
        <v>0</v>
      </c>
      <c r="E6388" s="0" t="n">
        <v>1.1</v>
      </c>
    </row>
    <row r="6389" customFormat="false" ht="12.75" hidden="false" customHeight="false" outlineLevel="0" collapsed="false">
      <c r="A6389" s="1" t="n">
        <v>40080.7280331019</v>
      </c>
      <c r="B6389" s="0" t="n">
        <v>3388.52</v>
      </c>
      <c r="C6389" s="0" t="n">
        <v>-3.2</v>
      </c>
      <c r="D6389" s="0" t="n">
        <v>0</v>
      </c>
      <c r="E6389" s="0" t="n">
        <v>1.1</v>
      </c>
    </row>
    <row r="6390" customFormat="false" ht="12.75" hidden="false" customHeight="false" outlineLevel="0" collapsed="false">
      <c r="A6390" s="1" t="n">
        <v>40080.7280449074</v>
      </c>
      <c r="B6390" s="0" t="n">
        <v>3388.52</v>
      </c>
      <c r="C6390" s="0" t="n">
        <v>-3.2</v>
      </c>
      <c r="D6390" s="0" t="n">
        <v>0</v>
      </c>
      <c r="E6390" s="0" t="n">
        <v>1.1</v>
      </c>
    </row>
    <row r="6391" customFormat="false" ht="12.75" hidden="false" customHeight="false" outlineLevel="0" collapsed="false">
      <c r="A6391" s="1" t="n">
        <v>40080.72805625</v>
      </c>
      <c r="B6391" s="0" t="n">
        <v>3388.49</v>
      </c>
      <c r="C6391" s="0" t="n">
        <v>-0.3</v>
      </c>
      <c r="D6391" s="0" t="n">
        <v>0</v>
      </c>
      <c r="E6391" s="0" t="n">
        <v>1.1</v>
      </c>
    </row>
    <row r="6392" customFormat="false" ht="12.75" hidden="false" customHeight="false" outlineLevel="0" collapsed="false">
      <c r="A6392" s="1" t="n">
        <v>40080.7280680556</v>
      </c>
      <c r="B6392" s="0" t="n">
        <v>3388.41</v>
      </c>
      <c r="C6392" s="0" t="n">
        <v>-0.3</v>
      </c>
      <c r="D6392" s="0" t="n">
        <v>0</v>
      </c>
      <c r="E6392" s="0" t="n">
        <v>1.1</v>
      </c>
    </row>
    <row r="6393" customFormat="false" ht="12.75" hidden="false" customHeight="false" outlineLevel="0" collapsed="false">
      <c r="A6393" s="1" t="n">
        <v>40080.7280792824</v>
      </c>
      <c r="B6393" s="0" t="n">
        <v>3388.32</v>
      </c>
      <c r="C6393" s="0" t="n">
        <v>-4.1</v>
      </c>
      <c r="D6393" s="0" t="n">
        <v>0</v>
      </c>
      <c r="E6393" s="0" t="n">
        <v>1.1</v>
      </c>
    </row>
    <row r="6394" customFormat="false" ht="12.75" hidden="false" customHeight="false" outlineLevel="0" collapsed="false">
      <c r="A6394" s="1" t="n">
        <v>40080.7280912037</v>
      </c>
      <c r="B6394" s="0" t="n">
        <v>3388.23</v>
      </c>
      <c r="C6394" s="0" t="n">
        <v>-4.1</v>
      </c>
      <c r="D6394" s="0" t="n">
        <v>0</v>
      </c>
      <c r="E6394" s="0" t="n">
        <v>1.1</v>
      </c>
    </row>
    <row r="6395" customFormat="false" ht="12.75" hidden="false" customHeight="false" outlineLevel="0" collapsed="false">
      <c r="A6395" s="1" t="n">
        <v>40080.7281030093</v>
      </c>
      <c r="B6395" s="0" t="n">
        <v>3388.15</v>
      </c>
      <c r="C6395" s="0" t="n">
        <v>-5.1</v>
      </c>
      <c r="D6395" s="0" t="n">
        <v>0</v>
      </c>
      <c r="E6395" s="0" t="n">
        <v>1.1</v>
      </c>
    </row>
    <row r="6396" customFormat="false" ht="12.75" hidden="false" customHeight="false" outlineLevel="0" collapsed="false">
      <c r="A6396" s="1" t="n">
        <v>40080.7281142361</v>
      </c>
      <c r="B6396" s="0" t="n">
        <v>3388.07</v>
      </c>
      <c r="C6396" s="0" t="n">
        <v>-5.1</v>
      </c>
      <c r="D6396" s="0" t="n">
        <v>0</v>
      </c>
      <c r="E6396" s="0" t="n">
        <v>1.1</v>
      </c>
    </row>
    <row r="6397" customFormat="false" ht="12.75" hidden="false" customHeight="false" outlineLevel="0" collapsed="false">
      <c r="A6397" s="1" t="n">
        <v>40080.7281261574</v>
      </c>
      <c r="B6397" s="0" t="n">
        <v>3387.99</v>
      </c>
      <c r="C6397" s="0" t="n">
        <v>-5.3</v>
      </c>
      <c r="D6397" s="0" t="n">
        <v>0</v>
      </c>
      <c r="E6397" s="0" t="n">
        <v>1.1</v>
      </c>
    </row>
    <row r="6398" customFormat="false" ht="12.75" hidden="false" customHeight="false" outlineLevel="0" collapsed="false">
      <c r="A6398" s="1" t="n">
        <v>40080.7281373843</v>
      </c>
      <c r="B6398" s="0" t="n">
        <v>3387.9</v>
      </c>
      <c r="C6398" s="0" t="n">
        <v>-5.1</v>
      </c>
      <c r="D6398" s="0" t="n">
        <v>0</v>
      </c>
      <c r="E6398" s="0" t="n">
        <v>1.1</v>
      </c>
    </row>
    <row r="6399" customFormat="false" ht="12.75" hidden="false" customHeight="false" outlineLevel="0" collapsed="false">
      <c r="A6399" s="1" t="n">
        <v>40080.7281491898</v>
      </c>
      <c r="B6399" s="0" t="n">
        <v>3387.81</v>
      </c>
      <c r="C6399" s="0" t="n">
        <v>-5.1</v>
      </c>
      <c r="D6399" s="0" t="n">
        <v>0</v>
      </c>
      <c r="E6399" s="0" t="n">
        <v>1.1</v>
      </c>
    </row>
    <row r="6400" customFormat="false" ht="12.75" hidden="false" customHeight="false" outlineLevel="0" collapsed="false">
      <c r="A6400" s="1" t="n">
        <v>40080.7281605324</v>
      </c>
      <c r="B6400" s="0" t="n">
        <v>3387.73</v>
      </c>
      <c r="C6400" s="0" t="n">
        <v>-5.3</v>
      </c>
      <c r="D6400" s="0" t="n">
        <v>0</v>
      </c>
      <c r="E6400" s="0" t="n">
        <v>1.1</v>
      </c>
    </row>
    <row r="6401" customFormat="false" ht="12.75" hidden="false" customHeight="false" outlineLevel="0" collapsed="false">
      <c r="A6401" s="1" t="n">
        <v>40080.728172338</v>
      </c>
      <c r="B6401" s="0" t="n">
        <v>3387.64</v>
      </c>
      <c r="C6401" s="0" t="n">
        <v>-5.3</v>
      </c>
      <c r="D6401" s="0" t="n">
        <v>0</v>
      </c>
      <c r="E6401" s="0" t="n">
        <v>1.1</v>
      </c>
    </row>
    <row r="6402" customFormat="false" ht="12.75" hidden="false" customHeight="false" outlineLevel="0" collapsed="false">
      <c r="A6402" s="1" t="n">
        <v>40080.7281835648</v>
      </c>
      <c r="B6402" s="0" t="n">
        <v>3387.56</v>
      </c>
      <c r="C6402" s="0" t="n">
        <v>-4.7</v>
      </c>
      <c r="D6402" s="0" t="n">
        <v>0</v>
      </c>
      <c r="E6402" s="0" t="n">
        <v>1.1</v>
      </c>
    </row>
    <row r="6403" customFormat="false" ht="12.75" hidden="false" customHeight="false" outlineLevel="0" collapsed="false">
      <c r="A6403" s="1" t="n">
        <v>40080.7281954861</v>
      </c>
      <c r="B6403" s="0" t="n">
        <v>3387.47</v>
      </c>
      <c r="C6403" s="0" t="n">
        <v>-4.7</v>
      </c>
      <c r="D6403" s="0" t="n">
        <v>0</v>
      </c>
      <c r="E6403" s="0" t="n">
        <v>1.1</v>
      </c>
    </row>
    <row r="6404" customFormat="false" ht="12.75" hidden="false" customHeight="false" outlineLevel="0" collapsed="false">
      <c r="A6404" s="1" t="n">
        <v>40080.728206713</v>
      </c>
      <c r="B6404" s="0" t="n">
        <v>3387.38</v>
      </c>
      <c r="C6404" s="0" t="n">
        <v>-5.4</v>
      </c>
      <c r="D6404" s="0" t="n">
        <v>0</v>
      </c>
      <c r="E6404" s="0" t="n">
        <v>1.1</v>
      </c>
    </row>
    <row r="6405" customFormat="false" ht="12.75" hidden="false" customHeight="false" outlineLevel="0" collapsed="false">
      <c r="A6405" s="1" t="n">
        <v>40080.7282185185</v>
      </c>
      <c r="B6405" s="0" t="n">
        <v>3387.31</v>
      </c>
      <c r="C6405" s="0" t="n">
        <v>-5.4</v>
      </c>
      <c r="D6405" s="0" t="n">
        <v>0</v>
      </c>
      <c r="E6405" s="0" t="n">
        <v>1.1</v>
      </c>
    </row>
    <row r="6406" customFormat="false" ht="12.75" hidden="false" customHeight="false" outlineLevel="0" collapsed="false">
      <c r="A6406" s="1" t="n">
        <v>40080.7282298611</v>
      </c>
      <c r="B6406" s="0" t="n">
        <v>3387.22</v>
      </c>
      <c r="C6406" s="0" t="n">
        <v>-4.7</v>
      </c>
      <c r="D6406" s="0" t="n">
        <v>0</v>
      </c>
      <c r="E6406" s="0" t="n">
        <v>1.1</v>
      </c>
    </row>
    <row r="6407" customFormat="false" ht="12.75" hidden="false" customHeight="false" outlineLevel="0" collapsed="false">
      <c r="A6407" s="1" t="n">
        <v>40080.7282416667</v>
      </c>
      <c r="B6407" s="0" t="n">
        <v>3387.13</v>
      </c>
      <c r="C6407" s="0" t="n">
        <v>-4.7</v>
      </c>
      <c r="D6407" s="0" t="n">
        <v>0</v>
      </c>
      <c r="E6407" s="0" t="n">
        <v>1.1</v>
      </c>
    </row>
    <row r="6408" customFormat="false" ht="12.75" hidden="false" customHeight="false" outlineLevel="0" collapsed="false">
      <c r="A6408" s="1" t="n">
        <v>40080.7282528935</v>
      </c>
      <c r="B6408" s="0" t="n">
        <v>3387.05</v>
      </c>
      <c r="C6408" s="0" t="n">
        <v>-5.4</v>
      </c>
      <c r="D6408" s="0" t="n">
        <v>0</v>
      </c>
      <c r="E6408" s="0" t="n">
        <v>1.1</v>
      </c>
    </row>
    <row r="6409" customFormat="false" ht="12.75" hidden="false" customHeight="false" outlineLevel="0" collapsed="false">
      <c r="A6409" s="1" t="n">
        <v>40080.7282648148</v>
      </c>
      <c r="B6409" s="0" t="n">
        <v>3386.96</v>
      </c>
      <c r="C6409" s="0" t="n">
        <v>-5.4</v>
      </c>
      <c r="D6409" s="0" t="n">
        <v>0</v>
      </c>
      <c r="E6409" s="0" t="n">
        <v>1.1</v>
      </c>
    </row>
    <row r="6410" customFormat="false" ht="12.75" hidden="false" customHeight="false" outlineLevel="0" collapsed="false">
      <c r="A6410" s="1" t="n">
        <v>40080.7282760417</v>
      </c>
      <c r="B6410" s="0" t="n">
        <v>3386.88</v>
      </c>
      <c r="C6410" s="0" t="n">
        <v>-5.1</v>
      </c>
      <c r="D6410" s="0" t="n">
        <v>0</v>
      </c>
      <c r="E6410" s="0" t="n">
        <v>1.1</v>
      </c>
    </row>
    <row r="6411" customFormat="false" ht="12.75" hidden="false" customHeight="false" outlineLevel="0" collapsed="false">
      <c r="A6411" s="1" t="n">
        <v>40080.728287963</v>
      </c>
      <c r="B6411" s="0" t="n">
        <v>3386.8</v>
      </c>
      <c r="C6411" s="0" t="n">
        <v>-5.1</v>
      </c>
      <c r="D6411" s="0" t="n">
        <v>0</v>
      </c>
      <c r="E6411" s="0" t="n">
        <v>1.1</v>
      </c>
    </row>
    <row r="6412" customFormat="false" ht="12.75" hidden="false" customHeight="false" outlineLevel="0" collapsed="false">
      <c r="A6412" s="1" t="n">
        <v>40080.7282997685</v>
      </c>
      <c r="B6412" s="0" t="n">
        <v>3386.71</v>
      </c>
      <c r="C6412" s="0" t="n">
        <v>-4.9</v>
      </c>
      <c r="D6412" s="0" t="n">
        <v>0</v>
      </c>
      <c r="E6412" s="0" t="n">
        <v>1.1</v>
      </c>
    </row>
    <row r="6413" customFormat="false" ht="12.75" hidden="false" customHeight="false" outlineLevel="0" collapsed="false">
      <c r="A6413" s="1" t="n">
        <v>40080.7283109954</v>
      </c>
      <c r="B6413" s="0" t="n">
        <v>3386.63</v>
      </c>
      <c r="C6413" s="0" t="n">
        <v>-5.1</v>
      </c>
      <c r="D6413" s="0" t="n">
        <v>0</v>
      </c>
      <c r="E6413" s="0" t="n">
        <v>1.1</v>
      </c>
    </row>
    <row r="6414" customFormat="false" ht="12.75" hidden="false" customHeight="false" outlineLevel="0" collapsed="false">
      <c r="A6414" s="1" t="n">
        <v>40080.7283229167</v>
      </c>
      <c r="B6414" s="0" t="n">
        <v>3386.55</v>
      </c>
      <c r="C6414" s="0" t="n">
        <v>-5.1</v>
      </c>
      <c r="D6414" s="0" t="n">
        <v>0</v>
      </c>
      <c r="E6414" s="0" t="n">
        <v>1.1</v>
      </c>
    </row>
    <row r="6415" customFormat="false" ht="12.75" hidden="false" customHeight="false" outlineLevel="0" collapsed="false">
      <c r="A6415" s="1" t="n">
        <v>40080.7283341435</v>
      </c>
      <c r="B6415" s="0" t="n">
        <v>3386.46</v>
      </c>
      <c r="C6415" s="0" t="n">
        <v>-5</v>
      </c>
      <c r="D6415" s="0" t="n">
        <v>0</v>
      </c>
      <c r="E6415" s="0" t="n">
        <v>1.1</v>
      </c>
    </row>
    <row r="6416" customFormat="false" ht="12.75" hidden="false" customHeight="false" outlineLevel="0" collapsed="false">
      <c r="A6416" s="1" t="n">
        <v>40080.7283459491</v>
      </c>
      <c r="B6416" s="0" t="n">
        <v>3386.38</v>
      </c>
      <c r="C6416" s="0" t="n">
        <v>-5</v>
      </c>
      <c r="D6416" s="0" t="n">
        <v>0</v>
      </c>
      <c r="E6416" s="0" t="n">
        <v>1.1</v>
      </c>
    </row>
    <row r="6417" customFormat="false" ht="12.75" hidden="false" customHeight="false" outlineLevel="0" collapsed="false">
      <c r="A6417" s="1" t="n">
        <v>40080.7283572917</v>
      </c>
      <c r="B6417" s="0" t="n">
        <v>3386.29</v>
      </c>
      <c r="C6417" s="0" t="n">
        <v>-5.1</v>
      </c>
      <c r="D6417" s="0" t="n">
        <v>0</v>
      </c>
      <c r="E6417" s="0" t="n">
        <v>1.1</v>
      </c>
    </row>
    <row r="6418" customFormat="false" ht="12.75" hidden="false" customHeight="false" outlineLevel="0" collapsed="false">
      <c r="A6418" s="1" t="n">
        <v>40080.7283690972</v>
      </c>
      <c r="B6418" s="0" t="n">
        <v>3386.21</v>
      </c>
      <c r="C6418" s="0" t="n">
        <v>-5.1</v>
      </c>
      <c r="D6418" s="0" t="n">
        <v>0</v>
      </c>
      <c r="E6418" s="0" t="n">
        <v>1.1</v>
      </c>
    </row>
    <row r="6419" customFormat="false" ht="12.75" hidden="false" customHeight="false" outlineLevel="0" collapsed="false">
      <c r="A6419" s="1" t="n">
        <v>40080.7283803241</v>
      </c>
      <c r="B6419" s="0" t="n">
        <v>3386.12</v>
      </c>
      <c r="C6419" s="0" t="n">
        <v>-5.1</v>
      </c>
      <c r="D6419" s="0" t="n">
        <v>0</v>
      </c>
      <c r="E6419" s="0" t="n">
        <v>1.1</v>
      </c>
    </row>
    <row r="6420" customFormat="false" ht="12.75" hidden="false" customHeight="false" outlineLevel="0" collapsed="false">
      <c r="A6420" s="1" t="n">
        <v>40080.7283922454</v>
      </c>
      <c r="B6420" s="0" t="n">
        <v>3386.04</v>
      </c>
      <c r="C6420" s="0" t="n">
        <v>-5.1</v>
      </c>
      <c r="D6420" s="0" t="n">
        <v>0</v>
      </c>
      <c r="E6420" s="0" t="n">
        <v>1.1</v>
      </c>
    </row>
    <row r="6421" customFormat="false" ht="12.75" hidden="false" customHeight="false" outlineLevel="0" collapsed="false">
      <c r="A6421" s="1" t="n">
        <v>40080.7284034722</v>
      </c>
      <c r="B6421" s="0" t="n">
        <v>3385.97</v>
      </c>
      <c r="C6421" s="0" t="n">
        <v>-4.7</v>
      </c>
      <c r="D6421" s="0" t="n">
        <v>0</v>
      </c>
      <c r="E6421" s="0" t="n">
        <v>1.1</v>
      </c>
    </row>
    <row r="6422" customFormat="false" ht="12.75" hidden="false" customHeight="false" outlineLevel="0" collapsed="false">
      <c r="A6422" s="1" t="n">
        <v>40080.7284152778</v>
      </c>
      <c r="B6422" s="0" t="n">
        <v>3385.89</v>
      </c>
      <c r="C6422" s="0" t="n">
        <v>-4.7</v>
      </c>
      <c r="D6422" s="0" t="n">
        <v>0</v>
      </c>
      <c r="E6422" s="0" t="n">
        <v>1.1</v>
      </c>
    </row>
    <row r="6423" customFormat="false" ht="12.75" hidden="false" customHeight="false" outlineLevel="0" collapsed="false">
      <c r="A6423" s="1" t="n">
        <v>40080.7284266204</v>
      </c>
      <c r="B6423" s="0" t="n">
        <v>3385.82</v>
      </c>
      <c r="C6423" s="0" t="n">
        <v>-4.4</v>
      </c>
      <c r="D6423" s="0" t="n">
        <v>0</v>
      </c>
      <c r="E6423" s="0" t="n">
        <v>1.1</v>
      </c>
    </row>
    <row r="6424" customFormat="false" ht="12.75" hidden="false" customHeight="false" outlineLevel="0" collapsed="false">
      <c r="A6424" s="1" t="n">
        <v>40080.7284384259</v>
      </c>
      <c r="B6424" s="0" t="n">
        <v>3385.74</v>
      </c>
      <c r="C6424" s="0" t="n">
        <v>-4.4</v>
      </c>
      <c r="D6424" s="0" t="n">
        <v>0</v>
      </c>
      <c r="E6424" s="0" t="n">
        <v>1.1</v>
      </c>
    </row>
    <row r="6425" customFormat="false" ht="12.75" hidden="false" customHeight="false" outlineLevel="0" collapsed="false">
      <c r="A6425" s="1" t="n">
        <v>40080.7284496528</v>
      </c>
      <c r="B6425" s="0" t="n">
        <v>3385.65</v>
      </c>
      <c r="C6425" s="0" t="n">
        <v>-5.1</v>
      </c>
      <c r="D6425" s="0" t="n">
        <v>0</v>
      </c>
      <c r="E6425" s="0" t="n">
        <v>1.1</v>
      </c>
    </row>
    <row r="6426" customFormat="false" ht="12.75" hidden="false" customHeight="false" outlineLevel="0" collapsed="false">
      <c r="A6426" s="1" t="n">
        <v>40080.7284615741</v>
      </c>
      <c r="B6426" s="0" t="n">
        <v>3385.57</v>
      </c>
      <c r="C6426" s="0" t="n">
        <v>-5.1</v>
      </c>
      <c r="D6426" s="0" t="n">
        <v>0</v>
      </c>
      <c r="E6426" s="0" t="n">
        <v>1.1</v>
      </c>
    </row>
    <row r="6427" customFormat="false" ht="12.75" hidden="false" customHeight="false" outlineLevel="0" collapsed="false">
      <c r="A6427" s="1" t="n">
        <v>40080.7284733796</v>
      </c>
      <c r="B6427" s="0" t="n">
        <v>3385.5</v>
      </c>
      <c r="C6427" s="0" t="n">
        <v>-4.6</v>
      </c>
      <c r="D6427" s="0" t="n">
        <v>0</v>
      </c>
      <c r="E6427" s="0" t="n">
        <v>1.1</v>
      </c>
    </row>
    <row r="6428" customFormat="false" ht="12.75" hidden="false" customHeight="false" outlineLevel="0" collapsed="false">
      <c r="A6428" s="1" t="n">
        <v>40080.7284846065</v>
      </c>
      <c r="B6428" s="0" t="n">
        <v>3385.41</v>
      </c>
      <c r="C6428" s="0" t="n">
        <v>-5.1</v>
      </c>
      <c r="D6428" s="0" t="n">
        <v>0</v>
      </c>
      <c r="E6428" s="0" t="n">
        <v>1.1</v>
      </c>
    </row>
    <row r="6429" customFormat="false" ht="12.75" hidden="false" customHeight="false" outlineLevel="0" collapsed="false">
      <c r="A6429" s="1" t="n">
        <v>40080.7284965278</v>
      </c>
      <c r="B6429" s="0" t="n">
        <v>3385.32</v>
      </c>
      <c r="C6429" s="0" t="n">
        <v>-5.1</v>
      </c>
      <c r="D6429" s="0" t="n">
        <v>0</v>
      </c>
      <c r="E6429" s="0" t="n">
        <v>1.1</v>
      </c>
    </row>
    <row r="6430" customFormat="false" ht="12.75" hidden="false" customHeight="false" outlineLevel="0" collapsed="false">
      <c r="A6430" s="1" t="n">
        <v>40080.7285077546</v>
      </c>
      <c r="B6430" s="0" t="n">
        <v>3385.24</v>
      </c>
      <c r="C6430" s="0" t="n">
        <v>-5.3</v>
      </c>
      <c r="D6430" s="0" t="n">
        <v>0</v>
      </c>
      <c r="E6430" s="0" t="n">
        <v>1.1</v>
      </c>
    </row>
    <row r="6431" customFormat="false" ht="12.75" hidden="false" customHeight="false" outlineLevel="0" collapsed="false">
      <c r="A6431" s="1" t="n">
        <v>40080.7285196759</v>
      </c>
      <c r="B6431" s="0" t="n">
        <v>3385.16</v>
      </c>
      <c r="C6431" s="0" t="n">
        <v>-5.3</v>
      </c>
      <c r="D6431" s="0" t="n">
        <v>0</v>
      </c>
      <c r="E6431" s="0" t="n">
        <v>1.1</v>
      </c>
    </row>
    <row r="6432" customFormat="false" ht="12.75" hidden="false" customHeight="false" outlineLevel="0" collapsed="false">
      <c r="A6432" s="1" t="n">
        <v>40080.7285309028</v>
      </c>
      <c r="B6432" s="0" t="n">
        <v>3385.07</v>
      </c>
      <c r="C6432" s="0" t="n">
        <v>-4.7</v>
      </c>
      <c r="D6432" s="0" t="n">
        <v>0</v>
      </c>
      <c r="E6432" s="0" t="n">
        <v>1.1</v>
      </c>
    </row>
    <row r="6433" customFormat="false" ht="12.75" hidden="false" customHeight="false" outlineLevel="0" collapsed="false">
      <c r="A6433" s="1" t="n">
        <v>40080.7285427083</v>
      </c>
      <c r="B6433" s="0" t="n">
        <v>3385</v>
      </c>
      <c r="C6433" s="0" t="n">
        <v>-4.7</v>
      </c>
      <c r="D6433" s="0" t="n">
        <v>0</v>
      </c>
      <c r="E6433" s="0" t="n">
        <v>1.1</v>
      </c>
    </row>
    <row r="6434" customFormat="false" ht="12.75" hidden="false" customHeight="false" outlineLevel="0" collapsed="false">
      <c r="A6434" s="1" t="n">
        <v>40080.7285539352</v>
      </c>
      <c r="B6434" s="0" t="n">
        <v>3384.91</v>
      </c>
      <c r="C6434" s="0" t="n">
        <v>-5.1</v>
      </c>
      <c r="D6434" s="0" t="n">
        <v>0</v>
      </c>
      <c r="E6434" s="0" t="n">
        <v>1.1</v>
      </c>
    </row>
    <row r="6435" customFormat="false" ht="12.75" hidden="false" customHeight="false" outlineLevel="0" collapsed="false">
      <c r="A6435" s="1" t="n">
        <v>40080.7285658565</v>
      </c>
      <c r="B6435" s="0" t="n">
        <v>3384.84</v>
      </c>
      <c r="C6435" s="0" t="n">
        <v>-5.1</v>
      </c>
      <c r="D6435" s="0" t="n">
        <v>0</v>
      </c>
      <c r="E6435" s="0" t="n">
        <v>1.1</v>
      </c>
    </row>
    <row r="6436" customFormat="false" ht="12.75" hidden="false" customHeight="false" outlineLevel="0" collapsed="false">
      <c r="A6436" s="1" t="n">
        <v>40080.7285770833</v>
      </c>
      <c r="B6436" s="0" t="n">
        <v>3384.76</v>
      </c>
      <c r="C6436" s="0" t="n">
        <v>-4.7</v>
      </c>
      <c r="D6436" s="0" t="n">
        <v>0</v>
      </c>
      <c r="E6436" s="0" t="n">
        <v>1.1</v>
      </c>
    </row>
    <row r="6437" customFormat="false" ht="12.75" hidden="false" customHeight="false" outlineLevel="0" collapsed="false">
      <c r="A6437" s="1" t="n">
        <v>40080.7285890046</v>
      </c>
      <c r="B6437" s="0" t="n">
        <v>3384.68</v>
      </c>
      <c r="C6437" s="0" t="n">
        <v>-4.7</v>
      </c>
      <c r="D6437" s="0" t="n">
        <v>0</v>
      </c>
      <c r="E6437" s="0" t="n">
        <v>1.1</v>
      </c>
    </row>
    <row r="6438" customFormat="false" ht="12.75" hidden="false" customHeight="false" outlineLevel="0" collapsed="false">
      <c r="A6438" s="1" t="n">
        <v>40080.7286002315</v>
      </c>
      <c r="B6438" s="0" t="n">
        <v>3384.59</v>
      </c>
      <c r="C6438" s="0" t="n">
        <v>-4.4</v>
      </c>
      <c r="D6438" s="0" t="n">
        <v>0</v>
      </c>
      <c r="E6438" s="0" t="n">
        <v>1.1</v>
      </c>
    </row>
    <row r="6439" customFormat="false" ht="12.75" hidden="false" customHeight="false" outlineLevel="0" collapsed="false">
      <c r="A6439" s="1" t="n">
        <v>40080.728612037</v>
      </c>
      <c r="B6439" s="0" t="n">
        <v>3384.51</v>
      </c>
      <c r="C6439" s="0" t="n">
        <v>-4.4</v>
      </c>
      <c r="D6439" s="0" t="n">
        <v>0</v>
      </c>
      <c r="E6439" s="0" t="n">
        <v>1.1</v>
      </c>
    </row>
    <row r="6440" customFormat="false" ht="12.75" hidden="false" customHeight="false" outlineLevel="0" collapsed="false">
      <c r="A6440" s="1" t="n">
        <v>40080.7286233796</v>
      </c>
      <c r="B6440" s="0" t="n">
        <v>3384.42</v>
      </c>
      <c r="C6440" s="0" t="n">
        <v>-5.4</v>
      </c>
      <c r="D6440" s="0" t="n">
        <v>0</v>
      </c>
      <c r="E6440" s="0" t="n">
        <v>1.1</v>
      </c>
    </row>
    <row r="6441" customFormat="false" ht="12.75" hidden="false" customHeight="false" outlineLevel="0" collapsed="false">
      <c r="A6441" s="1" t="n">
        <v>40080.7286351852</v>
      </c>
      <c r="B6441" s="0" t="n">
        <v>3384.34</v>
      </c>
      <c r="C6441" s="0" t="n">
        <v>-5.4</v>
      </c>
      <c r="D6441" s="0" t="n">
        <v>0</v>
      </c>
      <c r="E6441" s="0" t="n">
        <v>1.1</v>
      </c>
    </row>
    <row r="6442" customFormat="false" ht="12.75" hidden="false" customHeight="false" outlineLevel="0" collapsed="false">
      <c r="A6442" s="1" t="n">
        <v>40080.728646412</v>
      </c>
      <c r="B6442" s="0" t="n">
        <v>3384.24</v>
      </c>
      <c r="C6442" s="0" t="n">
        <v>-5.3</v>
      </c>
      <c r="D6442" s="0" t="n">
        <v>0</v>
      </c>
      <c r="E6442" s="0" t="n">
        <v>1.1</v>
      </c>
    </row>
    <row r="6443" customFormat="false" ht="12.75" hidden="false" customHeight="false" outlineLevel="0" collapsed="false">
      <c r="A6443" s="1" t="n">
        <v>40080.7286583333</v>
      </c>
      <c r="B6443" s="0" t="n">
        <v>3384.16</v>
      </c>
      <c r="C6443" s="0" t="n">
        <v>-5.1</v>
      </c>
      <c r="D6443" s="0" t="n">
        <v>0</v>
      </c>
      <c r="E6443" s="0" t="n">
        <v>1.1</v>
      </c>
    </row>
    <row r="6444" customFormat="false" ht="12.75" hidden="false" customHeight="false" outlineLevel="0" collapsed="false">
      <c r="A6444" s="1" t="n">
        <v>40080.7286701389</v>
      </c>
      <c r="B6444" s="0" t="n">
        <v>3384.07</v>
      </c>
      <c r="C6444" s="0" t="n">
        <v>-5.1</v>
      </c>
      <c r="D6444" s="0" t="n">
        <v>0</v>
      </c>
      <c r="E6444" s="0" t="n">
        <v>1.1</v>
      </c>
    </row>
    <row r="6445" customFormat="false" ht="12.75" hidden="false" customHeight="false" outlineLevel="0" collapsed="false">
      <c r="A6445" s="1" t="n">
        <v>40080.7286813657</v>
      </c>
      <c r="B6445" s="0" t="n">
        <v>3383.93</v>
      </c>
      <c r="C6445" s="0" t="n">
        <v>-5</v>
      </c>
      <c r="D6445" s="0" t="n">
        <v>0</v>
      </c>
      <c r="E6445" s="0" t="n">
        <v>1.1</v>
      </c>
    </row>
    <row r="6446" customFormat="false" ht="12.75" hidden="false" customHeight="false" outlineLevel="0" collapsed="false">
      <c r="A6446" s="1" t="n">
        <v>40080.728693287</v>
      </c>
      <c r="B6446" s="0" t="n">
        <v>3383.69</v>
      </c>
      <c r="C6446" s="0" t="n">
        <v>-5</v>
      </c>
      <c r="D6446" s="0" t="n">
        <v>0</v>
      </c>
      <c r="E6446" s="0" t="n">
        <v>1.1</v>
      </c>
    </row>
    <row r="6447" customFormat="false" ht="12.75" hidden="false" customHeight="false" outlineLevel="0" collapsed="false">
      <c r="A6447" s="1" t="n">
        <v>40080.7287045139</v>
      </c>
      <c r="B6447" s="0" t="n">
        <v>3383.62</v>
      </c>
      <c r="C6447" s="0" t="n">
        <v>-11.4</v>
      </c>
      <c r="D6447" s="0" t="n">
        <v>0</v>
      </c>
      <c r="E6447" s="0" t="n">
        <v>1.1</v>
      </c>
    </row>
    <row r="6448" customFormat="false" ht="12.75" hidden="false" customHeight="false" outlineLevel="0" collapsed="false">
      <c r="A6448" s="1" t="n">
        <v>40080.7287163194</v>
      </c>
      <c r="B6448" s="0" t="n">
        <v>3383.55</v>
      </c>
      <c r="C6448" s="0" t="n">
        <v>-11.4</v>
      </c>
      <c r="D6448" s="0" t="n">
        <v>0</v>
      </c>
      <c r="E6448" s="0" t="n">
        <v>1.1</v>
      </c>
    </row>
    <row r="6449" customFormat="false" ht="12.75" hidden="false" customHeight="false" outlineLevel="0" collapsed="false">
      <c r="A6449" s="1" t="n">
        <v>40080.728727662</v>
      </c>
      <c r="B6449" s="0" t="n">
        <v>3383.53</v>
      </c>
      <c r="C6449" s="0" t="n">
        <v>-3.5</v>
      </c>
      <c r="D6449" s="0" t="n">
        <v>0</v>
      </c>
      <c r="E6449" s="0" t="n">
        <v>1.1</v>
      </c>
    </row>
    <row r="6450" customFormat="false" ht="12.75" hidden="false" customHeight="false" outlineLevel="0" collapsed="false">
      <c r="A6450" s="1" t="n">
        <v>40080.7287394676</v>
      </c>
      <c r="B6450" s="0" t="n">
        <v>3383.53</v>
      </c>
      <c r="C6450" s="0" t="n">
        <v>-3.5</v>
      </c>
      <c r="D6450" s="0" t="n">
        <v>0</v>
      </c>
      <c r="E6450" s="0" t="n">
        <v>1.1</v>
      </c>
    </row>
    <row r="6451" customFormat="false" ht="12.75" hidden="false" customHeight="false" outlineLevel="0" collapsed="false">
      <c r="A6451" s="1" t="n">
        <v>40080.7287506944</v>
      </c>
      <c r="B6451" s="0" t="n">
        <v>3383.45</v>
      </c>
      <c r="C6451" s="0" t="n">
        <v>-1.6</v>
      </c>
      <c r="D6451" s="0" t="n">
        <v>0</v>
      </c>
      <c r="E6451" s="0" t="n">
        <v>1.1</v>
      </c>
    </row>
    <row r="6452" customFormat="false" ht="12.75" hidden="false" customHeight="false" outlineLevel="0" collapsed="false">
      <c r="A6452" s="1" t="n">
        <v>40080.7287626157</v>
      </c>
      <c r="B6452" s="0" t="n">
        <v>3383.36</v>
      </c>
      <c r="C6452" s="0" t="n">
        <v>-1.6</v>
      </c>
      <c r="D6452" s="0" t="n">
        <v>0</v>
      </c>
      <c r="E6452" s="0" t="n">
        <v>1.1</v>
      </c>
    </row>
    <row r="6453" customFormat="false" ht="12.75" hidden="false" customHeight="false" outlineLevel="0" collapsed="false">
      <c r="A6453" s="1" t="n">
        <v>40080.7287738426</v>
      </c>
      <c r="B6453" s="0" t="n">
        <v>3383.1</v>
      </c>
      <c r="C6453" s="0" t="n">
        <v>-8.2</v>
      </c>
      <c r="D6453" s="0" t="n">
        <v>0</v>
      </c>
      <c r="E6453" s="0" t="n">
        <v>1.1</v>
      </c>
    </row>
    <row r="6454" customFormat="false" ht="12.75" hidden="false" customHeight="false" outlineLevel="0" collapsed="false">
      <c r="A6454" s="1" t="n">
        <v>40080.7287856482</v>
      </c>
      <c r="B6454" s="0" t="n">
        <v>3383.03</v>
      </c>
      <c r="C6454" s="0" t="n">
        <v>-8.2</v>
      </c>
      <c r="D6454" s="0" t="n">
        <v>0</v>
      </c>
      <c r="E6454" s="0" t="n">
        <v>1.1</v>
      </c>
    </row>
    <row r="6455" customFormat="false" ht="12.75" hidden="false" customHeight="false" outlineLevel="0" collapsed="false">
      <c r="A6455" s="1" t="n">
        <v>40080.7287969907</v>
      </c>
      <c r="B6455" s="0" t="n">
        <v>3382.96</v>
      </c>
      <c r="C6455" s="0" t="n">
        <v>-6.3</v>
      </c>
      <c r="D6455" s="0" t="n">
        <v>0</v>
      </c>
      <c r="E6455" s="0" t="n">
        <v>1.1</v>
      </c>
    </row>
    <row r="6456" customFormat="false" ht="12.75" hidden="false" customHeight="false" outlineLevel="0" collapsed="false">
      <c r="A6456" s="1" t="n">
        <v>40080.7288087963</v>
      </c>
      <c r="B6456" s="0" t="n">
        <v>3382.88</v>
      </c>
      <c r="C6456" s="0" t="n">
        <v>-6.3</v>
      </c>
      <c r="D6456" s="0" t="n">
        <v>0</v>
      </c>
      <c r="E6456" s="0" t="n">
        <v>1.1</v>
      </c>
    </row>
    <row r="6457" customFormat="false" ht="12.75" hidden="false" customHeight="false" outlineLevel="0" collapsed="false">
      <c r="A6457" s="1" t="n">
        <v>40080.7288200232</v>
      </c>
      <c r="B6457" s="0" t="n">
        <v>3382.82</v>
      </c>
      <c r="C6457" s="0" t="n">
        <v>-5.6</v>
      </c>
      <c r="D6457" s="0" t="n">
        <v>0</v>
      </c>
      <c r="E6457" s="0" t="n">
        <v>1.1</v>
      </c>
    </row>
    <row r="6458" customFormat="false" ht="12.75" hidden="false" customHeight="false" outlineLevel="0" collapsed="false">
      <c r="A6458" s="1" t="n">
        <v>40080.7288319444</v>
      </c>
      <c r="B6458" s="0" t="n">
        <v>3382.72</v>
      </c>
      <c r="C6458" s="0" t="n">
        <v>-4.4</v>
      </c>
      <c r="D6458" s="0" t="n">
        <v>0</v>
      </c>
      <c r="E6458" s="0" t="n">
        <v>1.1</v>
      </c>
    </row>
    <row r="6459" customFormat="false" ht="12.75" hidden="false" customHeight="false" outlineLevel="0" collapsed="false">
      <c r="A6459" s="1" t="n">
        <v>40080.7288431713</v>
      </c>
      <c r="B6459" s="0" t="n">
        <v>3382.67</v>
      </c>
      <c r="C6459" s="0" t="n">
        <v>-4.4</v>
      </c>
      <c r="D6459" s="0" t="n">
        <v>0</v>
      </c>
      <c r="E6459" s="0" t="n">
        <v>1.1</v>
      </c>
    </row>
    <row r="6460" customFormat="false" ht="12.75" hidden="false" customHeight="false" outlineLevel="0" collapsed="false">
      <c r="A6460" s="1" t="n">
        <v>40080.7288550926</v>
      </c>
      <c r="B6460" s="0" t="n">
        <v>3382.57</v>
      </c>
      <c r="C6460" s="0" t="n">
        <v>-2</v>
      </c>
      <c r="D6460" s="0" t="n">
        <v>0</v>
      </c>
      <c r="E6460" s="0" t="n">
        <v>1.1</v>
      </c>
    </row>
    <row r="6461" customFormat="false" ht="12.75" hidden="false" customHeight="false" outlineLevel="0" collapsed="false">
      <c r="A6461" s="1" t="n">
        <v>40080.7288668982</v>
      </c>
      <c r="B6461" s="0" t="n">
        <v>3382.38</v>
      </c>
      <c r="C6461" s="0" t="n">
        <v>-2</v>
      </c>
      <c r="D6461" s="0" t="n">
        <v>0</v>
      </c>
      <c r="E6461" s="0" t="n">
        <v>1.1</v>
      </c>
    </row>
    <row r="6462" customFormat="false" ht="12.75" hidden="false" customHeight="false" outlineLevel="0" collapsed="false">
      <c r="A6462" s="1" t="n">
        <v>40080.728878125</v>
      </c>
      <c r="B6462" s="0" t="n">
        <v>3382.34</v>
      </c>
      <c r="C6462" s="0" t="n">
        <v>-10.1</v>
      </c>
      <c r="D6462" s="0" t="n">
        <v>0</v>
      </c>
      <c r="E6462" s="0" t="n">
        <v>1.1</v>
      </c>
    </row>
    <row r="6463" customFormat="false" ht="12.75" hidden="false" customHeight="false" outlineLevel="0" collapsed="false">
      <c r="A6463" s="1" t="n">
        <v>40080.7288900463</v>
      </c>
      <c r="B6463" s="0" t="n">
        <v>3382.41</v>
      </c>
      <c r="C6463" s="0" t="n">
        <v>-10.1</v>
      </c>
      <c r="D6463" s="0" t="n">
        <v>0</v>
      </c>
      <c r="E6463" s="0" t="n">
        <v>1.1</v>
      </c>
    </row>
    <row r="6464" customFormat="false" ht="12.75" hidden="false" customHeight="false" outlineLevel="0" collapsed="false">
      <c r="A6464" s="1" t="n">
        <v>40080.7289012732</v>
      </c>
      <c r="B6464" s="0" t="n">
        <v>3382.34</v>
      </c>
      <c r="C6464" s="0" t="n">
        <v>0.9</v>
      </c>
      <c r="D6464" s="0" t="n">
        <v>0</v>
      </c>
      <c r="E6464" s="0" t="n">
        <v>1.1</v>
      </c>
    </row>
    <row r="6465" customFormat="false" ht="12.75" hidden="false" customHeight="false" outlineLevel="0" collapsed="false">
      <c r="A6465" s="1" t="n">
        <v>40080.7289130787</v>
      </c>
      <c r="B6465" s="0" t="n">
        <v>3382.25</v>
      </c>
      <c r="C6465" s="0" t="n">
        <v>0.9</v>
      </c>
      <c r="D6465" s="0" t="n">
        <v>0</v>
      </c>
      <c r="E6465" s="0" t="n">
        <v>1.1</v>
      </c>
    </row>
    <row r="6466" customFormat="false" ht="12.75" hidden="false" customHeight="false" outlineLevel="0" collapsed="false">
      <c r="A6466" s="1" t="n">
        <v>40080.7289244213</v>
      </c>
      <c r="B6466" s="0" t="n">
        <v>3382.17</v>
      </c>
      <c r="C6466" s="0" t="n">
        <v>-5.1</v>
      </c>
      <c r="D6466" s="0" t="n">
        <v>0</v>
      </c>
      <c r="E6466" s="0" t="n">
        <v>1.1</v>
      </c>
    </row>
    <row r="6467" customFormat="false" ht="12.75" hidden="false" customHeight="false" outlineLevel="0" collapsed="false">
      <c r="A6467" s="1" t="n">
        <v>40080.7289362269</v>
      </c>
      <c r="B6467" s="0" t="n">
        <v>3382.08</v>
      </c>
      <c r="C6467" s="0" t="n">
        <v>-5.1</v>
      </c>
      <c r="D6467" s="0" t="n">
        <v>0</v>
      </c>
      <c r="E6467" s="0" t="n">
        <v>1.1</v>
      </c>
    </row>
    <row r="6468" customFormat="false" ht="12.75" hidden="false" customHeight="false" outlineLevel="0" collapsed="false">
      <c r="A6468" s="1" t="n">
        <v>40080.7289474537</v>
      </c>
      <c r="B6468" s="0" t="n">
        <v>3381.99</v>
      </c>
      <c r="C6468" s="0" t="n">
        <v>-5.1</v>
      </c>
      <c r="D6468" s="0" t="n">
        <v>0</v>
      </c>
      <c r="E6468" s="0" t="n">
        <v>1.1</v>
      </c>
    </row>
    <row r="6469" customFormat="false" ht="12.75" hidden="false" customHeight="false" outlineLevel="0" collapsed="false">
      <c r="A6469" s="1" t="n">
        <v>40080.728959375</v>
      </c>
      <c r="B6469" s="0" t="n">
        <v>3381.91</v>
      </c>
      <c r="C6469" s="0" t="n">
        <v>-5.1</v>
      </c>
      <c r="D6469" s="0" t="n">
        <v>0</v>
      </c>
      <c r="E6469" s="0" t="n">
        <v>1.1</v>
      </c>
    </row>
    <row r="6470" customFormat="false" ht="12.75" hidden="false" customHeight="false" outlineLevel="0" collapsed="false">
      <c r="A6470" s="1" t="n">
        <v>40080.7289706019</v>
      </c>
      <c r="B6470" s="0" t="n">
        <v>3381.83</v>
      </c>
      <c r="C6470" s="0" t="n">
        <v>-5.4</v>
      </c>
      <c r="D6470" s="0" t="n">
        <v>0</v>
      </c>
      <c r="E6470" s="0" t="n">
        <v>1.1</v>
      </c>
    </row>
    <row r="6471" customFormat="false" ht="12.75" hidden="false" customHeight="false" outlineLevel="0" collapsed="false">
      <c r="A6471" s="1" t="n">
        <v>40080.7289824074</v>
      </c>
      <c r="B6471" s="0" t="n">
        <v>3381.76</v>
      </c>
      <c r="C6471" s="0" t="n">
        <v>-5.4</v>
      </c>
      <c r="D6471" s="0" t="n">
        <v>0</v>
      </c>
      <c r="E6471" s="0" t="n">
        <v>1.1</v>
      </c>
    </row>
    <row r="6472" customFormat="false" ht="12.75" hidden="false" customHeight="false" outlineLevel="0" collapsed="false">
      <c r="A6472" s="1" t="n">
        <v>40080.72899375</v>
      </c>
      <c r="B6472" s="0" t="n">
        <v>3381.68</v>
      </c>
      <c r="C6472" s="0" t="n">
        <v>-4.3</v>
      </c>
      <c r="D6472" s="0" t="n">
        <v>0</v>
      </c>
      <c r="E6472" s="0" t="n">
        <v>1.1</v>
      </c>
    </row>
    <row r="6473" customFormat="false" ht="12.75" hidden="false" customHeight="false" outlineLevel="0" collapsed="false">
      <c r="A6473" s="1" t="n">
        <v>40080.7290055556</v>
      </c>
      <c r="B6473" s="0" t="n">
        <v>3381.6</v>
      </c>
      <c r="C6473" s="0" t="n">
        <v>-4.8</v>
      </c>
      <c r="D6473" s="0" t="n">
        <v>0</v>
      </c>
      <c r="E6473" s="0" t="n">
        <v>1.1</v>
      </c>
    </row>
    <row r="6474" customFormat="false" ht="12.75" hidden="false" customHeight="false" outlineLevel="0" collapsed="false">
      <c r="A6474" s="1" t="n">
        <v>40080.7290167824</v>
      </c>
      <c r="B6474" s="0" t="n">
        <v>3381.53</v>
      </c>
      <c r="C6474" s="0" t="n">
        <v>-4.8</v>
      </c>
      <c r="D6474" s="0" t="n">
        <v>0</v>
      </c>
      <c r="E6474" s="0" t="n">
        <v>1.1</v>
      </c>
    </row>
    <row r="6475" customFormat="false" ht="12.75" hidden="false" customHeight="false" outlineLevel="0" collapsed="false">
      <c r="A6475" s="1" t="n">
        <v>40080.7290287037</v>
      </c>
      <c r="B6475" s="0" t="n">
        <v>3381.45</v>
      </c>
      <c r="C6475" s="0" t="n">
        <v>-4.7</v>
      </c>
      <c r="D6475" s="0" t="n">
        <v>0</v>
      </c>
      <c r="E6475" s="0" t="n">
        <v>1.1</v>
      </c>
    </row>
    <row r="6476" customFormat="false" ht="12.75" hidden="false" customHeight="false" outlineLevel="0" collapsed="false">
      <c r="A6476" s="1" t="n">
        <v>40080.7290405093</v>
      </c>
      <c r="B6476" s="0" t="n">
        <v>3381.38</v>
      </c>
      <c r="C6476" s="0" t="n">
        <v>-4.7</v>
      </c>
      <c r="D6476" s="0" t="n">
        <v>0</v>
      </c>
      <c r="E6476" s="0" t="n">
        <v>1.1</v>
      </c>
    </row>
    <row r="6477" customFormat="false" ht="12.75" hidden="false" customHeight="false" outlineLevel="0" collapsed="false">
      <c r="A6477" s="1" t="n">
        <v>40080.7290517361</v>
      </c>
      <c r="B6477" s="0" t="n">
        <v>3381.29</v>
      </c>
      <c r="C6477" s="0" t="n">
        <v>-4.7</v>
      </c>
      <c r="D6477" s="0" t="n">
        <v>0</v>
      </c>
      <c r="E6477" s="0" t="n">
        <v>1.1</v>
      </c>
    </row>
    <row r="6478" customFormat="false" ht="12.75" hidden="false" customHeight="false" outlineLevel="0" collapsed="false">
      <c r="A6478" s="1" t="n">
        <v>40080.7290636574</v>
      </c>
      <c r="B6478" s="0" t="n">
        <v>3381.2</v>
      </c>
      <c r="C6478" s="0" t="n">
        <v>-4.7</v>
      </c>
      <c r="D6478" s="0" t="n">
        <v>0</v>
      </c>
      <c r="E6478" s="0" t="n">
        <v>1.1</v>
      </c>
    </row>
    <row r="6479" customFormat="false" ht="12.75" hidden="false" customHeight="false" outlineLevel="0" collapsed="false">
      <c r="A6479" s="1" t="n">
        <v>40080.7290748843</v>
      </c>
      <c r="B6479" s="0" t="n">
        <v>3381.12</v>
      </c>
      <c r="C6479" s="0" t="n">
        <v>-5.1</v>
      </c>
      <c r="D6479" s="0" t="n">
        <v>0</v>
      </c>
      <c r="E6479" s="0" t="n">
        <v>1.1</v>
      </c>
    </row>
    <row r="6480" customFormat="false" ht="12.75" hidden="false" customHeight="false" outlineLevel="0" collapsed="false">
      <c r="A6480" s="1" t="n">
        <v>40080.7290866898</v>
      </c>
      <c r="B6480" s="0" t="n">
        <v>3381.05</v>
      </c>
      <c r="C6480" s="0" t="n">
        <v>-5.1</v>
      </c>
      <c r="D6480" s="0" t="n">
        <v>0</v>
      </c>
      <c r="E6480" s="0" t="n">
        <v>1.1</v>
      </c>
    </row>
    <row r="6481" customFormat="false" ht="12.75" hidden="false" customHeight="false" outlineLevel="0" collapsed="false">
      <c r="A6481" s="1" t="n">
        <v>40080.7290980324</v>
      </c>
      <c r="B6481" s="0" t="n">
        <v>3380.97</v>
      </c>
      <c r="C6481" s="0" t="n">
        <v>-4.4</v>
      </c>
      <c r="D6481" s="0" t="n">
        <v>0</v>
      </c>
      <c r="E6481" s="0" t="n">
        <v>1.1</v>
      </c>
    </row>
    <row r="6482" customFormat="false" ht="12.75" hidden="false" customHeight="false" outlineLevel="0" collapsed="false">
      <c r="A6482" s="1" t="n">
        <v>40080.729109838</v>
      </c>
      <c r="B6482" s="0" t="n">
        <v>3380.89</v>
      </c>
      <c r="C6482" s="0" t="n">
        <v>-4.4</v>
      </c>
      <c r="D6482" s="0" t="n">
        <v>0</v>
      </c>
      <c r="E6482" s="0" t="n">
        <v>1.1</v>
      </c>
    </row>
    <row r="6483" customFormat="false" ht="12.75" hidden="false" customHeight="false" outlineLevel="0" collapsed="false">
      <c r="A6483" s="1" t="n">
        <v>40080.7291210648</v>
      </c>
      <c r="B6483" s="0" t="n">
        <v>3380.81</v>
      </c>
      <c r="C6483" s="0" t="n">
        <v>-4.7</v>
      </c>
      <c r="D6483" s="0" t="n">
        <v>0</v>
      </c>
      <c r="E6483" s="0" t="n">
        <v>1.1</v>
      </c>
    </row>
    <row r="6484" customFormat="false" ht="12.75" hidden="false" customHeight="false" outlineLevel="0" collapsed="false">
      <c r="A6484" s="1" t="n">
        <v>40080.7291329861</v>
      </c>
      <c r="B6484" s="0" t="n">
        <v>3380.73</v>
      </c>
      <c r="C6484" s="0" t="n">
        <v>-4.7</v>
      </c>
      <c r="D6484" s="0" t="n">
        <v>0</v>
      </c>
      <c r="E6484" s="0" t="n">
        <v>1.1</v>
      </c>
    </row>
    <row r="6485" customFormat="false" ht="12.75" hidden="false" customHeight="false" outlineLevel="0" collapsed="false">
      <c r="A6485" s="1" t="n">
        <v>40080.729144213</v>
      </c>
      <c r="B6485" s="0" t="n">
        <v>3380.65</v>
      </c>
      <c r="C6485" s="0" t="n">
        <v>-4.7</v>
      </c>
      <c r="D6485" s="0" t="n">
        <v>0</v>
      </c>
      <c r="E6485" s="0" t="n">
        <v>1.1</v>
      </c>
    </row>
    <row r="6486" customFormat="false" ht="12.75" hidden="false" customHeight="false" outlineLevel="0" collapsed="false">
      <c r="A6486" s="1" t="n">
        <v>40080.7291561343</v>
      </c>
      <c r="B6486" s="0" t="n">
        <v>3380.57</v>
      </c>
      <c r="C6486" s="0" t="n">
        <v>-4.7</v>
      </c>
      <c r="D6486" s="0" t="n">
        <v>0</v>
      </c>
      <c r="E6486" s="0" t="n">
        <v>1.1</v>
      </c>
    </row>
    <row r="6487" customFormat="false" ht="12.75" hidden="false" customHeight="false" outlineLevel="0" collapsed="false">
      <c r="A6487" s="1" t="n">
        <v>40080.7291673611</v>
      </c>
      <c r="B6487" s="0" t="n">
        <v>3380.5</v>
      </c>
      <c r="C6487" s="0" t="n">
        <v>-4.9</v>
      </c>
      <c r="D6487" s="0" t="n">
        <v>0</v>
      </c>
      <c r="E6487" s="0" t="n">
        <v>1.1</v>
      </c>
    </row>
    <row r="6488" customFormat="false" ht="12.75" hidden="false" customHeight="false" outlineLevel="0" collapsed="false">
      <c r="A6488" s="1" t="n">
        <v>40080.7291800926</v>
      </c>
      <c r="B6488" s="0" t="n">
        <v>3380.42</v>
      </c>
      <c r="C6488" s="0" t="n">
        <v>-4.9</v>
      </c>
      <c r="D6488" s="0" t="n">
        <v>0</v>
      </c>
      <c r="E6488" s="0" t="n">
        <v>1.1</v>
      </c>
    </row>
    <row r="6489" customFormat="false" ht="12.75" hidden="false" customHeight="false" outlineLevel="0" collapsed="false">
      <c r="A6489" s="1" t="n">
        <v>40080.7291914352</v>
      </c>
      <c r="B6489" s="0" t="n">
        <v>3380.34</v>
      </c>
      <c r="C6489" s="0" t="n">
        <v>-4.6</v>
      </c>
      <c r="D6489" s="0" t="n">
        <v>0</v>
      </c>
      <c r="E6489" s="0" t="n">
        <v>1.1</v>
      </c>
    </row>
    <row r="6490" customFormat="false" ht="12.75" hidden="false" customHeight="false" outlineLevel="0" collapsed="false">
      <c r="A6490" s="1" t="n">
        <v>40080.7292030093</v>
      </c>
      <c r="B6490" s="0" t="n">
        <v>3380.26</v>
      </c>
      <c r="C6490" s="0" t="n">
        <v>-4.6</v>
      </c>
      <c r="D6490" s="0" t="n">
        <v>0</v>
      </c>
      <c r="E6490" s="0" t="n">
        <v>1.1</v>
      </c>
    </row>
    <row r="6491" customFormat="false" ht="12.75" hidden="false" customHeight="false" outlineLevel="0" collapsed="false">
      <c r="A6491" s="1" t="n">
        <v>40080.7292145833</v>
      </c>
      <c r="B6491" s="0" t="n">
        <v>3380.18</v>
      </c>
      <c r="C6491" s="0" t="n">
        <v>-4.6</v>
      </c>
      <c r="D6491" s="0" t="n">
        <v>0</v>
      </c>
      <c r="E6491" s="0" t="n">
        <v>1.1</v>
      </c>
    </row>
    <row r="6492" customFormat="false" ht="12.75" hidden="false" customHeight="false" outlineLevel="0" collapsed="false">
      <c r="A6492" s="1" t="n">
        <v>40080.7292261574</v>
      </c>
      <c r="B6492" s="0" t="n">
        <v>3380.1</v>
      </c>
      <c r="C6492" s="0" t="n">
        <v>-5.1</v>
      </c>
      <c r="D6492" s="0" t="n">
        <v>0</v>
      </c>
      <c r="E6492" s="0" t="n">
        <v>1.1</v>
      </c>
    </row>
    <row r="6493" customFormat="false" ht="12.75" hidden="false" customHeight="false" outlineLevel="0" collapsed="false">
      <c r="A6493" s="1" t="n">
        <v>40080.729237963</v>
      </c>
      <c r="B6493" s="0" t="n">
        <v>3380.02</v>
      </c>
      <c r="C6493" s="0" t="n">
        <v>-5.1</v>
      </c>
      <c r="D6493" s="0" t="n">
        <v>0</v>
      </c>
      <c r="E6493" s="0" t="n">
        <v>1.1</v>
      </c>
    </row>
    <row r="6494" customFormat="false" ht="12.75" hidden="false" customHeight="false" outlineLevel="0" collapsed="false">
      <c r="A6494" s="1" t="n">
        <v>40080.7292493056</v>
      </c>
      <c r="B6494" s="0" t="n">
        <v>3379.94</v>
      </c>
      <c r="C6494" s="0" t="n">
        <v>-4.7</v>
      </c>
      <c r="D6494" s="0" t="n">
        <v>0</v>
      </c>
      <c r="E6494" s="0" t="n">
        <v>1.1</v>
      </c>
    </row>
    <row r="6495" customFormat="false" ht="12.75" hidden="false" customHeight="false" outlineLevel="0" collapsed="false">
      <c r="A6495" s="1" t="n">
        <v>40080.7292608796</v>
      </c>
      <c r="B6495" s="0" t="n">
        <v>3379.86</v>
      </c>
      <c r="C6495" s="0" t="n">
        <v>-4.7</v>
      </c>
      <c r="D6495" s="0" t="n">
        <v>0</v>
      </c>
      <c r="E6495" s="0" t="n">
        <v>1.1</v>
      </c>
    </row>
    <row r="6496" customFormat="false" ht="12.75" hidden="false" customHeight="false" outlineLevel="0" collapsed="false">
      <c r="A6496" s="1" t="n">
        <v>40080.7292724537</v>
      </c>
      <c r="B6496" s="0" t="n">
        <v>3379.78</v>
      </c>
      <c r="C6496" s="0" t="n">
        <v>-4.7</v>
      </c>
      <c r="D6496" s="0" t="n">
        <v>0</v>
      </c>
      <c r="E6496" s="0" t="n">
        <v>1.1</v>
      </c>
    </row>
    <row r="6497" customFormat="false" ht="12.75" hidden="false" customHeight="false" outlineLevel="0" collapsed="false">
      <c r="A6497" s="1" t="n">
        <v>40080.7292840278</v>
      </c>
      <c r="B6497" s="0" t="n">
        <v>3379.7</v>
      </c>
      <c r="C6497" s="0" t="n">
        <v>-4.7</v>
      </c>
      <c r="D6497" s="0" t="n">
        <v>0</v>
      </c>
      <c r="E6497" s="0" t="n">
        <v>1.1</v>
      </c>
    </row>
    <row r="6498" customFormat="false" ht="12.75" hidden="false" customHeight="false" outlineLevel="0" collapsed="false">
      <c r="A6498" s="1" t="n">
        <v>40080.7292958333</v>
      </c>
      <c r="B6498" s="0" t="n">
        <v>3379.61</v>
      </c>
      <c r="C6498" s="0" t="n">
        <v>-5.1</v>
      </c>
      <c r="D6498" s="0" t="n">
        <v>0</v>
      </c>
      <c r="E6498" s="0" t="n">
        <v>1.1</v>
      </c>
    </row>
    <row r="6499" customFormat="false" ht="12.75" hidden="false" customHeight="false" outlineLevel="0" collapsed="false">
      <c r="A6499" s="1" t="n">
        <v>40080.7293071759</v>
      </c>
      <c r="B6499" s="0" t="n">
        <v>3379.52</v>
      </c>
      <c r="C6499" s="0" t="n">
        <v>-5.1</v>
      </c>
      <c r="D6499" s="0" t="n">
        <v>0</v>
      </c>
      <c r="E6499" s="0" t="n">
        <v>1.1</v>
      </c>
    </row>
    <row r="6500" customFormat="false" ht="12.75" hidden="false" customHeight="false" outlineLevel="0" collapsed="false">
      <c r="A6500" s="1" t="n">
        <v>40080.72931875</v>
      </c>
      <c r="B6500" s="0" t="n">
        <v>3379.44</v>
      </c>
      <c r="C6500" s="0" t="n">
        <v>-5.1</v>
      </c>
      <c r="D6500" s="0" t="n">
        <v>0</v>
      </c>
      <c r="E6500" s="0" t="n">
        <v>1.1</v>
      </c>
    </row>
    <row r="6501" customFormat="false" ht="12.75" hidden="false" customHeight="false" outlineLevel="0" collapsed="false">
      <c r="A6501" s="1" t="n">
        <v>40080.7293303241</v>
      </c>
      <c r="B6501" s="0" t="n">
        <v>3379.35</v>
      </c>
      <c r="C6501" s="0" t="n">
        <v>-5.1</v>
      </c>
      <c r="D6501" s="0" t="n">
        <v>0</v>
      </c>
      <c r="E6501" s="0" t="n">
        <v>1.1</v>
      </c>
    </row>
    <row r="6502" customFormat="false" ht="12.75" hidden="false" customHeight="false" outlineLevel="0" collapsed="false">
      <c r="A6502" s="1" t="n">
        <v>40080.7293418982</v>
      </c>
      <c r="B6502" s="0" t="n">
        <v>3379.27</v>
      </c>
      <c r="C6502" s="0" t="n">
        <v>-5.1</v>
      </c>
      <c r="D6502" s="0" t="n">
        <v>0</v>
      </c>
      <c r="E6502" s="0" t="n">
        <v>1.1</v>
      </c>
    </row>
    <row r="6503" customFormat="false" ht="12.75" hidden="false" customHeight="false" outlineLevel="0" collapsed="false">
      <c r="A6503" s="1" t="n">
        <v>40080.7293534722</v>
      </c>
      <c r="B6503" s="0" t="n">
        <v>3379.18</v>
      </c>
      <c r="C6503" s="0" t="n">
        <v>-5.1</v>
      </c>
      <c r="D6503" s="0" t="n">
        <v>0</v>
      </c>
      <c r="E6503" s="0" t="n">
        <v>1.1</v>
      </c>
    </row>
    <row r="6504" customFormat="false" ht="12.75" hidden="false" customHeight="false" outlineLevel="0" collapsed="false">
      <c r="A6504" s="1" t="n">
        <v>40080.7293650463</v>
      </c>
      <c r="B6504" s="0" t="n">
        <v>3379.11</v>
      </c>
      <c r="C6504" s="0" t="n">
        <v>-5</v>
      </c>
      <c r="D6504" s="0" t="n">
        <v>0</v>
      </c>
      <c r="E6504" s="0" t="n">
        <v>1.1</v>
      </c>
    </row>
    <row r="6505" customFormat="false" ht="12.75" hidden="false" customHeight="false" outlineLevel="0" collapsed="false">
      <c r="A6505" s="1" t="n">
        <v>40080.7293766204</v>
      </c>
      <c r="B6505" s="0" t="n">
        <v>3379.02</v>
      </c>
      <c r="C6505" s="0" t="n">
        <v>-4.9</v>
      </c>
      <c r="D6505" s="0" t="n">
        <v>0</v>
      </c>
      <c r="E6505" s="0" t="n">
        <v>1.1</v>
      </c>
    </row>
    <row r="6506" customFormat="false" ht="12.75" hidden="false" customHeight="false" outlineLevel="0" collapsed="false">
      <c r="A6506" s="1" t="n">
        <v>40080.7293881944</v>
      </c>
      <c r="B6506" s="0" t="n">
        <v>3378.94</v>
      </c>
      <c r="C6506" s="0" t="n">
        <v>-4.9</v>
      </c>
      <c r="D6506" s="0" t="n">
        <v>0</v>
      </c>
      <c r="E6506" s="0" t="n">
        <v>1.1</v>
      </c>
    </row>
    <row r="6507" customFormat="false" ht="12.75" hidden="false" customHeight="false" outlineLevel="0" collapsed="false">
      <c r="A6507" s="1" t="n">
        <v>40080.7293997685</v>
      </c>
      <c r="B6507" s="0" t="n">
        <v>3378.85</v>
      </c>
      <c r="C6507" s="0" t="n">
        <v>-5.4</v>
      </c>
      <c r="D6507" s="0" t="n">
        <v>0</v>
      </c>
      <c r="E6507" s="0" t="n">
        <v>1.1</v>
      </c>
    </row>
    <row r="6508" customFormat="false" ht="12.75" hidden="false" customHeight="false" outlineLevel="0" collapsed="false">
      <c r="A6508" s="1" t="n">
        <v>40080.7294115741</v>
      </c>
      <c r="B6508" s="0" t="n">
        <v>3378.76</v>
      </c>
      <c r="C6508" s="0" t="n">
        <v>-5.4</v>
      </c>
      <c r="D6508" s="0" t="n">
        <v>0</v>
      </c>
      <c r="E6508" s="0" t="n">
        <v>1.1</v>
      </c>
    </row>
    <row r="6509" customFormat="false" ht="12.75" hidden="false" customHeight="false" outlineLevel="0" collapsed="false">
      <c r="A6509" s="1" t="n">
        <v>40080.7294229167</v>
      </c>
      <c r="B6509" s="0" t="n">
        <v>3378.68</v>
      </c>
      <c r="C6509" s="0" t="n">
        <v>-4.7</v>
      </c>
      <c r="D6509" s="0" t="n">
        <v>0</v>
      </c>
      <c r="E6509" s="0" t="n">
        <v>1.1</v>
      </c>
    </row>
    <row r="6510" customFormat="false" ht="12.75" hidden="false" customHeight="false" outlineLevel="0" collapsed="false">
      <c r="A6510" s="1" t="n">
        <v>40080.7294349537</v>
      </c>
      <c r="B6510" s="0" t="n">
        <v>3378.61</v>
      </c>
      <c r="C6510" s="0" t="n">
        <v>-4.7</v>
      </c>
      <c r="D6510" s="0" t="n">
        <v>0</v>
      </c>
      <c r="E6510" s="0" t="n">
        <v>1.1</v>
      </c>
    </row>
    <row r="6511" customFormat="false" ht="12.75" hidden="false" customHeight="false" outlineLevel="0" collapsed="false">
      <c r="A6511" s="1" t="n">
        <v>40080.7294446759</v>
      </c>
      <c r="B6511" s="0" t="n">
        <v>3378.53</v>
      </c>
      <c r="C6511" s="0" t="n">
        <v>-4.7</v>
      </c>
      <c r="D6511" s="0" t="n">
        <v>0</v>
      </c>
      <c r="E6511" s="0" t="n">
        <v>1.1</v>
      </c>
    </row>
    <row r="6512" customFormat="false" ht="12.75" hidden="false" customHeight="false" outlineLevel="0" collapsed="false">
      <c r="A6512" s="1" t="n">
        <v>40080.7294571759</v>
      </c>
      <c r="B6512" s="0" t="n">
        <v>3378.44</v>
      </c>
      <c r="C6512" s="0" t="n">
        <v>-4.7</v>
      </c>
      <c r="D6512" s="0" t="n">
        <v>0</v>
      </c>
      <c r="E6512" s="0" t="n">
        <v>1.1</v>
      </c>
    </row>
    <row r="6513" customFormat="false" ht="12.75" hidden="false" customHeight="false" outlineLevel="0" collapsed="false">
      <c r="A6513" s="1" t="n">
        <v>40080.7294684028</v>
      </c>
      <c r="B6513" s="0" t="n">
        <v>3378.35</v>
      </c>
      <c r="C6513" s="0" t="n">
        <v>-5.1</v>
      </c>
      <c r="D6513" s="0" t="n">
        <v>0</v>
      </c>
      <c r="E6513" s="0" t="n">
        <v>1.1</v>
      </c>
    </row>
    <row r="6514" customFormat="false" ht="12.75" hidden="false" customHeight="false" outlineLevel="0" collapsed="false">
      <c r="A6514" s="1" t="n">
        <v>40080.7294802083</v>
      </c>
      <c r="B6514" s="0" t="n">
        <v>3378.26</v>
      </c>
      <c r="C6514" s="0" t="n">
        <v>-5.1</v>
      </c>
      <c r="D6514" s="0" t="n">
        <v>0</v>
      </c>
      <c r="E6514" s="0" t="n">
        <v>1.1</v>
      </c>
    </row>
    <row r="6515" customFormat="false" ht="12.75" hidden="false" customHeight="false" outlineLevel="0" collapsed="false">
      <c r="A6515" s="1" t="n">
        <v>40080.7294915509</v>
      </c>
      <c r="B6515" s="0" t="n">
        <v>3378.18</v>
      </c>
      <c r="C6515" s="0" t="n">
        <v>-5.4</v>
      </c>
      <c r="D6515" s="0" t="n">
        <v>0</v>
      </c>
      <c r="E6515" s="0" t="n">
        <v>1.1</v>
      </c>
    </row>
    <row r="6516" customFormat="false" ht="12.75" hidden="false" customHeight="false" outlineLevel="0" collapsed="false">
      <c r="A6516" s="1" t="n">
        <v>40080.7295033565</v>
      </c>
      <c r="B6516" s="0" t="n">
        <v>3378.1</v>
      </c>
      <c r="C6516" s="0" t="n">
        <v>-5.4</v>
      </c>
      <c r="D6516" s="0" t="n">
        <v>0</v>
      </c>
      <c r="E6516" s="0" t="n">
        <v>1.1</v>
      </c>
    </row>
    <row r="6517" customFormat="false" ht="12.75" hidden="false" customHeight="false" outlineLevel="0" collapsed="false">
      <c r="A6517" s="1" t="n">
        <v>40080.7295145833</v>
      </c>
      <c r="B6517" s="0" t="n">
        <v>3378.02</v>
      </c>
      <c r="C6517" s="0" t="n">
        <v>-4.7</v>
      </c>
      <c r="D6517" s="0" t="n">
        <v>0</v>
      </c>
      <c r="E6517" s="0" t="n">
        <v>1.1</v>
      </c>
    </row>
    <row r="6518" customFormat="false" ht="12.75" hidden="false" customHeight="false" outlineLevel="0" collapsed="false">
      <c r="A6518" s="1" t="n">
        <v>40080.7295265046</v>
      </c>
      <c r="B6518" s="0" t="n">
        <v>3377.94</v>
      </c>
      <c r="C6518" s="0" t="n">
        <v>-4.7</v>
      </c>
      <c r="D6518" s="0" t="n">
        <v>0</v>
      </c>
      <c r="E6518" s="0" t="n">
        <v>1.1</v>
      </c>
    </row>
    <row r="6519" customFormat="false" ht="12.75" hidden="false" customHeight="false" outlineLevel="0" collapsed="false">
      <c r="A6519" s="1" t="n">
        <v>40080.7295377315</v>
      </c>
      <c r="B6519" s="0" t="n">
        <v>3377.85</v>
      </c>
      <c r="C6519" s="0" t="n">
        <v>-5.1</v>
      </c>
      <c r="D6519" s="0" t="n">
        <v>0</v>
      </c>
      <c r="E6519" s="0" t="n">
        <v>1.1</v>
      </c>
    </row>
    <row r="6520" customFormat="false" ht="12.75" hidden="false" customHeight="false" outlineLevel="0" collapsed="false">
      <c r="A6520" s="1" t="n">
        <v>40080.729549537</v>
      </c>
      <c r="B6520" s="0" t="n">
        <v>3377.77</v>
      </c>
      <c r="C6520" s="0" t="n">
        <v>-5.1</v>
      </c>
      <c r="D6520" s="0" t="n">
        <v>0</v>
      </c>
      <c r="E6520" s="0" t="n">
        <v>1.1</v>
      </c>
    </row>
    <row r="6521" customFormat="false" ht="12.75" hidden="false" customHeight="false" outlineLevel="0" collapsed="false">
      <c r="A6521" s="1" t="n">
        <v>40080.7295608796</v>
      </c>
      <c r="B6521" s="0" t="n">
        <v>3377.69</v>
      </c>
      <c r="C6521" s="0" t="n">
        <v>-5.2</v>
      </c>
      <c r="D6521" s="0" t="n">
        <v>0</v>
      </c>
      <c r="E6521" s="0" t="n">
        <v>1.1</v>
      </c>
    </row>
    <row r="6522" customFormat="false" ht="12.75" hidden="false" customHeight="false" outlineLevel="0" collapsed="false">
      <c r="A6522" s="1" t="n">
        <v>40080.7295726852</v>
      </c>
      <c r="B6522" s="0" t="n">
        <v>3377.61</v>
      </c>
      <c r="C6522" s="0" t="n">
        <v>-4.4</v>
      </c>
      <c r="D6522" s="0" t="n">
        <v>0</v>
      </c>
      <c r="E6522" s="0" t="n">
        <v>1.1</v>
      </c>
    </row>
    <row r="6523" customFormat="false" ht="12.75" hidden="false" customHeight="false" outlineLevel="0" collapsed="false">
      <c r="A6523" s="1" t="n">
        <v>40080.729583912</v>
      </c>
      <c r="B6523" s="0" t="n">
        <v>3377.53</v>
      </c>
      <c r="C6523" s="0" t="n">
        <v>-4.4</v>
      </c>
      <c r="D6523" s="0" t="n">
        <v>0</v>
      </c>
      <c r="E6523" s="0" t="n">
        <v>1.1</v>
      </c>
    </row>
    <row r="6524" customFormat="false" ht="12.75" hidden="false" customHeight="false" outlineLevel="0" collapsed="false">
      <c r="A6524" s="1" t="n">
        <v>40080.7295958333</v>
      </c>
      <c r="B6524" s="0" t="n">
        <v>3377.45</v>
      </c>
      <c r="C6524" s="0" t="n">
        <v>-5.1</v>
      </c>
      <c r="D6524" s="0" t="n">
        <v>0</v>
      </c>
      <c r="E6524" s="0" t="n">
        <v>1.1</v>
      </c>
    </row>
    <row r="6525" customFormat="false" ht="12.75" hidden="false" customHeight="false" outlineLevel="0" collapsed="false">
      <c r="A6525" s="1" t="n">
        <v>40080.7296076389</v>
      </c>
      <c r="B6525" s="0" t="n">
        <v>3377.38</v>
      </c>
      <c r="C6525" s="0" t="n">
        <v>-5.1</v>
      </c>
      <c r="D6525" s="0" t="n">
        <v>0</v>
      </c>
      <c r="E6525" s="0" t="n">
        <v>1.1</v>
      </c>
    </row>
    <row r="6526" customFormat="false" ht="12.75" hidden="false" customHeight="false" outlineLevel="0" collapsed="false">
      <c r="A6526" s="1" t="n">
        <v>40080.7296188657</v>
      </c>
      <c r="B6526" s="0" t="n">
        <v>3377.3</v>
      </c>
      <c r="C6526" s="0" t="n">
        <v>-4.4</v>
      </c>
      <c r="D6526" s="0" t="n">
        <v>0</v>
      </c>
      <c r="E6526" s="0" t="n">
        <v>1.1</v>
      </c>
    </row>
    <row r="6527" customFormat="false" ht="12.75" hidden="false" customHeight="false" outlineLevel="0" collapsed="false">
      <c r="A6527" s="1" t="n">
        <v>40080.729630787</v>
      </c>
      <c r="B6527" s="0" t="n">
        <v>3377.21</v>
      </c>
      <c r="C6527" s="0" t="n">
        <v>-4.4</v>
      </c>
      <c r="D6527" s="0" t="n">
        <v>0</v>
      </c>
      <c r="E6527" s="0" t="n">
        <v>1.1</v>
      </c>
    </row>
    <row r="6528" customFormat="false" ht="12.75" hidden="false" customHeight="false" outlineLevel="0" collapsed="false">
      <c r="A6528" s="1" t="n">
        <v>40080.7296420139</v>
      </c>
      <c r="B6528" s="0" t="n">
        <v>3377.13</v>
      </c>
      <c r="C6528" s="0" t="n">
        <v>-5.1</v>
      </c>
      <c r="D6528" s="0" t="n">
        <v>0</v>
      </c>
      <c r="E6528" s="0" t="n">
        <v>1.1</v>
      </c>
    </row>
    <row r="6529" customFormat="false" ht="12.75" hidden="false" customHeight="false" outlineLevel="0" collapsed="false">
      <c r="A6529" s="1" t="n">
        <v>40080.7296538194</v>
      </c>
      <c r="B6529" s="0" t="n">
        <v>3377.05</v>
      </c>
      <c r="C6529" s="0" t="n">
        <v>-5.1</v>
      </c>
      <c r="D6529" s="0" t="n">
        <v>0</v>
      </c>
      <c r="E6529" s="0" t="n">
        <v>1.1</v>
      </c>
    </row>
    <row r="6530" customFormat="false" ht="12.75" hidden="false" customHeight="false" outlineLevel="0" collapsed="false">
      <c r="A6530" s="1" t="n">
        <v>40080.729665162</v>
      </c>
      <c r="B6530" s="0" t="n">
        <v>3376.98</v>
      </c>
      <c r="C6530" s="0" t="n">
        <v>-4.4</v>
      </c>
      <c r="D6530" s="0" t="n">
        <v>0</v>
      </c>
      <c r="E6530" s="0" t="n">
        <v>1.1</v>
      </c>
    </row>
    <row r="6531" customFormat="false" ht="12.75" hidden="false" customHeight="false" outlineLevel="0" collapsed="false">
      <c r="A6531" s="1" t="n">
        <v>40080.7296769676</v>
      </c>
      <c r="B6531" s="0" t="n">
        <v>3376.9</v>
      </c>
      <c r="C6531" s="0" t="n">
        <v>-4.4</v>
      </c>
      <c r="D6531" s="0" t="n">
        <v>0</v>
      </c>
      <c r="E6531" s="0" t="n">
        <v>1.1</v>
      </c>
    </row>
    <row r="6532" customFormat="false" ht="12.75" hidden="false" customHeight="false" outlineLevel="0" collapsed="false">
      <c r="A6532" s="1" t="n">
        <v>40080.7296881944</v>
      </c>
      <c r="B6532" s="0" t="n">
        <v>3376.82</v>
      </c>
      <c r="C6532" s="0" t="n">
        <v>-4.7</v>
      </c>
      <c r="D6532" s="0" t="n">
        <v>0</v>
      </c>
      <c r="E6532" s="0" t="n">
        <v>1.1</v>
      </c>
    </row>
    <row r="6533" customFormat="false" ht="12.75" hidden="false" customHeight="false" outlineLevel="0" collapsed="false">
      <c r="A6533" s="1" t="n">
        <v>40080.7297001157</v>
      </c>
      <c r="B6533" s="0" t="n">
        <v>3376.74</v>
      </c>
      <c r="C6533" s="0" t="n">
        <v>-4.7</v>
      </c>
      <c r="D6533" s="0" t="n">
        <v>0</v>
      </c>
      <c r="E6533" s="0" t="n">
        <v>1.1</v>
      </c>
    </row>
    <row r="6534" customFormat="false" ht="12.75" hidden="false" customHeight="false" outlineLevel="0" collapsed="false">
      <c r="A6534" s="1" t="n">
        <v>40080.7297113426</v>
      </c>
      <c r="B6534" s="0" t="n">
        <v>3376.66</v>
      </c>
      <c r="C6534" s="0" t="n">
        <v>-4.8</v>
      </c>
      <c r="D6534" s="0" t="n">
        <v>0</v>
      </c>
      <c r="E6534" s="0" t="n">
        <v>1.1</v>
      </c>
    </row>
    <row r="6535" customFormat="false" ht="12.75" hidden="false" customHeight="false" outlineLevel="0" collapsed="false">
      <c r="A6535" s="1" t="n">
        <v>40080.7297231482</v>
      </c>
      <c r="B6535" s="0" t="n">
        <v>3376.58</v>
      </c>
      <c r="C6535" s="0" t="n">
        <v>-4.8</v>
      </c>
      <c r="D6535" s="0" t="n">
        <v>0</v>
      </c>
      <c r="E6535" s="0" t="n">
        <v>1.1</v>
      </c>
    </row>
    <row r="6536" customFormat="false" ht="12.75" hidden="false" customHeight="false" outlineLevel="0" collapsed="false">
      <c r="A6536" s="1" t="n">
        <v>40080.7297344907</v>
      </c>
      <c r="B6536" s="0" t="n">
        <v>3376.5</v>
      </c>
      <c r="C6536" s="0" t="n">
        <v>-4.7</v>
      </c>
      <c r="D6536" s="0" t="n">
        <v>0</v>
      </c>
      <c r="E6536" s="0" t="n">
        <v>1.1</v>
      </c>
    </row>
    <row r="6537" customFormat="false" ht="12.75" hidden="false" customHeight="false" outlineLevel="0" collapsed="false">
      <c r="A6537" s="1" t="n">
        <v>40080.7297462963</v>
      </c>
      <c r="B6537" s="0" t="n">
        <v>3376.42</v>
      </c>
      <c r="C6537" s="0" t="n">
        <v>-4.7</v>
      </c>
      <c r="D6537" s="0" t="n">
        <v>0</v>
      </c>
      <c r="E6537" s="0" t="n">
        <v>1.1</v>
      </c>
    </row>
    <row r="6538" customFormat="false" ht="12.75" hidden="false" customHeight="false" outlineLevel="0" collapsed="false">
      <c r="A6538" s="1" t="n">
        <v>40080.7297575232</v>
      </c>
      <c r="B6538" s="0" t="n">
        <v>3376.33</v>
      </c>
      <c r="C6538" s="0" t="n">
        <v>-5</v>
      </c>
      <c r="D6538" s="0" t="n">
        <v>0</v>
      </c>
      <c r="E6538" s="0" t="n">
        <v>1.1</v>
      </c>
    </row>
    <row r="6539" customFormat="false" ht="12.75" hidden="false" customHeight="false" outlineLevel="0" collapsed="false">
      <c r="A6539" s="1" t="n">
        <v>40080.7297694444</v>
      </c>
      <c r="B6539" s="0" t="n">
        <v>3376.25</v>
      </c>
      <c r="C6539" s="0" t="n">
        <v>-5.1</v>
      </c>
      <c r="D6539" s="0" t="n">
        <v>0</v>
      </c>
      <c r="E6539" s="0" t="n">
        <v>1.1</v>
      </c>
    </row>
    <row r="6540" customFormat="false" ht="12.75" hidden="false" customHeight="false" outlineLevel="0" collapsed="false">
      <c r="A6540" s="1" t="n">
        <v>40080.7297806713</v>
      </c>
      <c r="B6540" s="0" t="n">
        <v>3376.18</v>
      </c>
      <c r="C6540" s="0" t="n">
        <v>-5.1</v>
      </c>
      <c r="D6540" s="0" t="n">
        <v>0</v>
      </c>
      <c r="E6540" s="0" t="n">
        <v>1.1</v>
      </c>
    </row>
    <row r="6541" customFormat="false" ht="12.75" hidden="false" customHeight="false" outlineLevel="0" collapsed="false">
      <c r="A6541" s="1" t="n">
        <v>40080.7297925926</v>
      </c>
      <c r="B6541" s="0" t="n">
        <v>3376.1</v>
      </c>
      <c r="C6541" s="0" t="n">
        <v>-4.4</v>
      </c>
      <c r="D6541" s="0" t="n">
        <v>0</v>
      </c>
      <c r="E6541" s="0" t="n">
        <v>1.1</v>
      </c>
    </row>
    <row r="6542" customFormat="false" ht="12.75" hidden="false" customHeight="false" outlineLevel="0" collapsed="false">
      <c r="A6542" s="1" t="n">
        <v>40080.7298043982</v>
      </c>
      <c r="B6542" s="0" t="n">
        <v>3376.02</v>
      </c>
      <c r="C6542" s="0" t="n">
        <v>-4.4</v>
      </c>
      <c r="D6542" s="0" t="n">
        <v>0</v>
      </c>
      <c r="E6542" s="0" t="n">
        <v>1.1</v>
      </c>
    </row>
    <row r="6543" customFormat="false" ht="12.75" hidden="false" customHeight="false" outlineLevel="0" collapsed="false">
      <c r="A6543" s="1" t="n">
        <v>40080.729815625</v>
      </c>
      <c r="B6543" s="0" t="n">
        <v>3375.95</v>
      </c>
      <c r="C6543" s="0" t="n">
        <v>-4.4</v>
      </c>
      <c r="D6543" s="0" t="n">
        <v>0</v>
      </c>
      <c r="E6543" s="0" t="n">
        <v>1.1</v>
      </c>
    </row>
    <row r="6544" customFormat="false" ht="12.75" hidden="false" customHeight="false" outlineLevel="0" collapsed="false">
      <c r="A6544" s="1" t="n">
        <v>40080.7298275463</v>
      </c>
      <c r="B6544" s="0" t="n">
        <v>3375.87</v>
      </c>
      <c r="C6544" s="0" t="n">
        <v>-4.4</v>
      </c>
      <c r="D6544" s="0" t="n">
        <v>0</v>
      </c>
      <c r="E6544" s="0" t="n">
        <v>1.1</v>
      </c>
    </row>
    <row r="6545" customFormat="false" ht="12.75" hidden="false" customHeight="false" outlineLevel="0" collapsed="false">
      <c r="A6545" s="1" t="n">
        <v>40080.7298387732</v>
      </c>
      <c r="B6545" s="0" t="n">
        <v>3375.8</v>
      </c>
      <c r="C6545" s="0" t="n">
        <v>-4.7</v>
      </c>
      <c r="D6545" s="0" t="n">
        <v>0</v>
      </c>
      <c r="E6545" s="0" t="n">
        <v>1.1</v>
      </c>
    </row>
    <row r="6546" customFormat="false" ht="12.75" hidden="false" customHeight="false" outlineLevel="0" collapsed="false">
      <c r="A6546" s="1" t="n">
        <v>40080.7298505787</v>
      </c>
      <c r="B6546" s="0" t="n">
        <v>3375.72</v>
      </c>
      <c r="C6546" s="0" t="n">
        <v>-4.7</v>
      </c>
      <c r="D6546" s="0" t="n">
        <v>0</v>
      </c>
      <c r="E6546" s="0" t="n">
        <v>1.1</v>
      </c>
    </row>
    <row r="6547" customFormat="false" ht="12.75" hidden="false" customHeight="false" outlineLevel="0" collapsed="false">
      <c r="A6547" s="1" t="n">
        <v>40080.7298619213</v>
      </c>
      <c r="B6547" s="0" t="n">
        <v>3375.63</v>
      </c>
      <c r="C6547" s="0" t="n">
        <v>-5.1</v>
      </c>
      <c r="D6547" s="0" t="n">
        <v>0</v>
      </c>
      <c r="E6547" s="0" t="n">
        <v>1.1</v>
      </c>
    </row>
    <row r="6548" customFormat="false" ht="12.75" hidden="false" customHeight="false" outlineLevel="0" collapsed="false">
      <c r="A6548" s="1" t="n">
        <v>40080.7298737269</v>
      </c>
      <c r="B6548" s="0" t="n">
        <v>3375.55</v>
      </c>
      <c r="C6548" s="0" t="n">
        <v>-5.1</v>
      </c>
      <c r="D6548" s="0" t="n">
        <v>0</v>
      </c>
      <c r="E6548" s="0" t="n">
        <v>1.1</v>
      </c>
    </row>
    <row r="6549" customFormat="false" ht="12.75" hidden="false" customHeight="false" outlineLevel="0" collapsed="false">
      <c r="A6549" s="1" t="n">
        <v>40080.7298849537</v>
      </c>
      <c r="B6549" s="0" t="n">
        <v>3375.47</v>
      </c>
      <c r="C6549" s="0" t="n">
        <v>-4.7</v>
      </c>
      <c r="D6549" s="0" t="n">
        <v>0</v>
      </c>
      <c r="E6549" s="0" t="n">
        <v>1.1</v>
      </c>
    </row>
    <row r="6550" customFormat="false" ht="12.75" hidden="false" customHeight="false" outlineLevel="0" collapsed="false">
      <c r="A6550" s="1" t="n">
        <v>40080.729896875</v>
      </c>
      <c r="B6550" s="0" t="n">
        <v>3375.38</v>
      </c>
      <c r="C6550" s="0" t="n">
        <v>-4.7</v>
      </c>
      <c r="D6550" s="0" t="n">
        <v>0</v>
      </c>
      <c r="E6550" s="0" t="n">
        <v>1.1</v>
      </c>
    </row>
    <row r="6551" customFormat="false" ht="12.75" hidden="false" customHeight="false" outlineLevel="0" collapsed="false">
      <c r="A6551" s="1" t="n">
        <v>40080.7299081019</v>
      </c>
      <c r="B6551" s="0" t="n">
        <v>3375.29</v>
      </c>
      <c r="C6551" s="0" t="n">
        <v>-5.3</v>
      </c>
      <c r="D6551" s="0" t="n">
        <v>0</v>
      </c>
      <c r="E6551" s="0" t="n">
        <v>1.1</v>
      </c>
    </row>
    <row r="6552" customFormat="false" ht="12.75" hidden="false" customHeight="false" outlineLevel="0" collapsed="false">
      <c r="A6552" s="1" t="n">
        <v>40080.7299199074</v>
      </c>
      <c r="B6552" s="0" t="n">
        <v>3375.21</v>
      </c>
      <c r="C6552" s="0" t="n">
        <v>-5.3</v>
      </c>
      <c r="D6552" s="0" t="n">
        <v>0</v>
      </c>
      <c r="E6552" s="0" t="n">
        <v>1.1</v>
      </c>
    </row>
    <row r="6553" customFormat="false" ht="12.75" hidden="false" customHeight="false" outlineLevel="0" collapsed="false">
      <c r="A6553" s="1" t="n">
        <v>40080.72993125</v>
      </c>
      <c r="B6553" s="0" t="n">
        <v>3375.12</v>
      </c>
      <c r="C6553" s="0" t="n">
        <v>-5.3</v>
      </c>
      <c r="D6553" s="0" t="n">
        <v>0</v>
      </c>
      <c r="E6553" s="0" t="n">
        <v>1.1</v>
      </c>
    </row>
    <row r="6554" customFormat="false" ht="12.75" hidden="false" customHeight="false" outlineLevel="0" collapsed="false">
      <c r="A6554" s="1" t="n">
        <v>40080.7299430556</v>
      </c>
      <c r="B6554" s="0" t="n">
        <v>3375.04</v>
      </c>
      <c r="C6554" s="0" t="n">
        <v>-4.8</v>
      </c>
      <c r="D6554" s="0" t="n">
        <v>0</v>
      </c>
      <c r="E6554" s="0" t="n">
        <v>1.1</v>
      </c>
    </row>
    <row r="6555" customFormat="false" ht="12.75" hidden="false" customHeight="false" outlineLevel="0" collapsed="false">
      <c r="A6555" s="1" t="n">
        <v>40080.7299542824</v>
      </c>
      <c r="B6555" s="0" t="n">
        <v>3374.95</v>
      </c>
      <c r="C6555" s="0" t="n">
        <v>-4.8</v>
      </c>
      <c r="D6555" s="0" t="n">
        <v>0</v>
      </c>
      <c r="E6555" s="0" t="n">
        <v>1.1</v>
      </c>
    </row>
    <row r="6556" customFormat="false" ht="12.75" hidden="false" customHeight="false" outlineLevel="0" collapsed="false">
      <c r="A6556" s="1" t="n">
        <v>40080.7299662037</v>
      </c>
      <c r="B6556" s="0" t="n">
        <v>3374.87</v>
      </c>
      <c r="C6556" s="0" t="n">
        <v>-5.4</v>
      </c>
      <c r="D6556" s="0" t="n">
        <v>0</v>
      </c>
      <c r="E6556" s="0" t="n">
        <v>1.1</v>
      </c>
    </row>
    <row r="6557" customFormat="false" ht="12.75" hidden="false" customHeight="false" outlineLevel="0" collapsed="false">
      <c r="A6557" s="1" t="n">
        <v>40080.7299780093</v>
      </c>
      <c r="B6557" s="0" t="n">
        <v>3374.78</v>
      </c>
      <c r="C6557" s="0" t="n">
        <v>-5.4</v>
      </c>
      <c r="D6557" s="0" t="n">
        <v>0</v>
      </c>
      <c r="E6557" s="0" t="n">
        <v>1.1</v>
      </c>
    </row>
    <row r="6558" customFormat="false" ht="12.75" hidden="false" customHeight="false" outlineLevel="0" collapsed="false">
      <c r="A6558" s="1" t="n">
        <v>40080.7299892361</v>
      </c>
      <c r="B6558" s="0" t="n">
        <v>3374.69</v>
      </c>
      <c r="C6558" s="0" t="n">
        <v>-5.1</v>
      </c>
      <c r="D6558" s="0" t="n">
        <v>0</v>
      </c>
      <c r="E6558" s="0" t="n">
        <v>1.1</v>
      </c>
    </row>
    <row r="6559" customFormat="false" ht="12.75" hidden="false" customHeight="false" outlineLevel="0" collapsed="false">
      <c r="A6559" s="1" t="n">
        <v>40080.7300011574</v>
      </c>
      <c r="B6559" s="0" t="n">
        <v>3374.61</v>
      </c>
      <c r="C6559" s="0" t="n">
        <v>-5.1</v>
      </c>
      <c r="D6559" s="0" t="n">
        <v>0</v>
      </c>
      <c r="E6559" s="0" t="n">
        <v>1.1</v>
      </c>
    </row>
    <row r="6560" customFormat="false" ht="12.75" hidden="false" customHeight="false" outlineLevel="0" collapsed="false">
      <c r="A6560" s="1" t="n">
        <v>40080.7300123843</v>
      </c>
      <c r="B6560" s="0" t="n">
        <v>3374.52</v>
      </c>
      <c r="C6560" s="0" t="n">
        <v>-5.1</v>
      </c>
      <c r="D6560" s="0" t="n">
        <v>0</v>
      </c>
      <c r="E6560" s="0" t="n">
        <v>1.1</v>
      </c>
    </row>
    <row r="6561" customFormat="false" ht="12.75" hidden="false" customHeight="false" outlineLevel="0" collapsed="false">
      <c r="A6561" s="1" t="n">
        <v>40080.7300243056</v>
      </c>
      <c r="B6561" s="0" t="n">
        <v>3374.43</v>
      </c>
      <c r="C6561" s="0" t="n">
        <v>-5.1</v>
      </c>
      <c r="D6561" s="0" t="n">
        <v>0</v>
      </c>
      <c r="E6561" s="0" t="n">
        <v>1.1</v>
      </c>
    </row>
    <row r="6562" customFormat="false" ht="12.75" hidden="false" customHeight="false" outlineLevel="0" collapsed="false">
      <c r="A6562" s="1" t="n">
        <v>40080.7300355324</v>
      </c>
      <c r="B6562" s="0" t="n">
        <v>3374.36</v>
      </c>
      <c r="C6562" s="0" t="n">
        <v>-5.4</v>
      </c>
      <c r="D6562" s="0" t="n">
        <v>0</v>
      </c>
      <c r="E6562" s="0" t="n">
        <v>1.1</v>
      </c>
    </row>
    <row r="6563" customFormat="false" ht="12.75" hidden="false" customHeight="false" outlineLevel="0" collapsed="false">
      <c r="A6563" s="1" t="n">
        <v>40080.730047338</v>
      </c>
      <c r="B6563" s="0" t="n">
        <v>3374.27</v>
      </c>
      <c r="C6563" s="0" t="n">
        <v>-5.4</v>
      </c>
      <c r="D6563" s="0" t="n">
        <v>0</v>
      </c>
      <c r="E6563" s="0" t="n">
        <v>1.1</v>
      </c>
    </row>
    <row r="6564" customFormat="false" ht="12.75" hidden="false" customHeight="false" outlineLevel="0" collapsed="false">
      <c r="A6564" s="1" t="n">
        <v>40080.7300585648</v>
      </c>
      <c r="B6564" s="0" t="n">
        <v>3374.2</v>
      </c>
      <c r="C6564" s="0" t="n">
        <v>-4.7</v>
      </c>
      <c r="D6564" s="0" t="n">
        <v>0</v>
      </c>
      <c r="E6564" s="0" t="n">
        <v>1.1</v>
      </c>
    </row>
    <row r="6565" customFormat="false" ht="12.75" hidden="false" customHeight="false" outlineLevel="0" collapsed="false">
      <c r="A6565" s="1" t="n">
        <v>40080.7300704861</v>
      </c>
      <c r="B6565" s="0" t="n">
        <v>3374.11</v>
      </c>
      <c r="C6565" s="0" t="n">
        <v>-4.7</v>
      </c>
      <c r="D6565" s="0" t="n">
        <v>0</v>
      </c>
      <c r="E6565" s="0" t="n">
        <v>1.1</v>
      </c>
    </row>
    <row r="6566" customFormat="false" ht="12.75" hidden="false" customHeight="false" outlineLevel="0" collapsed="false">
      <c r="A6566" s="1" t="n">
        <v>40080.730081713</v>
      </c>
      <c r="B6566" s="0" t="n">
        <v>3374.02</v>
      </c>
      <c r="C6566" s="0" t="n">
        <v>-5</v>
      </c>
      <c r="D6566" s="0" t="n">
        <v>0</v>
      </c>
      <c r="E6566" s="0" t="n">
        <v>1.1</v>
      </c>
    </row>
    <row r="6567" customFormat="false" ht="12.75" hidden="false" customHeight="false" outlineLevel="0" collapsed="false">
      <c r="A6567" s="1" t="n">
        <v>40080.7300936343</v>
      </c>
      <c r="B6567" s="0" t="n">
        <v>3373.93</v>
      </c>
      <c r="C6567" s="0" t="n">
        <v>-5</v>
      </c>
      <c r="D6567" s="0" t="n">
        <v>0</v>
      </c>
      <c r="E6567" s="0" t="n">
        <v>1.1</v>
      </c>
    </row>
    <row r="6568" customFormat="false" ht="12.75" hidden="false" customHeight="false" outlineLevel="0" collapsed="false">
      <c r="A6568" s="1" t="n">
        <v>40080.7301048611</v>
      </c>
      <c r="B6568" s="0" t="n">
        <v>3373.85</v>
      </c>
      <c r="C6568" s="0" t="n">
        <v>-5.3</v>
      </c>
      <c r="D6568" s="0" t="n">
        <v>0</v>
      </c>
      <c r="E6568" s="0" t="n">
        <v>1.1</v>
      </c>
    </row>
    <row r="6569" customFormat="false" ht="12.75" hidden="false" customHeight="false" outlineLevel="0" collapsed="false">
      <c r="A6569" s="1" t="n">
        <v>40080.7301166667</v>
      </c>
      <c r="B6569" s="0" t="n">
        <v>3373.76</v>
      </c>
      <c r="C6569" s="0" t="n">
        <v>-5.1</v>
      </c>
      <c r="D6569" s="0" t="n">
        <v>0</v>
      </c>
      <c r="E6569" s="0" t="n">
        <v>1.1</v>
      </c>
    </row>
    <row r="6570" customFormat="false" ht="12.75" hidden="false" customHeight="false" outlineLevel="0" collapsed="false">
      <c r="A6570" s="1" t="n">
        <v>40080.7301280093</v>
      </c>
      <c r="B6570" s="0" t="n">
        <v>3373.68</v>
      </c>
      <c r="C6570" s="0" t="n">
        <v>-5.1</v>
      </c>
      <c r="D6570" s="0" t="n">
        <v>0</v>
      </c>
      <c r="E6570" s="0" t="n">
        <v>1.1</v>
      </c>
    </row>
    <row r="6571" customFormat="false" ht="12.75" hidden="false" customHeight="false" outlineLevel="0" collapsed="false">
      <c r="A6571" s="1" t="n">
        <v>40080.7301398148</v>
      </c>
      <c r="B6571" s="0" t="n">
        <v>3373.6</v>
      </c>
      <c r="C6571" s="0" t="n">
        <v>-4.7</v>
      </c>
      <c r="D6571" s="0" t="n">
        <v>0</v>
      </c>
      <c r="E6571" s="0" t="n">
        <v>1.1</v>
      </c>
    </row>
    <row r="6572" customFormat="false" ht="12.75" hidden="false" customHeight="false" outlineLevel="0" collapsed="false">
      <c r="A6572" s="1" t="n">
        <v>40080.7301510417</v>
      </c>
      <c r="B6572" s="0" t="n">
        <v>3373.51</v>
      </c>
      <c r="C6572" s="0" t="n">
        <v>-4.7</v>
      </c>
      <c r="D6572" s="0" t="n">
        <v>0</v>
      </c>
      <c r="E6572" s="0" t="n">
        <v>1.1</v>
      </c>
    </row>
    <row r="6573" customFormat="false" ht="12.75" hidden="false" customHeight="false" outlineLevel="0" collapsed="false">
      <c r="A6573" s="1" t="n">
        <v>40080.730162963</v>
      </c>
      <c r="B6573" s="0" t="n">
        <v>3373.43</v>
      </c>
      <c r="C6573" s="0" t="n">
        <v>-5.4</v>
      </c>
      <c r="D6573" s="0" t="n">
        <v>0</v>
      </c>
      <c r="E6573" s="0" t="n">
        <v>1.1</v>
      </c>
    </row>
    <row r="6574" customFormat="false" ht="12.75" hidden="false" customHeight="false" outlineLevel="0" collapsed="false">
      <c r="A6574" s="1" t="n">
        <v>40080.7301747685</v>
      </c>
      <c r="B6574" s="0" t="n">
        <v>3373.35</v>
      </c>
      <c r="C6574" s="0" t="n">
        <v>-5.4</v>
      </c>
      <c r="D6574" s="0" t="n">
        <v>0</v>
      </c>
      <c r="E6574" s="0" t="n">
        <v>1.1</v>
      </c>
    </row>
    <row r="6575" customFormat="false" ht="12.75" hidden="false" customHeight="false" outlineLevel="0" collapsed="false">
      <c r="A6575" s="1" t="n">
        <v>40080.7301859954</v>
      </c>
      <c r="B6575" s="0" t="n">
        <v>3373.27</v>
      </c>
      <c r="C6575" s="0" t="n">
        <v>-4.4</v>
      </c>
      <c r="D6575" s="0" t="n">
        <v>0</v>
      </c>
      <c r="E6575" s="0" t="n">
        <v>1.1</v>
      </c>
    </row>
    <row r="6576" customFormat="false" ht="12.75" hidden="false" customHeight="false" outlineLevel="0" collapsed="false">
      <c r="A6576" s="1" t="n">
        <v>40080.7301979167</v>
      </c>
      <c r="B6576" s="0" t="n">
        <v>3373.19</v>
      </c>
      <c r="C6576" s="0" t="n">
        <v>-4.4</v>
      </c>
      <c r="D6576" s="0" t="n">
        <v>0</v>
      </c>
      <c r="E6576" s="0" t="n">
        <v>1.1</v>
      </c>
    </row>
    <row r="6577" customFormat="false" ht="12.75" hidden="false" customHeight="false" outlineLevel="0" collapsed="false">
      <c r="A6577" s="1" t="n">
        <v>40080.7302091435</v>
      </c>
      <c r="B6577" s="0" t="n">
        <v>3373.12</v>
      </c>
      <c r="C6577" s="0" t="n">
        <v>-4.7</v>
      </c>
      <c r="D6577" s="0" t="n">
        <v>0</v>
      </c>
      <c r="E6577" s="0" t="n">
        <v>1.1</v>
      </c>
    </row>
    <row r="6578" customFormat="false" ht="12.75" hidden="false" customHeight="false" outlineLevel="0" collapsed="false">
      <c r="A6578" s="1" t="n">
        <v>40080.7302209491</v>
      </c>
      <c r="B6578" s="0" t="n">
        <v>3373.03</v>
      </c>
      <c r="C6578" s="0" t="n">
        <v>-4.7</v>
      </c>
      <c r="D6578" s="0" t="n">
        <v>0</v>
      </c>
      <c r="E6578" s="0" t="n">
        <v>1.1</v>
      </c>
    </row>
    <row r="6579" customFormat="false" ht="12.75" hidden="false" customHeight="false" outlineLevel="0" collapsed="false">
      <c r="A6579" s="1" t="n">
        <v>40080.7302322917</v>
      </c>
      <c r="B6579" s="0" t="n">
        <v>3372.95</v>
      </c>
      <c r="C6579" s="0" t="n">
        <v>-5.1</v>
      </c>
      <c r="D6579" s="0" t="n">
        <v>0</v>
      </c>
      <c r="E6579" s="0" t="n">
        <v>1.1</v>
      </c>
    </row>
    <row r="6580" customFormat="false" ht="12.75" hidden="false" customHeight="false" outlineLevel="0" collapsed="false">
      <c r="A6580" s="1" t="n">
        <v>40080.7302440972</v>
      </c>
      <c r="B6580" s="0" t="n">
        <v>3372.87</v>
      </c>
      <c r="C6580" s="0" t="n">
        <v>-5.1</v>
      </c>
      <c r="D6580" s="0" t="n">
        <v>0</v>
      </c>
      <c r="E6580" s="0" t="n">
        <v>1.1</v>
      </c>
    </row>
    <row r="6581" customFormat="false" ht="12.75" hidden="false" customHeight="false" outlineLevel="0" collapsed="false">
      <c r="A6581" s="1" t="n">
        <v>40080.7302553241</v>
      </c>
      <c r="B6581" s="0" t="n">
        <v>3372.78</v>
      </c>
      <c r="C6581" s="0" t="n">
        <v>-5</v>
      </c>
      <c r="D6581" s="0" t="n">
        <v>0</v>
      </c>
      <c r="E6581" s="0" t="n">
        <v>1.1</v>
      </c>
    </row>
    <row r="6582" customFormat="false" ht="12.75" hidden="false" customHeight="false" outlineLevel="0" collapsed="false">
      <c r="A6582" s="1" t="n">
        <v>40080.7302672454</v>
      </c>
      <c r="B6582" s="0" t="n">
        <v>3372.69</v>
      </c>
      <c r="C6582" s="0" t="n">
        <v>-5</v>
      </c>
      <c r="D6582" s="0" t="n">
        <v>0</v>
      </c>
      <c r="E6582" s="0" t="n">
        <v>1.1</v>
      </c>
    </row>
    <row r="6583" customFormat="false" ht="12.75" hidden="false" customHeight="false" outlineLevel="0" collapsed="false">
      <c r="A6583" s="1" t="n">
        <v>40080.7302784722</v>
      </c>
      <c r="B6583" s="0" t="n">
        <v>3372.61</v>
      </c>
      <c r="C6583" s="0" t="n">
        <v>-4.9</v>
      </c>
      <c r="D6583" s="0" t="n">
        <v>0</v>
      </c>
      <c r="E6583" s="0" t="n">
        <v>1.1</v>
      </c>
    </row>
    <row r="6584" customFormat="false" ht="12.75" hidden="false" customHeight="false" outlineLevel="0" collapsed="false">
      <c r="A6584" s="1" t="n">
        <v>40080.7302902778</v>
      </c>
      <c r="B6584" s="0" t="n">
        <v>3372.53</v>
      </c>
      <c r="C6584" s="0" t="n">
        <v>-5.1</v>
      </c>
      <c r="D6584" s="0" t="n">
        <v>0</v>
      </c>
      <c r="E6584" s="0" t="n">
        <v>1.1</v>
      </c>
    </row>
    <row r="6585" customFormat="false" ht="12.75" hidden="false" customHeight="false" outlineLevel="0" collapsed="false">
      <c r="A6585" s="1" t="n">
        <v>40080.7303016204</v>
      </c>
      <c r="B6585" s="0" t="n">
        <v>3372.46</v>
      </c>
      <c r="C6585" s="0" t="n">
        <v>-5.1</v>
      </c>
      <c r="D6585" s="0" t="n">
        <v>0</v>
      </c>
      <c r="E6585" s="0" t="n">
        <v>1.1</v>
      </c>
    </row>
    <row r="6586" customFormat="false" ht="12.75" hidden="false" customHeight="false" outlineLevel="0" collapsed="false">
      <c r="A6586" s="1" t="n">
        <v>40080.7303134259</v>
      </c>
      <c r="B6586" s="0" t="n">
        <v>3372.37</v>
      </c>
      <c r="C6586" s="0" t="n">
        <v>-4.7</v>
      </c>
      <c r="D6586" s="0" t="n">
        <v>0</v>
      </c>
      <c r="E6586" s="0" t="n">
        <v>1.1</v>
      </c>
    </row>
    <row r="6587" customFormat="false" ht="12.75" hidden="false" customHeight="false" outlineLevel="0" collapsed="false">
      <c r="A6587" s="1" t="n">
        <v>40080.7303246528</v>
      </c>
      <c r="B6587" s="0" t="n">
        <v>3372.28</v>
      </c>
      <c r="C6587" s="0" t="n">
        <v>-4.7</v>
      </c>
      <c r="D6587" s="0" t="n">
        <v>0</v>
      </c>
      <c r="E6587" s="0" t="n">
        <v>1.1</v>
      </c>
    </row>
    <row r="6588" customFormat="false" ht="12.75" hidden="false" customHeight="false" outlineLevel="0" collapsed="false">
      <c r="A6588" s="1" t="n">
        <v>40080.7303365741</v>
      </c>
      <c r="B6588" s="0" t="n">
        <v>3372.2</v>
      </c>
      <c r="C6588" s="0" t="n">
        <v>-5.4</v>
      </c>
      <c r="D6588" s="0" t="n">
        <v>0</v>
      </c>
      <c r="E6588" s="0" t="n">
        <v>1.1</v>
      </c>
    </row>
    <row r="6589" customFormat="false" ht="12.75" hidden="false" customHeight="false" outlineLevel="0" collapsed="false">
      <c r="A6589" s="1" t="n">
        <v>40080.7303478009</v>
      </c>
      <c r="B6589" s="0" t="n">
        <v>3372.12</v>
      </c>
      <c r="C6589" s="0" t="n">
        <v>-5.4</v>
      </c>
      <c r="D6589" s="0" t="n">
        <v>0</v>
      </c>
      <c r="E6589" s="0" t="n">
        <v>1.1</v>
      </c>
    </row>
    <row r="6590" customFormat="false" ht="12.75" hidden="false" customHeight="false" outlineLevel="0" collapsed="false">
      <c r="A6590" s="1" t="n">
        <v>40080.7303597222</v>
      </c>
      <c r="B6590" s="0" t="n">
        <v>3372.04</v>
      </c>
      <c r="C6590" s="0" t="n">
        <v>-4.7</v>
      </c>
      <c r="D6590" s="0" t="n">
        <v>0</v>
      </c>
      <c r="E6590" s="0" t="n">
        <v>1.1</v>
      </c>
    </row>
    <row r="6591" customFormat="false" ht="12.75" hidden="false" customHeight="false" outlineLevel="0" collapsed="false">
      <c r="A6591" s="1" t="n">
        <v>40080.7303715278</v>
      </c>
      <c r="B6591" s="0" t="n">
        <v>3371.95</v>
      </c>
      <c r="C6591" s="0" t="n">
        <v>-4.7</v>
      </c>
      <c r="D6591" s="0" t="n">
        <v>0</v>
      </c>
      <c r="E6591" s="0" t="n">
        <v>1.1</v>
      </c>
    </row>
    <row r="6592" customFormat="false" ht="12.75" hidden="false" customHeight="false" outlineLevel="0" collapsed="false">
      <c r="A6592" s="1" t="n">
        <v>40080.7303827546</v>
      </c>
      <c r="B6592" s="0" t="n">
        <v>3371.87</v>
      </c>
      <c r="C6592" s="0" t="n">
        <v>-5.1</v>
      </c>
      <c r="D6592" s="0" t="n">
        <v>0</v>
      </c>
      <c r="E6592" s="0" t="n">
        <v>1.1</v>
      </c>
    </row>
    <row r="6593" customFormat="false" ht="12.75" hidden="false" customHeight="false" outlineLevel="0" collapsed="false">
      <c r="A6593" s="1" t="n">
        <v>40080.7303946759</v>
      </c>
      <c r="B6593" s="0" t="n">
        <v>3371.8</v>
      </c>
      <c r="C6593" s="0" t="n">
        <v>-5.1</v>
      </c>
      <c r="D6593" s="0" t="n">
        <v>0</v>
      </c>
      <c r="E6593" s="0" t="n">
        <v>1.1</v>
      </c>
    </row>
    <row r="6594" customFormat="false" ht="12.75" hidden="false" customHeight="false" outlineLevel="0" collapsed="false">
      <c r="A6594" s="1" t="n">
        <v>40080.7304059028</v>
      </c>
      <c r="B6594" s="0" t="n">
        <v>3371.73</v>
      </c>
      <c r="C6594" s="0" t="n">
        <v>-4.1</v>
      </c>
      <c r="D6594" s="0" t="n">
        <v>0</v>
      </c>
      <c r="E6594" s="0" t="n">
        <v>1.1</v>
      </c>
    </row>
    <row r="6595" customFormat="false" ht="12.75" hidden="false" customHeight="false" outlineLevel="0" collapsed="false">
      <c r="A6595" s="1" t="n">
        <v>40080.7304177083</v>
      </c>
      <c r="B6595" s="0" t="n">
        <v>3371.66</v>
      </c>
      <c r="C6595" s="0" t="n">
        <v>-4.1</v>
      </c>
      <c r="D6595" s="0" t="n">
        <v>0</v>
      </c>
      <c r="E6595" s="0" t="n">
        <v>1.1</v>
      </c>
    </row>
    <row r="6596" customFormat="false" ht="12.75" hidden="false" customHeight="false" outlineLevel="0" collapsed="false">
      <c r="A6596" s="1" t="n">
        <v>40080.7304290509</v>
      </c>
      <c r="B6596" s="0" t="n">
        <v>3371.58</v>
      </c>
      <c r="C6596" s="0" t="n">
        <v>-4.7</v>
      </c>
      <c r="D6596" s="0" t="n">
        <v>0</v>
      </c>
      <c r="E6596" s="0" t="n">
        <v>1.1</v>
      </c>
    </row>
    <row r="6597" customFormat="false" ht="12.75" hidden="false" customHeight="false" outlineLevel="0" collapsed="false">
      <c r="A6597" s="1" t="n">
        <v>40080.7304408565</v>
      </c>
      <c r="B6597" s="0" t="n">
        <v>3371.52</v>
      </c>
      <c r="C6597" s="0" t="n">
        <v>-4.7</v>
      </c>
      <c r="D6597" s="0" t="n">
        <v>0</v>
      </c>
      <c r="E6597" s="0" t="n">
        <v>1.1</v>
      </c>
    </row>
    <row r="6598" customFormat="false" ht="12.75" hidden="false" customHeight="false" outlineLevel="0" collapsed="false">
      <c r="A6598" s="1" t="n">
        <v>40080.7304520833</v>
      </c>
      <c r="B6598" s="0" t="n">
        <v>3371.43</v>
      </c>
      <c r="C6598" s="0" t="n">
        <v>-4.3</v>
      </c>
      <c r="D6598" s="0" t="n">
        <v>0</v>
      </c>
      <c r="E6598" s="0" t="n">
        <v>1.1</v>
      </c>
    </row>
    <row r="6599" customFormat="false" ht="12.75" hidden="false" customHeight="false" outlineLevel="0" collapsed="false">
      <c r="A6599" s="1" t="n">
        <v>40080.7304640046</v>
      </c>
      <c r="B6599" s="0" t="n">
        <v>3371.34</v>
      </c>
      <c r="C6599" s="0" t="n">
        <v>-5.1</v>
      </c>
      <c r="D6599" s="0" t="n">
        <v>0</v>
      </c>
      <c r="E6599" s="0" t="n">
        <v>1.1</v>
      </c>
    </row>
    <row r="6600" customFormat="false" ht="12.75" hidden="false" customHeight="false" outlineLevel="0" collapsed="false">
      <c r="A6600" s="1" t="n">
        <v>40080.7304752315</v>
      </c>
      <c r="B6600" s="0" t="n">
        <v>3371.26</v>
      </c>
      <c r="C6600" s="0" t="n">
        <v>-5.1</v>
      </c>
      <c r="D6600" s="0" t="n">
        <v>0</v>
      </c>
      <c r="E6600" s="0" t="n">
        <v>1.1</v>
      </c>
    </row>
    <row r="6601" customFormat="false" ht="12.75" hidden="false" customHeight="false" outlineLevel="0" collapsed="false">
      <c r="A6601" s="1" t="n">
        <v>40080.730487037</v>
      </c>
      <c r="B6601" s="0" t="n">
        <v>3371.18</v>
      </c>
      <c r="C6601" s="0" t="n">
        <v>-4.7</v>
      </c>
      <c r="D6601" s="0" t="n">
        <v>0</v>
      </c>
      <c r="E6601" s="0" t="n">
        <v>1.1</v>
      </c>
    </row>
    <row r="6602" customFormat="false" ht="12.75" hidden="false" customHeight="false" outlineLevel="0" collapsed="false">
      <c r="A6602" s="1" t="n">
        <v>40080.7304983796</v>
      </c>
      <c r="B6602" s="0" t="n">
        <v>3371.09</v>
      </c>
      <c r="C6602" s="0" t="n">
        <v>-4.7</v>
      </c>
      <c r="D6602" s="0" t="n">
        <v>0</v>
      </c>
      <c r="E6602" s="0" t="n">
        <v>1.1</v>
      </c>
    </row>
    <row r="6603" customFormat="false" ht="12.75" hidden="false" customHeight="false" outlineLevel="0" collapsed="false">
      <c r="A6603" s="1" t="n">
        <v>40080.7305101852</v>
      </c>
      <c r="B6603" s="0" t="n">
        <v>3371.02</v>
      </c>
      <c r="C6603" s="0" t="n">
        <v>-5.1</v>
      </c>
      <c r="D6603" s="0" t="n">
        <v>0</v>
      </c>
      <c r="E6603" s="0" t="n">
        <v>1.1</v>
      </c>
    </row>
    <row r="6604" customFormat="false" ht="12.75" hidden="false" customHeight="false" outlineLevel="0" collapsed="false">
      <c r="A6604" s="1" t="n">
        <v>40080.730521412</v>
      </c>
      <c r="B6604" s="0" t="n">
        <v>3370.93</v>
      </c>
      <c r="C6604" s="0" t="n">
        <v>-5.1</v>
      </c>
      <c r="D6604" s="0" t="n">
        <v>0</v>
      </c>
      <c r="E6604" s="0" t="n">
        <v>1.1</v>
      </c>
    </row>
    <row r="6605" customFormat="false" ht="12.75" hidden="false" customHeight="false" outlineLevel="0" collapsed="false">
      <c r="A6605" s="1" t="n">
        <v>40080.7305333333</v>
      </c>
      <c r="B6605" s="0" t="n">
        <v>3370.85</v>
      </c>
      <c r="C6605" s="0" t="n">
        <v>-5.1</v>
      </c>
      <c r="D6605" s="0" t="n">
        <v>0</v>
      </c>
      <c r="E6605" s="0" t="n">
        <v>1.1</v>
      </c>
    </row>
    <row r="6606" customFormat="false" ht="12.75" hidden="false" customHeight="false" outlineLevel="0" collapsed="false">
      <c r="A6606" s="1" t="n">
        <v>40080.7305451389</v>
      </c>
      <c r="B6606" s="0" t="n">
        <v>3370.76</v>
      </c>
      <c r="C6606" s="0" t="n">
        <v>-5.1</v>
      </c>
      <c r="D6606" s="0" t="n">
        <v>0</v>
      </c>
      <c r="E6606" s="0" t="n">
        <v>1.1</v>
      </c>
    </row>
    <row r="6607" customFormat="false" ht="12.75" hidden="false" customHeight="false" outlineLevel="0" collapsed="false">
      <c r="A6607" s="1" t="n">
        <v>40080.7305563657</v>
      </c>
      <c r="B6607" s="0" t="n">
        <v>3370.69</v>
      </c>
      <c r="C6607" s="0" t="n">
        <v>-4.7</v>
      </c>
      <c r="D6607" s="0" t="n">
        <v>0</v>
      </c>
      <c r="E6607" s="0" t="n">
        <v>1.1</v>
      </c>
    </row>
    <row r="6608" customFormat="false" ht="12.75" hidden="false" customHeight="false" outlineLevel="0" collapsed="false">
      <c r="A6608" s="1" t="n">
        <v>40080.730568287</v>
      </c>
      <c r="B6608" s="0" t="n">
        <v>3370.61</v>
      </c>
      <c r="C6608" s="0" t="n">
        <v>-4.7</v>
      </c>
      <c r="D6608" s="0" t="n">
        <v>0</v>
      </c>
      <c r="E6608" s="0" t="n">
        <v>1.1</v>
      </c>
    </row>
    <row r="6609" customFormat="false" ht="12.75" hidden="false" customHeight="false" outlineLevel="0" collapsed="false">
      <c r="A6609" s="1" t="n">
        <v>40080.7305795139</v>
      </c>
      <c r="B6609" s="0" t="n">
        <v>3370.53</v>
      </c>
      <c r="C6609" s="0" t="n">
        <v>-4.7</v>
      </c>
      <c r="D6609" s="0" t="n">
        <v>0</v>
      </c>
      <c r="E6609" s="0" t="n">
        <v>1.1</v>
      </c>
    </row>
    <row r="6610" customFormat="false" ht="12.75" hidden="false" customHeight="false" outlineLevel="0" collapsed="false">
      <c r="A6610" s="1" t="n">
        <v>40080.7305913194</v>
      </c>
      <c r="B6610" s="0" t="n">
        <v>3370.45</v>
      </c>
      <c r="C6610" s="0" t="n">
        <v>-4.7</v>
      </c>
      <c r="D6610" s="0" t="n">
        <v>0</v>
      </c>
      <c r="E6610" s="0" t="n">
        <v>1.1</v>
      </c>
    </row>
    <row r="6611" customFormat="false" ht="12.75" hidden="false" customHeight="false" outlineLevel="0" collapsed="false">
      <c r="A6611" s="1" t="n">
        <v>40080.730602662</v>
      </c>
      <c r="B6611" s="0" t="n">
        <v>3370.38</v>
      </c>
      <c r="C6611" s="0" t="n">
        <v>-5</v>
      </c>
      <c r="D6611" s="0" t="n">
        <v>0</v>
      </c>
      <c r="E6611" s="0" t="n">
        <v>1.1</v>
      </c>
    </row>
    <row r="6612" customFormat="false" ht="12.75" hidden="false" customHeight="false" outlineLevel="0" collapsed="false">
      <c r="A6612" s="1" t="n">
        <v>40080.7306144676</v>
      </c>
      <c r="B6612" s="0" t="n">
        <v>3370.31</v>
      </c>
      <c r="C6612" s="0" t="n">
        <v>-5</v>
      </c>
      <c r="D6612" s="0" t="n">
        <v>0</v>
      </c>
      <c r="E6612" s="0" t="n">
        <v>1.1</v>
      </c>
    </row>
    <row r="6613" customFormat="false" ht="12.75" hidden="false" customHeight="false" outlineLevel="0" collapsed="false">
      <c r="A6613" s="1" t="n">
        <v>40080.7306256944</v>
      </c>
      <c r="B6613" s="0" t="n">
        <v>3370.22</v>
      </c>
      <c r="C6613" s="0" t="n">
        <v>-4.3</v>
      </c>
      <c r="D6613" s="0" t="n">
        <v>0</v>
      </c>
      <c r="E6613" s="0" t="n">
        <v>1.1</v>
      </c>
    </row>
    <row r="6614" customFormat="false" ht="12.75" hidden="false" customHeight="false" outlineLevel="0" collapsed="false">
      <c r="A6614" s="1" t="n">
        <v>40080.7306376157</v>
      </c>
      <c r="B6614" s="0" t="n">
        <v>3370.13</v>
      </c>
      <c r="C6614" s="0" t="n">
        <v>-5.1</v>
      </c>
      <c r="D6614" s="0" t="n">
        <v>0</v>
      </c>
      <c r="E6614" s="0" t="n">
        <v>1.1</v>
      </c>
    </row>
    <row r="6615" customFormat="false" ht="12.75" hidden="false" customHeight="false" outlineLevel="0" collapsed="false">
      <c r="A6615" s="1" t="n">
        <v>40080.7306488426</v>
      </c>
      <c r="B6615" s="0" t="n">
        <v>3370.05</v>
      </c>
      <c r="C6615" s="0" t="n">
        <v>-5.1</v>
      </c>
      <c r="D6615" s="0" t="n">
        <v>0</v>
      </c>
      <c r="E6615" s="0" t="n">
        <v>1.1</v>
      </c>
    </row>
    <row r="6616" customFormat="false" ht="12.75" hidden="false" customHeight="false" outlineLevel="0" collapsed="false">
      <c r="A6616" s="1" t="n">
        <v>40080.7306607639</v>
      </c>
      <c r="B6616" s="0" t="n">
        <v>3369.98</v>
      </c>
      <c r="C6616" s="0" t="n">
        <v>-4.7</v>
      </c>
      <c r="D6616" s="0" t="n">
        <v>0</v>
      </c>
      <c r="E6616" s="0" t="n">
        <v>1.1</v>
      </c>
    </row>
    <row r="6617" customFormat="false" ht="12.75" hidden="false" customHeight="false" outlineLevel="0" collapsed="false">
      <c r="A6617" s="1" t="n">
        <v>40080.7306719907</v>
      </c>
      <c r="B6617" s="0" t="n">
        <v>3369.89</v>
      </c>
      <c r="C6617" s="0" t="n">
        <v>-4.7</v>
      </c>
      <c r="D6617" s="0" t="n">
        <v>0</v>
      </c>
      <c r="E6617" s="0" t="n">
        <v>1.1</v>
      </c>
    </row>
    <row r="6618" customFormat="false" ht="12.75" hidden="false" customHeight="false" outlineLevel="0" collapsed="false">
      <c r="A6618" s="1" t="n">
        <v>40080.7306837963</v>
      </c>
      <c r="B6618" s="0" t="n">
        <v>3369.8</v>
      </c>
      <c r="C6618" s="0" t="n">
        <v>-5.1</v>
      </c>
      <c r="D6618" s="0" t="n">
        <v>0</v>
      </c>
      <c r="E6618" s="0" t="n">
        <v>1.1</v>
      </c>
    </row>
    <row r="6619" customFormat="false" ht="12.75" hidden="false" customHeight="false" outlineLevel="0" collapsed="false">
      <c r="A6619" s="1" t="n">
        <v>40080.7306951389</v>
      </c>
      <c r="B6619" s="0" t="n">
        <v>3369.72</v>
      </c>
      <c r="C6619" s="0" t="n">
        <v>-5.1</v>
      </c>
      <c r="D6619" s="0" t="n">
        <v>0</v>
      </c>
      <c r="E6619" s="0" t="n">
        <v>1.1</v>
      </c>
    </row>
    <row r="6620" customFormat="false" ht="12.75" hidden="false" customHeight="false" outlineLevel="0" collapsed="false">
      <c r="A6620" s="1" t="n">
        <v>40080.7307069444</v>
      </c>
      <c r="B6620" s="0" t="n">
        <v>3369.63</v>
      </c>
      <c r="C6620" s="0" t="n">
        <v>-5.1</v>
      </c>
      <c r="D6620" s="0" t="n">
        <v>0</v>
      </c>
      <c r="E6620" s="0" t="n">
        <v>1.1</v>
      </c>
    </row>
    <row r="6621" customFormat="false" ht="12.75" hidden="false" customHeight="false" outlineLevel="0" collapsed="false">
      <c r="A6621" s="1" t="n">
        <v>40080.7307181713</v>
      </c>
      <c r="B6621" s="0" t="n">
        <v>3369.54</v>
      </c>
      <c r="C6621" s="0" t="n">
        <v>-5.1</v>
      </c>
      <c r="D6621" s="0" t="n">
        <v>0</v>
      </c>
      <c r="E6621" s="0" t="n">
        <v>1.1</v>
      </c>
    </row>
    <row r="6622" customFormat="false" ht="12.75" hidden="false" customHeight="false" outlineLevel="0" collapsed="false">
      <c r="A6622" s="1" t="n">
        <v>40080.7307300926</v>
      </c>
      <c r="B6622" s="0" t="n">
        <v>3369.45</v>
      </c>
      <c r="C6622" s="0" t="n">
        <v>-5.4</v>
      </c>
      <c r="D6622" s="0" t="n">
        <v>0</v>
      </c>
      <c r="E6622" s="0" t="n">
        <v>1.1</v>
      </c>
    </row>
    <row r="6623" customFormat="false" ht="12.75" hidden="false" customHeight="false" outlineLevel="0" collapsed="false">
      <c r="A6623" s="1" t="n">
        <v>40080.7307418982</v>
      </c>
      <c r="B6623" s="0" t="n">
        <v>3369.37</v>
      </c>
      <c r="C6623" s="0" t="n">
        <v>-5.4</v>
      </c>
      <c r="D6623" s="0" t="n">
        <v>0</v>
      </c>
      <c r="E6623" s="0" t="n">
        <v>1.1</v>
      </c>
    </row>
    <row r="6624" customFormat="false" ht="12.75" hidden="false" customHeight="false" outlineLevel="0" collapsed="false">
      <c r="A6624" s="1" t="n">
        <v>40080.730753125</v>
      </c>
      <c r="B6624" s="0" t="n">
        <v>3369.28</v>
      </c>
      <c r="C6624" s="0" t="n">
        <v>-5.1</v>
      </c>
      <c r="D6624" s="0" t="n">
        <v>0</v>
      </c>
      <c r="E6624" s="0" t="n">
        <v>1.1</v>
      </c>
    </row>
    <row r="6625" customFormat="false" ht="12.75" hidden="false" customHeight="false" outlineLevel="0" collapsed="false">
      <c r="A6625" s="1" t="n">
        <v>40080.7307650463</v>
      </c>
      <c r="B6625" s="0" t="n">
        <v>3369.2</v>
      </c>
      <c r="C6625" s="0" t="n">
        <v>-5.1</v>
      </c>
      <c r="D6625" s="0" t="n">
        <v>0</v>
      </c>
      <c r="E6625" s="0" t="n">
        <v>1.1</v>
      </c>
    </row>
    <row r="6626" customFormat="false" ht="12.75" hidden="false" customHeight="false" outlineLevel="0" collapsed="false">
      <c r="A6626" s="1" t="n">
        <v>40080.7307762732</v>
      </c>
      <c r="B6626" s="0" t="n">
        <v>3369.11</v>
      </c>
      <c r="C6626" s="0" t="n">
        <v>-5.3</v>
      </c>
      <c r="D6626" s="0" t="n">
        <v>0</v>
      </c>
      <c r="E6626" s="0" t="n">
        <v>1.1</v>
      </c>
    </row>
    <row r="6627" customFormat="false" ht="12.75" hidden="false" customHeight="false" outlineLevel="0" collapsed="false">
      <c r="A6627" s="1" t="n">
        <v>40080.7307880787</v>
      </c>
      <c r="B6627" s="0" t="n">
        <v>3369.03</v>
      </c>
      <c r="C6627" s="0" t="n">
        <v>-5.3</v>
      </c>
      <c r="D6627" s="0" t="n">
        <v>0</v>
      </c>
      <c r="E6627" s="0" t="n">
        <v>1.1</v>
      </c>
    </row>
    <row r="6628" customFormat="false" ht="12.75" hidden="false" customHeight="false" outlineLevel="0" collapsed="false">
      <c r="A6628" s="1" t="n">
        <v>40080.7307994213</v>
      </c>
      <c r="B6628" s="0" t="n">
        <v>3368.94</v>
      </c>
      <c r="C6628" s="0" t="n">
        <v>-5.3</v>
      </c>
      <c r="D6628" s="0" t="n">
        <v>0</v>
      </c>
      <c r="E6628" s="0" t="n">
        <v>1.1</v>
      </c>
    </row>
    <row r="6629" customFormat="false" ht="12.75" hidden="false" customHeight="false" outlineLevel="0" collapsed="false">
      <c r="A6629" s="1" t="n">
        <v>40080.7308112269</v>
      </c>
      <c r="B6629" s="0" t="n">
        <v>3368.87</v>
      </c>
      <c r="C6629" s="0" t="n">
        <v>-4.4</v>
      </c>
      <c r="D6629" s="0" t="n">
        <v>0</v>
      </c>
      <c r="E6629" s="0" t="n">
        <v>1.1</v>
      </c>
    </row>
    <row r="6630" customFormat="false" ht="12.75" hidden="false" customHeight="false" outlineLevel="0" collapsed="false">
      <c r="A6630" s="1" t="n">
        <v>40080.7308224537</v>
      </c>
      <c r="B6630" s="0" t="n">
        <v>3368.8</v>
      </c>
      <c r="C6630" s="0" t="n">
        <v>-4.4</v>
      </c>
      <c r="D6630" s="0" t="n">
        <v>0</v>
      </c>
      <c r="E6630" s="0" t="n">
        <v>1.1</v>
      </c>
    </row>
    <row r="6631" customFormat="false" ht="12.75" hidden="false" customHeight="false" outlineLevel="0" collapsed="false">
      <c r="A6631" s="1" t="n">
        <v>40080.730834375</v>
      </c>
      <c r="B6631" s="0" t="n">
        <v>3368.73</v>
      </c>
      <c r="C6631" s="0" t="n">
        <v>-4.4</v>
      </c>
      <c r="D6631" s="0" t="n">
        <v>0</v>
      </c>
      <c r="E6631" s="0" t="n">
        <v>1.1</v>
      </c>
    </row>
    <row r="6632" customFormat="false" ht="12.75" hidden="false" customHeight="false" outlineLevel="0" collapsed="false">
      <c r="A6632" s="1" t="n">
        <v>40080.7308456019</v>
      </c>
      <c r="B6632" s="0" t="n">
        <v>3368.65</v>
      </c>
      <c r="C6632" s="0" t="n">
        <v>-4.4</v>
      </c>
      <c r="D6632" s="0" t="n">
        <v>0</v>
      </c>
      <c r="E6632" s="0" t="n">
        <v>1.1</v>
      </c>
    </row>
    <row r="6633" customFormat="false" ht="12.75" hidden="false" customHeight="false" outlineLevel="0" collapsed="false">
      <c r="A6633" s="1" t="n">
        <v>40080.7308574074</v>
      </c>
      <c r="B6633" s="0" t="n">
        <v>3368.57</v>
      </c>
      <c r="C6633" s="0" t="n">
        <v>-4.4</v>
      </c>
      <c r="D6633" s="0" t="n">
        <v>0</v>
      </c>
      <c r="E6633" s="0" t="n">
        <v>1.1</v>
      </c>
    </row>
    <row r="6634" customFormat="false" ht="12.75" hidden="false" customHeight="false" outlineLevel="0" collapsed="false">
      <c r="A6634" s="1" t="n">
        <v>40080.73086875</v>
      </c>
      <c r="B6634" s="0" t="n">
        <v>3368.49</v>
      </c>
      <c r="C6634" s="0" t="n">
        <v>-4.4</v>
      </c>
      <c r="D6634" s="0" t="n">
        <v>0</v>
      </c>
      <c r="E6634" s="0" t="n">
        <v>1.1</v>
      </c>
    </row>
    <row r="6635" customFormat="false" ht="12.75" hidden="false" customHeight="false" outlineLevel="0" collapsed="false">
      <c r="A6635" s="1" t="n">
        <v>40080.7308805556</v>
      </c>
      <c r="B6635" s="0" t="n">
        <v>3368.4</v>
      </c>
      <c r="C6635" s="0" t="n">
        <v>-5.4</v>
      </c>
      <c r="D6635" s="0" t="n">
        <v>0</v>
      </c>
      <c r="E6635" s="0" t="n">
        <v>1.1</v>
      </c>
    </row>
    <row r="6636" customFormat="false" ht="12.75" hidden="false" customHeight="false" outlineLevel="0" collapsed="false">
      <c r="A6636" s="1" t="n">
        <v>40080.7308917824</v>
      </c>
      <c r="B6636" s="0" t="n">
        <v>3368.34</v>
      </c>
      <c r="C6636" s="0" t="n">
        <v>-5.4</v>
      </c>
      <c r="D6636" s="0" t="n">
        <v>0</v>
      </c>
      <c r="E6636" s="0" t="n">
        <v>1.1</v>
      </c>
    </row>
    <row r="6637" customFormat="false" ht="12.75" hidden="false" customHeight="false" outlineLevel="0" collapsed="false">
      <c r="A6637" s="1" t="n">
        <v>40080.7309037037</v>
      </c>
      <c r="B6637" s="0" t="n">
        <v>3368.25</v>
      </c>
      <c r="C6637" s="0" t="n">
        <v>-4.1</v>
      </c>
      <c r="D6637" s="0" t="n">
        <v>0</v>
      </c>
      <c r="E6637" s="0" t="n">
        <v>1.1</v>
      </c>
    </row>
    <row r="6638" customFormat="false" ht="12.75" hidden="false" customHeight="false" outlineLevel="0" collapsed="false">
      <c r="A6638" s="1" t="n">
        <v>40080.7309149306</v>
      </c>
      <c r="B6638" s="0" t="n">
        <v>3368.18</v>
      </c>
      <c r="C6638" s="0" t="n">
        <v>-4.1</v>
      </c>
      <c r="D6638" s="0" t="n">
        <v>0</v>
      </c>
      <c r="E6638" s="0" t="n">
        <v>1.1</v>
      </c>
    </row>
    <row r="6639" customFormat="false" ht="12.75" hidden="false" customHeight="false" outlineLevel="0" collapsed="false">
      <c r="A6639" s="1" t="n">
        <v>40080.7309267361</v>
      </c>
      <c r="B6639" s="0" t="n">
        <v>3368.11</v>
      </c>
      <c r="C6639" s="0" t="n">
        <v>-4.4</v>
      </c>
      <c r="D6639" s="0" t="n">
        <v>0</v>
      </c>
      <c r="E6639" s="0" t="n">
        <v>1.1</v>
      </c>
    </row>
    <row r="6640" customFormat="false" ht="12.75" hidden="false" customHeight="false" outlineLevel="0" collapsed="false">
      <c r="A6640" s="1" t="n">
        <v>40080.7309386574</v>
      </c>
      <c r="B6640" s="0" t="n">
        <v>3368.04</v>
      </c>
      <c r="C6640" s="0" t="n">
        <v>-4.4</v>
      </c>
      <c r="D6640" s="0" t="n">
        <v>0</v>
      </c>
      <c r="E6640" s="0" t="n">
        <v>1.1</v>
      </c>
    </row>
    <row r="6641" customFormat="false" ht="12.75" hidden="false" customHeight="false" outlineLevel="0" collapsed="false">
      <c r="A6641" s="1" t="n">
        <v>40080.7309498843</v>
      </c>
      <c r="B6641" s="0" t="n">
        <v>3367.95</v>
      </c>
      <c r="C6641" s="0" t="n">
        <v>-4.7</v>
      </c>
      <c r="D6641" s="0" t="n">
        <v>0</v>
      </c>
      <c r="E6641" s="0" t="n">
        <v>1.1</v>
      </c>
    </row>
    <row r="6642" customFormat="false" ht="12.75" hidden="false" customHeight="false" outlineLevel="0" collapsed="false">
      <c r="A6642" s="1" t="n">
        <v>40080.7309618056</v>
      </c>
      <c r="B6642" s="0" t="n">
        <v>3367.87</v>
      </c>
      <c r="C6642" s="0" t="n">
        <v>-4.7</v>
      </c>
      <c r="D6642" s="0" t="n">
        <v>0</v>
      </c>
      <c r="E6642" s="0" t="n">
        <v>1.1</v>
      </c>
    </row>
    <row r="6643" customFormat="false" ht="12.75" hidden="false" customHeight="false" outlineLevel="0" collapsed="false">
      <c r="A6643" s="1" t="n">
        <v>40080.7309730324</v>
      </c>
      <c r="B6643" s="0" t="n">
        <v>3367.78</v>
      </c>
      <c r="C6643" s="0" t="n">
        <v>-4.9</v>
      </c>
      <c r="D6643" s="0" t="n">
        <v>0</v>
      </c>
      <c r="E6643" s="0" t="n">
        <v>1.1</v>
      </c>
    </row>
    <row r="6644" customFormat="false" ht="12.75" hidden="false" customHeight="false" outlineLevel="0" collapsed="false">
      <c r="A6644" s="1" t="n">
        <v>40080.730984838</v>
      </c>
      <c r="B6644" s="0" t="n">
        <v>3367.7</v>
      </c>
      <c r="C6644" s="0" t="n">
        <v>-5.1</v>
      </c>
      <c r="D6644" s="0" t="n">
        <v>0</v>
      </c>
      <c r="E6644" s="0" t="n">
        <v>1.1</v>
      </c>
    </row>
    <row r="6645" customFormat="false" ht="12.75" hidden="false" customHeight="false" outlineLevel="0" collapsed="false">
      <c r="A6645" s="1" t="n">
        <v>40080.7309961806</v>
      </c>
      <c r="B6645" s="0" t="n">
        <v>3367.63</v>
      </c>
      <c r="C6645" s="0" t="n">
        <v>-5.1</v>
      </c>
      <c r="D6645" s="0" t="n">
        <v>0</v>
      </c>
      <c r="E6645" s="0" t="n">
        <v>1.1</v>
      </c>
    </row>
    <row r="6646" customFormat="false" ht="12.75" hidden="false" customHeight="false" outlineLevel="0" collapsed="false">
      <c r="A6646" s="1" t="n">
        <v>40080.7310079861</v>
      </c>
      <c r="B6646" s="0" t="n">
        <v>3367.54</v>
      </c>
      <c r="C6646" s="0" t="n">
        <v>-4.7</v>
      </c>
      <c r="D6646" s="0" t="n">
        <v>0</v>
      </c>
      <c r="E6646" s="0" t="n">
        <v>1.1</v>
      </c>
    </row>
    <row r="6647" customFormat="false" ht="12.75" hidden="false" customHeight="false" outlineLevel="0" collapsed="false">
      <c r="A6647" s="1" t="n">
        <v>40080.7310193287</v>
      </c>
      <c r="B6647" s="0" t="n">
        <v>3367.46</v>
      </c>
      <c r="C6647" s="0" t="n">
        <v>-4.7</v>
      </c>
      <c r="D6647" s="0" t="n">
        <v>0</v>
      </c>
      <c r="E6647" s="0" t="n">
        <v>1.1</v>
      </c>
    </row>
    <row r="6648" customFormat="false" ht="12.75" hidden="false" customHeight="false" outlineLevel="0" collapsed="false">
      <c r="A6648" s="1" t="n">
        <v>40080.7310311343</v>
      </c>
      <c r="B6648" s="0" t="n">
        <v>3367.38</v>
      </c>
      <c r="C6648" s="0" t="n">
        <v>-4.7</v>
      </c>
      <c r="D6648" s="0" t="n">
        <v>0</v>
      </c>
      <c r="E6648" s="0" t="n">
        <v>1.1</v>
      </c>
    </row>
    <row r="6649" customFormat="false" ht="12.75" hidden="false" customHeight="false" outlineLevel="0" collapsed="false">
      <c r="A6649" s="1" t="n">
        <v>40080.7310423611</v>
      </c>
      <c r="B6649" s="0" t="n">
        <v>3367.29</v>
      </c>
      <c r="C6649" s="0" t="n">
        <v>-4.7</v>
      </c>
      <c r="D6649" s="0" t="n">
        <v>0</v>
      </c>
      <c r="E6649" s="0" t="n">
        <v>1.1</v>
      </c>
    </row>
    <row r="6650" customFormat="false" ht="12.75" hidden="false" customHeight="false" outlineLevel="0" collapsed="false">
      <c r="A6650" s="1" t="n">
        <v>40080.7310541667</v>
      </c>
      <c r="B6650" s="0" t="n">
        <v>3367.22</v>
      </c>
      <c r="C6650" s="0" t="n">
        <v>-5.1</v>
      </c>
      <c r="D6650" s="0" t="n">
        <v>0</v>
      </c>
      <c r="E6650" s="0" t="n">
        <v>1.1</v>
      </c>
    </row>
    <row r="6651" customFormat="false" ht="12.75" hidden="false" customHeight="false" outlineLevel="0" collapsed="false">
      <c r="A6651" s="1" t="n">
        <v>40080.7310655093</v>
      </c>
      <c r="B6651" s="0" t="n">
        <v>3367.13</v>
      </c>
      <c r="C6651" s="0" t="n">
        <v>-5.1</v>
      </c>
      <c r="D6651" s="0" t="n">
        <v>0</v>
      </c>
      <c r="E6651" s="0" t="n">
        <v>1.1</v>
      </c>
    </row>
    <row r="6652" customFormat="false" ht="12.75" hidden="false" customHeight="false" outlineLevel="0" collapsed="false">
      <c r="A6652" s="1" t="n">
        <v>40080.7310773148</v>
      </c>
      <c r="B6652" s="0" t="n">
        <v>3367.04</v>
      </c>
      <c r="C6652" s="0" t="n">
        <v>-5.1</v>
      </c>
      <c r="D6652" s="0" t="n">
        <v>0</v>
      </c>
      <c r="E6652" s="0" t="n">
        <v>1.1</v>
      </c>
    </row>
    <row r="6653" customFormat="false" ht="12.75" hidden="false" customHeight="false" outlineLevel="0" collapsed="false">
      <c r="A6653" s="1" t="n">
        <v>40080.7310885417</v>
      </c>
      <c r="B6653" s="0" t="n">
        <v>3366.97</v>
      </c>
      <c r="C6653" s="0" t="n">
        <v>-5.1</v>
      </c>
      <c r="D6653" s="0" t="n">
        <v>0</v>
      </c>
      <c r="E6653" s="0" t="n">
        <v>1.1</v>
      </c>
    </row>
    <row r="6654" customFormat="false" ht="12.75" hidden="false" customHeight="false" outlineLevel="0" collapsed="false">
      <c r="A6654" s="1" t="n">
        <v>40080.731100463</v>
      </c>
      <c r="B6654" s="0" t="n">
        <v>3366.88</v>
      </c>
      <c r="C6654" s="0" t="n">
        <v>-5.1</v>
      </c>
      <c r="D6654" s="0" t="n">
        <v>0</v>
      </c>
      <c r="E6654" s="0" t="n">
        <v>1.1</v>
      </c>
    </row>
    <row r="6655" customFormat="false" ht="12.75" hidden="false" customHeight="false" outlineLevel="0" collapsed="false">
      <c r="A6655" s="1" t="n">
        <v>40080.7311122685</v>
      </c>
      <c r="B6655" s="0" t="n">
        <v>3366.8</v>
      </c>
      <c r="C6655" s="0" t="n">
        <v>-5.1</v>
      </c>
      <c r="D6655" s="0" t="n">
        <v>0</v>
      </c>
      <c r="E6655" s="0" t="n">
        <v>1.1</v>
      </c>
    </row>
    <row r="6656" customFormat="false" ht="12.75" hidden="false" customHeight="false" outlineLevel="0" collapsed="false">
      <c r="A6656" s="1" t="n">
        <v>40080.7311234954</v>
      </c>
      <c r="B6656" s="0" t="n">
        <v>3366.72</v>
      </c>
      <c r="C6656" s="0" t="n">
        <v>-5</v>
      </c>
      <c r="D6656" s="0" t="n">
        <v>0</v>
      </c>
      <c r="E6656" s="0" t="n">
        <v>1.1</v>
      </c>
    </row>
    <row r="6657" customFormat="false" ht="12.75" hidden="false" customHeight="false" outlineLevel="0" collapsed="false">
      <c r="A6657" s="1" t="n">
        <v>40080.7311354167</v>
      </c>
      <c r="B6657" s="0" t="n">
        <v>3366.64</v>
      </c>
      <c r="C6657" s="0" t="n">
        <v>-5</v>
      </c>
      <c r="D6657" s="0" t="n">
        <v>0</v>
      </c>
      <c r="E6657" s="0" t="n">
        <v>1.1</v>
      </c>
    </row>
    <row r="6658" customFormat="false" ht="12.75" hidden="false" customHeight="false" outlineLevel="0" collapsed="false">
      <c r="A6658" s="1" t="n">
        <v>40080.7311466435</v>
      </c>
      <c r="B6658" s="0" t="n">
        <v>3366.56</v>
      </c>
      <c r="C6658" s="0" t="n">
        <v>-4.6</v>
      </c>
      <c r="D6658" s="0" t="n">
        <v>0</v>
      </c>
      <c r="E6658" s="0" t="n">
        <v>1.1</v>
      </c>
    </row>
    <row r="6659" customFormat="false" ht="12.75" hidden="false" customHeight="false" outlineLevel="0" collapsed="false">
      <c r="A6659" s="1" t="n">
        <v>40080.7311584491</v>
      </c>
      <c r="B6659" s="0" t="n">
        <v>3366.48</v>
      </c>
      <c r="C6659" s="0" t="n">
        <v>-4.8</v>
      </c>
      <c r="D6659" s="0" t="n">
        <v>0</v>
      </c>
      <c r="E6659" s="0" t="n">
        <v>1.1</v>
      </c>
    </row>
    <row r="6660" customFormat="false" ht="12.75" hidden="false" customHeight="false" outlineLevel="0" collapsed="false">
      <c r="A6660" s="1" t="n">
        <v>40080.7311697917</v>
      </c>
      <c r="B6660" s="0" t="n">
        <v>3366.4</v>
      </c>
      <c r="C6660" s="0" t="n">
        <v>-4.8</v>
      </c>
      <c r="D6660" s="0" t="n">
        <v>0</v>
      </c>
      <c r="E6660" s="0" t="n">
        <v>1.1</v>
      </c>
    </row>
    <row r="6661" customFormat="false" ht="12.75" hidden="false" customHeight="false" outlineLevel="0" collapsed="false">
      <c r="A6661" s="1" t="n">
        <v>40080.7311815972</v>
      </c>
      <c r="B6661" s="0" t="n">
        <v>3366.3</v>
      </c>
      <c r="C6661" s="0" t="n">
        <v>-5.4</v>
      </c>
      <c r="D6661" s="0" t="n">
        <v>0</v>
      </c>
      <c r="E6661" s="0" t="n">
        <v>1.1</v>
      </c>
    </row>
    <row r="6662" customFormat="false" ht="12.75" hidden="false" customHeight="false" outlineLevel="0" collapsed="false">
      <c r="A6662" s="1" t="n">
        <v>40080.7311928241</v>
      </c>
      <c r="B6662" s="0" t="n">
        <v>3366.21</v>
      </c>
      <c r="C6662" s="0" t="n">
        <v>-5.4</v>
      </c>
      <c r="D6662" s="0" t="n">
        <v>0</v>
      </c>
      <c r="E6662" s="0" t="n">
        <v>1.1</v>
      </c>
    </row>
    <row r="6663" customFormat="false" ht="12.75" hidden="false" customHeight="false" outlineLevel="0" collapsed="false">
      <c r="A6663" s="1" t="n">
        <v>40080.7312047454</v>
      </c>
      <c r="B6663" s="0" t="n">
        <v>3366.13</v>
      </c>
      <c r="C6663" s="0" t="n">
        <v>-4.7</v>
      </c>
      <c r="D6663" s="0" t="n">
        <v>0</v>
      </c>
      <c r="E6663" s="0" t="n">
        <v>1.1</v>
      </c>
    </row>
    <row r="6664" customFormat="false" ht="12.75" hidden="false" customHeight="false" outlineLevel="0" collapsed="false">
      <c r="A6664" s="1" t="n">
        <v>40080.7312159722</v>
      </c>
      <c r="B6664" s="0" t="n">
        <v>3366.05</v>
      </c>
      <c r="C6664" s="0" t="n">
        <v>-4.7</v>
      </c>
      <c r="D6664" s="0" t="n">
        <v>0</v>
      </c>
      <c r="E6664" s="0" t="n">
        <v>1.1</v>
      </c>
    </row>
    <row r="6665" customFormat="false" ht="12.75" hidden="false" customHeight="false" outlineLevel="0" collapsed="false">
      <c r="A6665" s="1" t="n">
        <v>40080.7312278935</v>
      </c>
      <c r="B6665" s="0" t="n">
        <v>3365.96</v>
      </c>
      <c r="C6665" s="0" t="n">
        <v>-5.4</v>
      </c>
      <c r="D6665" s="0" t="n">
        <v>0</v>
      </c>
      <c r="E6665" s="0" t="n">
        <v>1.1</v>
      </c>
    </row>
    <row r="6666" customFormat="false" ht="12.75" hidden="false" customHeight="false" outlineLevel="0" collapsed="false">
      <c r="A6666" s="1" t="n">
        <v>40080.7312391204</v>
      </c>
      <c r="B6666" s="0" t="n">
        <v>3365.9</v>
      </c>
      <c r="C6666" s="0" t="n">
        <v>-5.4</v>
      </c>
      <c r="D6666" s="0" t="n">
        <v>0</v>
      </c>
      <c r="E6666" s="0" t="n">
        <v>1.1</v>
      </c>
    </row>
    <row r="6667" customFormat="false" ht="12.75" hidden="false" customHeight="false" outlineLevel="0" collapsed="false">
      <c r="A6667" s="1" t="n">
        <v>40080.7312509259</v>
      </c>
      <c r="B6667" s="0" t="n">
        <v>3365.82</v>
      </c>
      <c r="C6667" s="0" t="n">
        <v>-4.4</v>
      </c>
      <c r="D6667" s="0" t="n">
        <v>0</v>
      </c>
      <c r="E6667" s="0" t="n">
        <v>1.1</v>
      </c>
    </row>
    <row r="6668" customFormat="false" ht="12.75" hidden="false" customHeight="false" outlineLevel="0" collapsed="false">
      <c r="A6668" s="1" t="n">
        <v>40080.7312621528</v>
      </c>
      <c r="B6668" s="0" t="n">
        <v>3365.73</v>
      </c>
      <c r="C6668" s="0" t="n">
        <v>-4.4</v>
      </c>
      <c r="D6668" s="0" t="n">
        <v>0</v>
      </c>
      <c r="E6668" s="0" t="n">
        <v>1.1</v>
      </c>
    </row>
    <row r="6669" customFormat="false" ht="12.75" hidden="false" customHeight="false" outlineLevel="0" collapsed="false">
      <c r="A6669" s="1" t="n">
        <v>40080.7312740741</v>
      </c>
      <c r="B6669" s="0" t="n">
        <v>3365.64</v>
      </c>
      <c r="C6669" s="0" t="n">
        <v>-5.1</v>
      </c>
      <c r="D6669" s="0" t="n">
        <v>0</v>
      </c>
      <c r="E6669" s="0" t="n">
        <v>1.1</v>
      </c>
    </row>
    <row r="6670" customFormat="false" ht="12.75" hidden="false" customHeight="false" outlineLevel="0" collapsed="false">
      <c r="A6670" s="1" t="n">
        <v>40080.7312855324</v>
      </c>
      <c r="B6670" s="0" t="n">
        <v>3365.56</v>
      </c>
      <c r="C6670" s="0" t="n">
        <v>-5.1</v>
      </c>
      <c r="D6670" s="0" t="n">
        <v>0</v>
      </c>
      <c r="E6670" s="0" t="n">
        <v>1.1</v>
      </c>
    </row>
    <row r="6671" customFormat="false" ht="12.75" hidden="false" customHeight="false" outlineLevel="0" collapsed="false">
      <c r="A6671" s="1" t="n">
        <v>40080.7312972222</v>
      </c>
      <c r="B6671" s="0" t="n">
        <v>3365.48</v>
      </c>
      <c r="C6671" s="0" t="n">
        <v>-5.3</v>
      </c>
      <c r="D6671" s="0" t="n">
        <v>0</v>
      </c>
      <c r="E6671" s="0" t="n">
        <v>1.1</v>
      </c>
    </row>
    <row r="6672" customFormat="false" ht="12.75" hidden="false" customHeight="false" outlineLevel="0" collapsed="false">
      <c r="A6672" s="1" t="n">
        <v>40080.7313090278</v>
      </c>
      <c r="B6672" s="0" t="n">
        <v>3365.39</v>
      </c>
      <c r="C6672" s="0" t="n">
        <v>-5.3</v>
      </c>
      <c r="D6672" s="0" t="n">
        <v>0</v>
      </c>
      <c r="E6672" s="0" t="n">
        <v>1.1</v>
      </c>
    </row>
    <row r="6673" customFormat="false" ht="12.75" hidden="false" customHeight="false" outlineLevel="0" collapsed="false">
      <c r="A6673" s="1" t="n">
        <v>40080.7313202546</v>
      </c>
      <c r="B6673" s="0" t="n">
        <v>3365.3</v>
      </c>
      <c r="C6673" s="0" t="n">
        <v>-5.5</v>
      </c>
      <c r="D6673" s="0" t="n">
        <v>0</v>
      </c>
      <c r="E6673" s="0" t="n">
        <v>1.1</v>
      </c>
    </row>
    <row r="6674" customFormat="false" ht="12.75" hidden="false" customHeight="false" outlineLevel="0" collapsed="false">
      <c r="A6674" s="1" t="n">
        <v>40080.7313321759</v>
      </c>
      <c r="B6674" s="0" t="n">
        <v>3365.21</v>
      </c>
      <c r="C6674" s="0" t="n">
        <v>-4.8</v>
      </c>
      <c r="D6674" s="0" t="n">
        <v>0</v>
      </c>
      <c r="E6674" s="0" t="n">
        <v>1.1</v>
      </c>
    </row>
    <row r="6675" customFormat="false" ht="12.75" hidden="false" customHeight="false" outlineLevel="0" collapsed="false">
      <c r="A6675" s="1" t="n">
        <v>40080.7313434028</v>
      </c>
      <c r="B6675" s="0" t="n">
        <v>3365.13</v>
      </c>
      <c r="C6675" s="0" t="n">
        <v>-4.8</v>
      </c>
      <c r="D6675" s="0" t="n">
        <v>0</v>
      </c>
      <c r="E6675" s="0" t="n">
        <v>1.1</v>
      </c>
    </row>
    <row r="6676" customFormat="false" ht="12.75" hidden="false" customHeight="false" outlineLevel="0" collapsed="false">
      <c r="A6676" s="1" t="n">
        <v>40080.7313552083</v>
      </c>
      <c r="B6676" s="0" t="n">
        <v>3365.04</v>
      </c>
      <c r="C6676" s="0" t="n">
        <v>-5.4</v>
      </c>
      <c r="D6676" s="0" t="n">
        <v>0</v>
      </c>
      <c r="E6676" s="0" t="n">
        <v>1.1</v>
      </c>
    </row>
    <row r="6677" customFormat="false" ht="12.75" hidden="false" customHeight="false" outlineLevel="0" collapsed="false">
      <c r="A6677" s="1" t="n">
        <v>40080.7313665509</v>
      </c>
      <c r="B6677" s="0" t="n">
        <v>3364.96</v>
      </c>
      <c r="C6677" s="0" t="n">
        <v>-5.4</v>
      </c>
      <c r="D6677" s="0" t="n">
        <v>0</v>
      </c>
      <c r="E6677" s="0" t="n">
        <v>1.1</v>
      </c>
    </row>
    <row r="6678" customFormat="false" ht="12.75" hidden="false" customHeight="false" outlineLevel="0" collapsed="false">
      <c r="A6678" s="1" t="n">
        <v>40080.7313783565</v>
      </c>
      <c r="B6678" s="0" t="n">
        <v>3364.89</v>
      </c>
      <c r="C6678" s="0" t="n">
        <v>-4.4</v>
      </c>
      <c r="D6678" s="0" t="n">
        <v>0</v>
      </c>
      <c r="E6678" s="0" t="n">
        <v>1.1</v>
      </c>
    </row>
    <row r="6679" customFormat="false" ht="12.75" hidden="false" customHeight="false" outlineLevel="0" collapsed="false">
      <c r="A6679" s="1" t="n">
        <v>40080.7313895833</v>
      </c>
      <c r="B6679" s="0" t="n">
        <v>3364.78</v>
      </c>
      <c r="C6679" s="0" t="n">
        <v>-4.4</v>
      </c>
      <c r="D6679" s="0" t="n">
        <v>0</v>
      </c>
      <c r="E6679" s="0" t="n">
        <v>1.1</v>
      </c>
    </row>
    <row r="6680" customFormat="false" ht="12.75" hidden="false" customHeight="false" outlineLevel="0" collapsed="false">
      <c r="A6680" s="1" t="n">
        <v>40080.7314015046</v>
      </c>
      <c r="B6680" s="0" t="n">
        <v>3364.67</v>
      </c>
      <c r="C6680" s="0" t="n">
        <v>-6.3</v>
      </c>
      <c r="D6680" s="0" t="n">
        <v>0</v>
      </c>
      <c r="E6680" s="0" t="n">
        <v>1.1</v>
      </c>
    </row>
    <row r="6681" customFormat="false" ht="12.75" hidden="false" customHeight="false" outlineLevel="0" collapsed="false">
      <c r="A6681" s="1" t="n">
        <v>40080.7314127315</v>
      </c>
      <c r="B6681" s="0" t="n">
        <v>3364.56</v>
      </c>
      <c r="C6681" s="0" t="n">
        <v>-6.3</v>
      </c>
      <c r="D6681" s="0" t="n">
        <v>0</v>
      </c>
      <c r="E6681" s="0" t="n">
        <v>1.1</v>
      </c>
    </row>
    <row r="6682" customFormat="false" ht="12.75" hidden="false" customHeight="false" outlineLevel="0" collapsed="false">
      <c r="A6682" s="1" t="n">
        <v>40080.731424537</v>
      </c>
      <c r="B6682" s="0" t="n">
        <v>3364.45</v>
      </c>
      <c r="C6682" s="0" t="n">
        <v>-6.6</v>
      </c>
      <c r="D6682" s="0" t="n">
        <v>0</v>
      </c>
      <c r="E6682" s="0" t="n">
        <v>1.1</v>
      </c>
    </row>
    <row r="6683" customFormat="false" ht="12.75" hidden="false" customHeight="false" outlineLevel="0" collapsed="false">
      <c r="A6683" s="1" t="n">
        <v>40080.7314358796</v>
      </c>
      <c r="B6683" s="0" t="n">
        <v>3364.34</v>
      </c>
      <c r="C6683" s="0" t="n">
        <v>-6.6</v>
      </c>
      <c r="D6683" s="0" t="n">
        <v>0</v>
      </c>
      <c r="E6683" s="0" t="n">
        <v>1.1</v>
      </c>
    </row>
    <row r="6684" customFormat="false" ht="12.75" hidden="false" customHeight="false" outlineLevel="0" collapsed="false">
      <c r="A6684" s="1" t="n">
        <v>40080.7314476852</v>
      </c>
      <c r="B6684" s="0" t="n">
        <v>3364.23</v>
      </c>
      <c r="C6684" s="0" t="n">
        <v>-6.6</v>
      </c>
      <c r="D6684" s="0" t="n">
        <v>0</v>
      </c>
      <c r="E6684" s="0" t="n">
        <v>1.1</v>
      </c>
    </row>
    <row r="6685" customFormat="false" ht="12.75" hidden="false" customHeight="false" outlineLevel="0" collapsed="false">
      <c r="A6685" s="1" t="n">
        <v>40080.731458912</v>
      </c>
      <c r="B6685" s="0" t="n">
        <v>3364.12</v>
      </c>
      <c r="C6685" s="0" t="n">
        <v>-6.6</v>
      </c>
      <c r="D6685" s="0" t="n">
        <v>0</v>
      </c>
      <c r="E6685" s="0" t="n">
        <v>1.1</v>
      </c>
    </row>
    <row r="6686" customFormat="false" ht="12.75" hidden="false" customHeight="false" outlineLevel="0" collapsed="false">
      <c r="A6686" s="1" t="n">
        <v>40080.7314708333</v>
      </c>
      <c r="B6686" s="0" t="n">
        <v>3364.02</v>
      </c>
      <c r="C6686" s="0" t="n">
        <v>-6.3</v>
      </c>
      <c r="D6686" s="0" t="n">
        <v>0</v>
      </c>
      <c r="E6686" s="0" t="n">
        <v>1.1</v>
      </c>
    </row>
    <row r="6687" customFormat="false" ht="12.75" hidden="false" customHeight="false" outlineLevel="0" collapsed="false">
      <c r="A6687" s="1" t="n">
        <v>40080.7314826389</v>
      </c>
      <c r="B6687" s="0" t="n">
        <v>3363.89</v>
      </c>
      <c r="C6687" s="0" t="n">
        <v>-6.3</v>
      </c>
      <c r="D6687" s="0" t="n">
        <v>0</v>
      </c>
      <c r="E6687" s="0" t="n">
        <v>1.1</v>
      </c>
    </row>
    <row r="6688" customFormat="false" ht="12.75" hidden="false" customHeight="false" outlineLevel="0" collapsed="false">
      <c r="A6688" s="1" t="n">
        <v>40080.7314938657</v>
      </c>
      <c r="B6688" s="0" t="n">
        <v>3363.79</v>
      </c>
      <c r="C6688" s="0" t="n">
        <v>-6.5</v>
      </c>
      <c r="D6688" s="0" t="n">
        <v>0</v>
      </c>
      <c r="E6688" s="0" t="n">
        <v>1.1</v>
      </c>
    </row>
    <row r="6689" customFormat="false" ht="12.75" hidden="false" customHeight="false" outlineLevel="0" collapsed="false">
      <c r="A6689" s="1" t="n">
        <v>40080.731505787</v>
      </c>
      <c r="B6689" s="0" t="n">
        <v>3363.67</v>
      </c>
      <c r="C6689" s="0" t="n">
        <v>-7.2</v>
      </c>
      <c r="D6689" s="0" t="n">
        <v>0</v>
      </c>
      <c r="E6689" s="0" t="n">
        <v>1.1</v>
      </c>
    </row>
    <row r="6690" customFormat="false" ht="12.75" hidden="false" customHeight="false" outlineLevel="0" collapsed="false">
      <c r="A6690" s="1" t="n">
        <v>40080.7315170139</v>
      </c>
      <c r="B6690" s="0" t="n">
        <v>3363.57</v>
      </c>
      <c r="C6690" s="0" t="n">
        <v>-7.2</v>
      </c>
      <c r="D6690" s="0" t="n">
        <v>0</v>
      </c>
      <c r="E6690" s="0" t="n">
        <v>1.1</v>
      </c>
    </row>
    <row r="6691" customFormat="false" ht="12.75" hidden="false" customHeight="false" outlineLevel="0" collapsed="false">
      <c r="A6691" s="1" t="n">
        <v>40080.7315289352</v>
      </c>
      <c r="B6691" s="0" t="n">
        <v>3363.45</v>
      </c>
      <c r="C6691" s="0" t="n">
        <v>-6.6</v>
      </c>
      <c r="D6691" s="0" t="n">
        <v>0</v>
      </c>
      <c r="E6691" s="0" t="n">
        <v>1.1</v>
      </c>
    </row>
    <row r="6692" customFormat="false" ht="12.75" hidden="false" customHeight="false" outlineLevel="0" collapsed="false">
      <c r="A6692" s="1" t="n">
        <v>40080.731540162</v>
      </c>
      <c r="B6692" s="0" t="n">
        <v>3363.34</v>
      </c>
      <c r="C6692" s="0" t="n">
        <v>-6.6</v>
      </c>
      <c r="D6692" s="0" t="n">
        <v>0</v>
      </c>
      <c r="E6692" s="0" t="n">
        <v>1.1</v>
      </c>
    </row>
    <row r="6693" customFormat="false" ht="12.75" hidden="false" customHeight="false" outlineLevel="0" collapsed="false">
      <c r="A6693" s="1" t="n">
        <v>40080.7315519676</v>
      </c>
      <c r="B6693" s="0" t="n">
        <v>3363.24</v>
      </c>
      <c r="C6693" s="0" t="n">
        <v>-6.9</v>
      </c>
      <c r="D6693" s="0" t="n">
        <v>0</v>
      </c>
      <c r="E6693" s="0" t="n">
        <v>1.1</v>
      </c>
    </row>
    <row r="6694" customFormat="false" ht="12.75" hidden="false" customHeight="false" outlineLevel="0" collapsed="false">
      <c r="A6694" s="1" t="n">
        <v>40080.7315631944</v>
      </c>
      <c r="B6694" s="0" t="n">
        <v>3363.12</v>
      </c>
      <c r="C6694" s="0" t="n">
        <v>-6.9</v>
      </c>
      <c r="D6694" s="0" t="n">
        <v>0</v>
      </c>
      <c r="E6694" s="0" t="n">
        <v>1.1</v>
      </c>
    </row>
    <row r="6695" customFormat="false" ht="12.75" hidden="false" customHeight="false" outlineLevel="0" collapsed="false">
      <c r="A6695" s="1" t="n">
        <v>40080.7315751157</v>
      </c>
      <c r="B6695" s="0" t="n">
        <v>3363.01</v>
      </c>
      <c r="C6695" s="0" t="n">
        <v>-6.3</v>
      </c>
      <c r="D6695" s="0" t="n">
        <v>0</v>
      </c>
      <c r="E6695" s="0" t="n">
        <v>1.1</v>
      </c>
    </row>
    <row r="6696" customFormat="false" ht="12.75" hidden="false" customHeight="false" outlineLevel="0" collapsed="false">
      <c r="A6696" s="1" t="n">
        <v>40080.7315863426</v>
      </c>
      <c r="B6696" s="0" t="n">
        <v>3362.89</v>
      </c>
      <c r="C6696" s="0" t="n">
        <v>-6.3</v>
      </c>
      <c r="D6696" s="0" t="n">
        <v>0</v>
      </c>
      <c r="E6696" s="0" t="n">
        <v>1.1</v>
      </c>
    </row>
    <row r="6697" customFormat="false" ht="12.75" hidden="false" customHeight="false" outlineLevel="0" collapsed="false">
      <c r="A6697" s="1" t="n">
        <v>40080.7315982639</v>
      </c>
      <c r="B6697" s="0" t="n">
        <v>3362.78</v>
      </c>
      <c r="C6697" s="0" t="n">
        <v>-6.6</v>
      </c>
      <c r="D6697" s="0" t="n">
        <v>0</v>
      </c>
      <c r="E6697" s="0" t="n">
        <v>1.1</v>
      </c>
    </row>
    <row r="6698" customFormat="false" ht="12.75" hidden="false" customHeight="false" outlineLevel="0" collapsed="false">
      <c r="A6698" s="1" t="n">
        <v>40080.7316094907</v>
      </c>
      <c r="B6698" s="0" t="n">
        <v>3362.66</v>
      </c>
      <c r="C6698" s="0" t="n">
        <v>-6.6</v>
      </c>
      <c r="D6698" s="0" t="n">
        <v>0</v>
      </c>
      <c r="E6698" s="0" t="n">
        <v>1.1</v>
      </c>
    </row>
    <row r="6699" customFormat="false" ht="12.75" hidden="false" customHeight="false" outlineLevel="0" collapsed="false">
      <c r="A6699" s="1" t="n">
        <v>40080.7316212963</v>
      </c>
      <c r="B6699" s="0" t="n">
        <v>3362.55</v>
      </c>
      <c r="C6699" s="0" t="n">
        <v>-6.6</v>
      </c>
      <c r="D6699" s="0" t="n">
        <v>0</v>
      </c>
      <c r="E6699" s="0" t="n">
        <v>1.1</v>
      </c>
    </row>
    <row r="6700" customFormat="false" ht="12.75" hidden="false" customHeight="false" outlineLevel="0" collapsed="false">
      <c r="A6700" s="1" t="n">
        <v>40080.7316326389</v>
      </c>
      <c r="B6700" s="0" t="n">
        <v>3362.45</v>
      </c>
      <c r="C6700" s="0" t="n">
        <v>-6.6</v>
      </c>
      <c r="D6700" s="0" t="n">
        <v>0</v>
      </c>
      <c r="E6700" s="0" t="n">
        <v>1.1</v>
      </c>
    </row>
    <row r="6701" customFormat="false" ht="12.75" hidden="false" customHeight="false" outlineLevel="0" collapsed="false">
      <c r="A6701" s="1" t="n">
        <v>40080.7316444444</v>
      </c>
      <c r="B6701" s="0" t="n">
        <v>3362.33</v>
      </c>
      <c r="C6701" s="0" t="n">
        <v>-7</v>
      </c>
      <c r="D6701" s="0" t="n">
        <v>0</v>
      </c>
      <c r="E6701" s="0" t="n">
        <v>1.1</v>
      </c>
    </row>
    <row r="6702" customFormat="false" ht="12.75" hidden="false" customHeight="false" outlineLevel="0" collapsed="false">
      <c r="A6702" s="1" t="n">
        <v>40080.7316556713</v>
      </c>
      <c r="B6702" s="0" t="n">
        <v>3362.23</v>
      </c>
      <c r="C6702" s="0" t="n">
        <v>-7</v>
      </c>
      <c r="D6702" s="0" t="n">
        <v>0</v>
      </c>
      <c r="E6702" s="0" t="n">
        <v>1.1</v>
      </c>
    </row>
    <row r="6703" customFormat="false" ht="12.75" hidden="false" customHeight="false" outlineLevel="0" collapsed="false">
      <c r="A6703" s="1" t="n">
        <v>40080.7316675926</v>
      </c>
      <c r="B6703" s="0" t="n">
        <v>3362.11</v>
      </c>
      <c r="C6703" s="0" t="n">
        <v>-6.6</v>
      </c>
      <c r="D6703" s="0" t="n">
        <v>0</v>
      </c>
      <c r="E6703" s="0" t="n">
        <v>1.1</v>
      </c>
    </row>
    <row r="6704" customFormat="false" ht="12.75" hidden="false" customHeight="false" outlineLevel="0" collapsed="false">
      <c r="A6704" s="1" t="n">
        <v>40080.7316793982</v>
      </c>
      <c r="B6704" s="0" t="n">
        <v>3362</v>
      </c>
      <c r="C6704" s="0" t="n">
        <v>-6.7</v>
      </c>
      <c r="D6704" s="0" t="n">
        <v>0</v>
      </c>
      <c r="E6704" s="0" t="n">
        <v>1.1</v>
      </c>
    </row>
    <row r="6705" customFormat="false" ht="12.75" hidden="false" customHeight="false" outlineLevel="0" collapsed="false">
      <c r="A6705" s="1" t="n">
        <v>40080.731690625</v>
      </c>
      <c r="B6705" s="0" t="n">
        <v>3361.89</v>
      </c>
      <c r="C6705" s="0" t="n">
        <v>-6.7</v>
      </c>
      <c r="D6705" s="0" t="n">
        <v>0</v>
      </c>
      <c r="E6705" s="0" t="n">
        <v>1.1</v>
      </c>
    </row>
    <row r="6706" customFormat="false" ht="12.75" hidden="false" customHeight="false" outlineLevel="0" collapsed="false">
      <c r="A6706" s="1" t="n">
        <v>40080.7317025463</v>
      </c>
      <c r="B6706" s="0" t="n">
        <v>3361.77</v>
      </c>
      <c r="C6706" s="0" t="n">
        <v>-6.6</v>
      </c>
      <c r="D6706" s="0" t="n">
        <v>0</v>
      </c>
      <c r="E6706" s="0" t="n">
        <v>1.1</v>
      </c>
    </row>
    <row r="6707" customFormat="false" ht="12.75" hidden="false" customHeight="false" outlineLevel="0" collapsed="false">
      <c r="A6707" s="1" t="n">
        <v>40080.7317137732</v>
      </c>
      <c r="B6707" s="0" t="n">
        <v>3361.66</v>
      </c>
      <c r="C6707" s="0" t="n">
        <v>-6.6</v>
      </c>
      <c r="D6707" s="0" t="n">
        <v>0</v>
      </c>
      <c r="E6707" s="0" t="n">
        <v>1.1</v>
      </c>
    </row>
    <row r="6708" customFormat="false" ht="12.75" hidden="false" customHeight="false" outlineLevel="0" collapsed="false">
      <c r="A6708" s="1" t="n">
        <v>40080.7317255787</v>
      </c>
      <c r="B6708" s="0" t="n">
        <v>3361.54</v>
      </c>
      <c r="C6708" s="0" t="n">
        <v>-6.9</v>
      </c>
      <c r="D6708" s="0" t="n">
        <v>0</v>
      </c>
      <c r="E6708" s="0" t="n">
        <v>1.1</v>
      </c>
    </row>
    <row r="6709" customFormat="false" ht="12.75" hidden="false" customHeight="false" outlineLevel="0" collapsed="false">
      <c r="A6709" s="1" t="n">
        <v>40080.7317369213</v>
      </c>
      <c r="B6709" s="0" t="n">
        <v>3361.44</v>
      </c>
      <c r="C6709" s="0" t="n">
        <v>-6.9</v>
      </c>
      <c r="D6709" s="0" t="n">
        <v>0</v>
      </c>
      <c r="E6709" s="0" t="n">
        <v>1.1</v>
      </c>
    </row>
    <row r="6710" customFormat="false" ht="12.75" hidden="false" customHeight="false" outlineLevel="0" collapsed="false">
      <c r="A6710" s="1" t="n">
        <v>40080.7317487269</v>
      </c>
      <c r="B6710" s="0" t="n">
        <v>3361.33</v>
      </c>
      <c r="C6710" s="0" t="n">
        <v>-6.6</v>
      </c>
      <c r="D6710" s="0" t="n">
        <v>0</v>
      </c>
      <c r="E6710" s="0" t="n">
        <v>1.1</v>
      </c>
    </row>
    <row r="6711" customFormat="false" ht="12.75" hidden="false" customHeight="false" outlineLevel="0" collapsed="false">
      <c r="A6711" s="1" t="n">
        <v>40080.7317599537</v>
      </c>
      <c r="B6711" s="0" t="n">
        <v>3361.22</v>
      </c>
      <c r="C6711" s="0" t="n">
        <v>-6.6</v>
      </c>
      <c r="D6711" s="0" t="n">
        <v>0</v>
      </c>
      <c r="E6711" s="0" t="n">
        <v>1.1</v>
      </c>
    </row>
    <row r="6712" customFormat="false" ht="12.75" hidden="false" customHeight="false" outlineLevel="0" collapsed="false">
      <c r="A6712" s="1" t="n">
        <v>40080.731771875</v>
      </c>
      <c r="B6712" s="0" t="n">
        <v>3361.1</v>
      </c>
      <c r="C6712" s="0" t="n">
        <v>-6.6</v>
      </c>
      <c r="D6712" s="0" t="n">
        <v>0</v>
      </c>
      <c r="E6712" s="0" t="n">
        <v>1.1</v>
      </c>
    </row>
    <row r="6713" customFormat="false" ht="12.75" hidden="false" customHeight="false" outlineLevel="0" collapsed="false">
      <c r="A6713" s="1" t="n">
        <v>40080.7317831019</v>
      </c>
      <c r="B6713" s="0" t="n">
        <v>3360.99</v>
      </c>
      <c r="C6713" s="0" t="n">
        <v>-6.6</v>
      </c>
      <c r="D6713" s="0" t="n">
        <v>0</v>
      </c>
      <c r="E6713" s="0" t="n">
        <v>1.1</v>
      </c>
    </row>
    <row r="6714" customFormat="false" ht="12.75" hidden="false" customHeight="false" outlineLevel="0" collapsed="false">
      <c r="A6714" s="1" t="n">
        <v>40080.7317949074</v>
      </c>
      <c r="B6714" s="0" t="n">
        <v>3360.88</v>
      </c>
      <c r="C6714" s="0" t="n">
        <v>-6.9</v>
      </c>
      <c r="D6714" s="0" t="n">
        <v>0</v>
      </c>
      <c r="E6714" s="0" t="n">
        <v>1.1</v>
      </c>
    </row>
    <row r="6715" customFormat="false" ht="12.75" hidden="false" customHeight="false" outlineLevel="0" collapsed="false">
      <c r="A6715" s="1" t="n">
        <v>40080.73180625</v>
      </c>
      <c r="B6715" s="0" t="n">
        <v>3360.77</v>
      </c>
      <c r="C6715" s="0" t="n">
        <v>-6.9</v>
      </c>
      <c r="D6715" s="0" t="n">
        <v>0</v>
      </c>
      <c r="E6715" s="0" t="n">
        <v>1.1</v>
      </c>
    </row>
    <row r="6716" customFormat="false" ht="12.75" hidden="false" customHeight="false" outlineLevel="0" collapsed="false">
      <c r="A6716" s="1" t="n">
        <v>40080.7318180556</v>
      </c>
      <c r="B6716" s="0" t="n">
        <v>3360.66</v>
      </c>
      <c r="C6716" s="0" t="n">
        <v>-6.3</v>
      </c>
      <c r="D6716" s="0" t="n">
        <v>0</v>
      </c>
      <c r="E6716" s="0" t="n">
        <v>1.1</v>
      </c>
    </row>
    <row r="6717" customFormat="false" ht="12.75" hidden="false" customHeight="false" outlineLevel="0" collapsed="false">
      <c r="A6717" s="1" t="n">
        <v>40080.7318292824</v>
      </c>
      <c r="B6717" s="0" t="n">
        <v>3360.54</v>
      </c>
      <c r="C6717" s="0" t="n">
        <v>-7</v>
      </c>
      <c r="D6717" s="0" t="n">
        <v>0</v>
      </c>
      <c r="E6717" s="0" t="n">
        <v>1.1</v>
      </c>
    </row>
    <row r="6718" customFormat="false" ht="12.75" hidden="false" customHeight="false" outlineLevel="0" collapsed="false">
      <c r="A6718" s="1" t="n">
        <v>40080.7318412037</v>
      </c>
      <c r="B6718" s="0" t="n">
        <v>3360.44</v>
      </c>
      <c r="C6718" s="0" t="n">
        <v>-7</v>
      </c>
      <c r="D6718" s="0" t="n">
        <v>0</v>
      </c>
      <c r="E6718" s="0" t="n">
        <v>1.1</v>
      </c>
    </row>
    <row r="6719" customFormat="false" ht="12.75" hidden="false" customHeight="false" outlineLevel="0" collapsed="false">
      <c r="A6719" s="1" t="n">
        <v>40080.7318524306</v>
      </c>
      <c r="B6719" s="0" t="n">
        <v>3360.33</v>
      </c>
      <c r="C6719" s="0" t="n">
        <v>-6.3</v>
      </c>
      <c r="D6719" s="0" t="n">
        <v>0</v>
      </c>
      <c r="E6719" s="0" t="n">
        <v>1.1</v>
      </c>
    </row>
    <row r="6720" customFormat="false" ht="12.75" hidden="false" customHeight="false" outlineLevel="0" collapsed="false">
      <c r="A6720" s="1" t="n">
        <v>40080.7318643519</v>
      </c>
      <c r="B6720" s="0" t="n">
        <v>3360.22</v>
      </c>
      <c r="C6720" s="0" t="n">
        <v>-6.3</v>
      </c>
      <c r="D6720" s="0" t="n">
        <v>0</v>
      </c>
      <c r="E6720" s="0" t="n">
        <v>1.1</v>
      </c>
    </row>
    <row r="6721" customFormat="false" ht="12.75" hidden="false" customHeight="false" outlineLevel="0" collapsed="false">
      <c r="A6721" s="1" t="n">
        <v>40080.7318761574</v>
      </c>
      <c r="B6721" s="0" t="n">
        <v>3360.12</v>
      </c>
      <c r="C6721" s="0" t="n">
        <v>-6.6</v>
      </c>
      <c r="D6721" s="0" t="n">
        <v>0</v>
      </c>
      <c r="E6721" s="0" t="n">
        <v>1.1</v>
      </c>
    </row>
    <row r="6722" customFormat="false" ht="12.75" hidden="false" customHeight="false" outlineLevel="0" collapsed="false">
      <c r="A6722" s="1" t="n">
        <v>40080.7318873843</v>
      </c>
      <c r="B6722" s="0" t="n">
        <v>3360.1</v>
      </c>
      <c r="C6722" s="0" t="n">
        <v>-6.6</v>
      </c>
      <c r="D6722" s="0" t="n">
        <v>0</v>
      </c>
      <c r="E6722" s="0" t="n">
        <v>1.1</v>
      </c>
    </row>
    <row r="6723" customFormat="false" ht="12.75" hidden="false" customHeight="false" outlineLevel="0" collapsed="false">
      <c r="A6723" s="1" t="n">
        <v>40080.7318993056</v>
      </c>
      <c r="B6723" s="0" t="n">
        <v>3360.1</v>
      </c>
      <c r="C6723" s="0" t="n">
        <v>-0.9</v>
      </c>
      <c r="D6723" s="0" t="n">
        <v>0</v>
      </c>
      <c r="E6723" s="0" t="n">
        <v>1.1</v>
      </c>
    </row>
    <row r="6724" customFormat="false" ht="12.75" hidden="false" customHeight="false" outlineLevel="0" collapsed="false">
      <c r="A6724" s="1" t="n">
        <v>40080.7319105324</v>
      </c>
      <c r="B6724" s="0" t="n">
        <v>3360.1</v>
      </c>
      <c r="C6724" s="0" t="n">
        <v>-0.9</v>
      </c>
      <c r="D6724" s="0" t="n">
        <v>0</v>
      </c>
      <c r="E6724" s="0" t="n">
        <v>1.1</v>
      </c>
    </row>
    <row r="6725" customFormat="false" ht="12.75" hidden="false" customHeight="false" outlineLevel="0" collapsed="false">
      <c r="A6725" s="1" t="n">
        <v>40080.731922338</v>
      </c>
      <c r="B6725" s="0" t="n">
        <v>3360.1</v>
      </c>
      <c r="C6725" s="0" t="n">
        <v>0</v>
      </c>
      <c r="D6725" s="0" t="n">
        <v>0</v>
      </c>
      <c r="E6725" s="0" t="n">
        <v>1.1</v>
      </c>
    </row>
    <row r="6726" customFormat="false" ht="12.75" hidden="false" customHeight="false" outlineLevel="0" collapsed="false">
      <c r="A6726" s="1" t="n">
        <v>40080.7319336806</v>
      </c>
      <c r="B6726" s="0" t="n">
        <v>3360.09</v>
      </c>
      <c r="C6726" s="0" t="n">
        <v>0</v>
      </c>
      <c r="D6726" s="0" t="n">
        <v>0</v>
      </c>
      <c r="E6726" s="0" t="n">
        <v>1.1</v>
      </c>
    </row>
    <row r="6727" customFormat="false" ht="12.75" hidden="false" customHeight="false" outlineLevel="0" collapsed="false">
      <c r="A6727" s="1" t="n">
        <v>40080.7319454861</v>
      </c>
      <c r="B6727" s="0" t="n">
        <v>3360.09</v>
      </c>
      <c r="C6727" s="0" t="n">
        <v>-0.3</v>
      </c>
      <c r="D6727" s="0" t="n">
        <v>0</v>
      </c>
      <c r="E6727" s="0" t="n">
        <v>1.1</v>
      </c>
    </row>
    <row r="6728" customFormat="false" ht="12.75" hidden="false" customHeight="false" outlineLevel="0" collapsed="false">
      <c r="A6728" s="1" t="n">
        <v>40080.731956713</v>
      </c>
      <c r="B6728" s="0" t="n">
        <v>3360.05</v>
      </c>
      <c r="C6728" s="0" t="n">
        <v>-0.3</v>
      </c>
      <c r="D6728" s="0" t="n">
        <v>0</v>
      </c>
      <c r="E6728" s="0" t="n">
        <v>1.1</v>
      </c>
    </row>
    <row r="6729" customFormat="false" ht="12.75" hidden="false" customHeight="false" outlineLevel="0" collapsed="false">
      <c r="A6729" s="1" t="n">
        <v>40080.7319686343</v>
      </c>
      <c r="B6729" s="0" t="n">
        <v>3360.05</v>
      </c>
      <c r="C6729" s="0" t="n">
        <v>-1.3</v>
      </c>
      <c r="D6729" s="0" t="n">
        <v>0</v>
      </c>
      <c r="E6729" s="0" t="n">
        <v>1.1</v>
      </c>
    </row>
    <row r="6730" customFormat="false" ht="12.75" hidden="false" customHeight="false" outlineLevel="0" collapsed="false">
      <c r="A6730" s="1" t="n">
        <v>40080.7319800926</v>
      </c>
      <c r="B6730" s="0" t="n">
        <v>3359.99</v>
      </c>
      <c r="C6730" s="0" t="n">
        <v>-1.3</v>
      </c>
      <c r="D6730" s="0" t="n">
        <v>0</v>
      </c>
      <c r="E6730" s="0" t="n">
        <v>1.1</v>
      </c>
    </row>
    <row r="6731" customFormat="false" ht="12.75" hidden="false" customHeight="false" outlineLevel="0" collapsed="false">
      <c r="A6731" s="1" t="n">
        <v>40080.7319916667</v>
      </c>
      <c r="B6731" s="0" t="n">
        <v>3359.94</v>
      </c>
      <c r="C6731" s="0" t="n">
        <v>-3</v>
      </c>
      <c r="D6731" s="0" t="n">
        <v>0</v>
      </c>
      <c r="E6731" s="0" t="n">
        <v>1.1</v>
      </c>
    </row>
    <row r="6732" customFormat="false" ht="12.75" hidden="false" customHeight="false" outlineLevel="0" collapsed="false">
      <c r="A6732" s="1" t="n">
        <v>40080.7320030093</v>
      </c>
      <c r="B6732" s="0" t="n">
        <v>3359.94</v>
      </c>
      <c r="C6732" s="0" t="n">
        <v>-0.7</v>
      </c>
      <c r="D6732" s="0" t="n">
        <v>0</v>
      </c>
      <c r="E6732" s="0" t="n">
        <v>1.1</v>
      </c>
    </row>
    <row r="6733" customFormat="false" ht="12.75" hidden="false" customHeight="false" outlineLevel="0" collapsed="false">
      <c r="A6733" s="1" t="n">
        <v>40080.7320148148</v>
      </c>
      <c r="B6733" s="0" t="n">
        <v>3359.94</v>
      </c>
      <c r="C6733" s="0" t="n">
        <v>-0.7</v>
      </c>
      <c r="D6733" s="0" t="n">
        <v>0</v>
      </c>
      <c r="E6733" s="0" t="n">
        <v>1.1</v>
      </c>
    </row>
    <row r="6734" customFormat="false" ht="12.75" hidden="false" customHeight="false" outlineLevel="0" collapsed="false">
      <c r="A6734" s="1" t="n">
        <v>40080.7320260417</v>
      </c>
      <c r="B6734" s="0" t="n">
        <v>3359.94</v>
      </c>
      <c r="C6734" s="0" t="n">
        <v>0</v>
      </c>
      <c r="D6734" s="0" t="n">
        <v>0</v>
      </c>
      <c r="E6734" s="0" t="n">
        <v>1.1</v>
      </c>
    </row>
    <row r="6735" customFormat="false" ht="12.75" hidden="false" customHeight="false" outlineLevel="0" collapsed="false">
      <c r="A6735" s="1" t="n">
        <v>40080.732037963</v>
      </c>
      <c r="B6735" s="0" t="n">
        <v>3359.94</v>
      </c>
      <c r="C6735" s="0" t="n">
        <v>0</v>
      </c>
      <c r="D6735" s="0" t="n">
        <v>0</v>
      </c>
      <c r="E6735" s="0" t="n">
        <v>1.1</v>
      </c>
    </row>
    <row r="6736" customFormat="false" ht="12.75" hidden="false" customHeight="false" outlineLevel="0" collapsed="false">
      <c r="A6736" s="1" t="n">
        <v>40080.7320497685</v>
      </c>
      <c r="B6736" s="0" t="n">
        <v>3359.94</v>
      </c>
      <c r="C6736" s="0" t="n">
        <v>0</v>
      </c>
      <c r="D6736" s="0" t="n">
        <v>0</v>
      </c>
      <c r="E6736" s="0" t="n">
        <v>1.1</v>
      </c>
    </row>
    <row r="6737" customFormat="false" ht="12.75" hidden="false" customHeight="false" outlineLevel="0" collapsed="false">
      <c r="A6737" s="1" t="n">
        <v>40080.7320609954</v>
      </c>
      <c r="B6737" s="0" t="n">
        <v>3359.94</v>
      </c>
      <c r="C6737" s="0" t="n">
        <v>0</v>
      </c>
      <c r="D6737" s="0" t="n">
        <v>0</v>
      </c>
      <c r="E6737" s="0" t="n">
        <v>1.1</v>
      </c>
    </row>
    <row r="6738" customFormat="false" ht="12.75" hidden="false" customHeight="false" outlineLevel="0" collapsed="false">
      <c r="A6738" s="1" t="n">
        <v>40080.7320729167</v>
      </c>
      <c r="B6738" s="0" t="n">
        <v>3359.94</v>
      </c>
      <c r="C6738" s="0" t="n">
        <v>0</v>
      </c>
      <c r="D6738" s="0" t="n">
        <v>0</v>
      </c>
      <c r="E6738" s="0" t="n">
        <v>1.1</v>
      </c>
    </row>
    <row r="6739" customFormat="false" ht="12.75" hidden="false" customHeight="false" outlineLevel="0" collapsed="false">
      <c r="A6739" s="1" t="n">
        <v>40080.7320841435</v>
      </c>
      <c r="B6739" s="0" t="n">
        <v>3359.94</v>
      </c>
      <c r="C6739" s="0" t="n">
        <v>0</v>
      </c>
      <c r="D6739" s="0" t="n">
        <v>0</v>
      </c>
      <c r="E6739" s="0" t="n">
        <v>1.1</v>
      </c>
    </row>
    <row r="6740" customFormat="false" ht="12.75" hidden="false" customHeight="false" outlineLevel="0" collapsed="false">
      <c r="A6740" s="1" t="n">
        <v>40080.7320959491</v>
      </c>
      <c r="B6740" s="0" t="n">
        <v>3359.94</v>
      </c>
      <c r="C6740" s="0" t="n">
        <v>0</v>
      </c>
      <c r="D6740" s="0" t="n">
        <v>0</v>
      </c>
      <c r="E6740" s="0" t="n">
        <v>1.1</v>
      </c>
    </row>
    <row r="6741" customFormat="false" ht="12.75" hidden="false" customHeight="false" outlineLevel="0" collapsed="false">
      <c r="A6741" s="1" t="n">
        <v>40080.7321072917</v>
      </c>
      <c r="B6741" s="0" t="n">
        <v>3359.94</v>
      </c>
      <c r="C6741" s="0" t="n">
        <v>0</v>
      </c>
      <c r="D6741" s="0" t="n">
        <v>0</v>
      </c>
      <c r="E6741" s="0" t="n">
        <v>1.1</v>
      </c>
    </row>
    <row r="6742" customFormat="false" ht="12.75" hidden="false" customHeight="false" outlineLevel="0" collapsed="false">
      <c r="A6742" s="1" t="n">
        <v>40080.7321190972</v>
      </c>
      <c r="B6742" s="0" t="n">
        <v>3359.94</v>
      </c>
      <c r="C6742" s="0" t="n">
        <v>0</v>
      </c>
      <c r="D6742" s="0" t="n">
        <v>0</v>
      </c>
      <c r="E6742" s="0" t="n">
        <v>1.1</v>
      </c>
    </row>
    <row r="6743" customFormat="false" ht="12.75" hidden="false" customHeight="false" outlineLevel="0" collapsed="false">
      <c r="A6743" s="1" t="n">
        <v>40080.7321303241</v>
      </c>
      <c r="B6743" s="0" t="n">
        <v>3359.94</v>
      </c>
      <c r="C6743" s="0" t="n">
        <v>0</v>
      </c>
      <c r="D6743" s="0" t="n">
        <v>0</v>
      </c>
      <c r="E6743" s="0" t="n">
        <v>1.1</v>
      </c>
    </row>
    <row r="6744" customFormat="false" ht="12.75" hidden="false" customHeight="false" outlineLevel="0" collapsed="false">
      <c r="A6744" s="1" t="n">
        <v>40080.7321422454</v>
      </c>
      <c r="B6744" s="0" t="n">
        <v>3359.94</v>
      </c>
      <c r="C6744" s="0" t="n">
        <v>0</v>
      </c>
      <c r="D6744" s="0" t="n">
        <v>0</v>
      </c>
      <c r="E6744" s="0" t="n">
        <v>1.1</v>
      </c>
    </row>
    <row r="6745" customFormat="false" ht="12.75" hidden="false" customHeight="false" outlineLevel="0" collapsed="false">
      <c r="A6745" s="1" t="n">
        <v>40080.7321534722</v>
      </c>
      <c r="B6745" s="0" t="n">
        <v>3359.94</v>
      </c>
      <c r="C6745" s="0" t="n">
        <v>0</v>
      </c>
      <c r="D6745" s="0" t="n">
        <v>0</v>
      </c>
      <c r="E6745" s="0" t="n">
        <v>1.1</v>
      </c>
    </row>
    <row r="6746" customFormat="false" ht="12.75" hidden="false" customHeight="false" outlineLevel="0" collapsed="false">
      <c r="A6746" s="1" t="n">
        <v>40080.7321653935</v>
      </c>
      <c r="B6746" s="0" t="n">
        <v>3359.94</v>
      </c>
      <c r="C6746" s="0" t="n">
        <v>0</v>
      </c>
      <c r="D6746" s="0" t="n">
        <v>0</v>
      </c>
      <c r="E6746" s="0" t="n">
        <v>1.1</v>
      </c>
    </row>
    <row r="6747" customFormat="false" ht="12.75" hidden="false" customHeight="false" outlineLevel="0" collapsed="false">
      <c r="A6747" s="1" t="n">
        <v>40080.7321766204</v>
      </c>
      <c r="B6747" s="0" t="n">
        <v>3359.94</v>
      </c>
      <c r="C6747" s="0" t="n">
        <v>0</v>
      </c>
      <c r="D6747" s="0" t="n">
        <v>0</v>
      </c>
      <c r="E6747" s="0" t="n">
        <v>1.1</v>
      </c>
    </row>
    <row r="6748" customFormat="false" ht="12.75" hidden="false" customHeight="false" outlineLevel="0" collapsed="false">
      <c r="A6748" s="1" t="n">
        <v>40080.7321884259</v>
      </c>
      <c r="B6748" s="0" t="n">
        <v>3359.94</v>
      </c>
      <c r="C6748" s="0" t="n">
        <v>0</v>
      </c>
      <c r="D6748" s="0" t="n">
        <v>0</v>
      </c>
      <c r="E6748" s="0" t="n">
        <v>1.1</v>
      </c>
    </row>
    <row r="6749" customFormat="false" ht="12.75" hidden="false" customHeight="false" outlineLevel="0" collapsed="false">
      <c r="A6749" s="1" t="n">
        <v>40080.7321997685</v>
      </c>
      <c r="B6749" s="0" t="n">
        <v>3359.94</v>
      </c>
      <c r="C6749" s="0" t="n">
        <v>0</v>
      </c>
      <c r="D6749" s="0" t="n">
        <v>0</v>
      </c>
      <c r="E6749" s="0" t="n">
        <v>1.1</v>
      </c>
    </row>
    <row r="6750" customFormat="false" ht="12.75" hidden="false" customHeight="false" outlineLevel="0" collapsed="false">
      <c r="A6750" s="1" t="n">
        <v>40080.7322115741</v>
      </c>
      <c r="B6750" s="0" t="n">
        <v>3359.94</v>
      </c>
      <c r="C6750" s="0" t="n">
        <v>0</v>
      </c>
      <c r="D6750" s="0" t="n">
        <v>0</v>
      </c>
      <c r="E6750" s="0" t="n">
        <v>1.1</v>
      </c>
    </row>
    <row r="6751" customFormat="false" ht="12.75" hidden="false" customHeight="false" outlineLevel="0" collapsed="false">
      <c r="A6751" s="1" t="n">
        <v>40080.7322228009</v>
      </c>
      <c r="B6751" s="0" t="n">
        <v>3359.94</v>
      </c>
      <c r="C6751" s="0" t="n">
        <v>0</v>
      </c>
      <c r="D6751" s="0" t="n">
        <v>0</v>
      </c>
      <c r="E6751" s="0" t="n">
        <v>1.1</v>
      </c>
    </row>
    <row r="6752" customFormat="false" ht="12.75" hidden="false" customHeight="false" outlineLevel="0" collapsed="false">
      <c r="A6752" s="1" t="n">
        <v>40080.7322347222</v>
      </c>
      <c r="B6752" s="0" t="n">
        <v>3359.94</v>
      </c>
      <c r="C6752" s="0" t="n">
        <v>0</v>
      </c>
      <c r="D6752" s="0" t="n">
        <v>0</v>
      </c>
      <c r="E6752" s="0" t="n">
        <v>1.1</v>
      </c>
    </row>
    <row r="6753" customFormat="false" ht="12.75" hidden="false" customHeight="false" outlineLevel="0" collapsed="false">
      <c r="A6753" s="1" t="n">
        <v>40080.7322465278</v>
      </c>
      <c r="B6753" s="0" t="n">
        <v>3359.94</v>
      </c>
      <c r="C6753" s="0" t="n">
        <v>0</v>
      </c>
      <c r="D6753" s="0" t="n">
        <v>0</v>
      </c>
      <c r="E6753" s="0" t="n">
        <v>1.1</v>
      </c>
    </row>
    <row r="6754" customFormat="false" ht="12.75" hidden="false" customHeight="false" outlineLevel="0" collapsed="false">
      <c r="A6754" s="1" t="n">
        <v>40080.7322577546</v>
      </c>
      <c r="B6754" s="0" t="n">
        <v>3359.94</v>
      </c>
      <c r="C6754" s="0" t="n">
        <v>0</v>
      </c>
      <c r="D6754" s="0" t="n">
        <v>0</v>
      </c>
      <c r="E6754" s="0" t="n">
        <v>1.1</v>
      </c>
    </row>
    <row r="6755" customFormat="false" ht="12.75" hidden="false" customHeight="false" outlineLevel="0" collapsed="false">
      <c r="A6755" s="1" t="n">
        <v>40080.7322696759</v>
      </c>
      <c r="B6755" s="0" t="n">
        <v>3359.94</v>
      </c>
      <c r="C6755" s="0" t="n">
        <v>0</v>
      </c>
      <c r="D6755" s="0" t="n">
        <v>0</v>
      </c>
      <c r="E6755" s="0" t="n">
        <v>1.1</v>
      </c>
    </row>
    <row r="6756" customFormat="false" ht="12.75" hidden="false" customHeight="false" outlineLevel="0" collapsed="false">
      <c r="A6756" s="1" t="n">
        <v>40080.7322809028</v>
      </c>
      <c r="B6756" s="0" t="n">
        <v>3359.94</v>
      </c>
      <c r="C6756" s="0" t="n">
        <v>0</v>
      </c>
      <c r="D6756" s="0" t="n">
        <v>0</v>
      </c>
      <c r="E6756" s="0" t="n">
        <v>1.1</v>
      </c>
    </row>
    <row r="6757" customFormat="false" ht="12.75" hidden="false" customHeight="false" outlineLevel="0" collapsed="false">
      <c r="A6757" s="1" t="n">
        <v>40080.7322927083</v>
      </c>
      <c r="B6757" s="0" t="n">
        <v>3359.94</v>
      </c>
      <c r="C6757" s="0" t="n">
        <v>0</v>
      </c>
      <c r="D6757" s="0" t="n">
        <v>0</v>
      </c>
      <c r="E6757" s="0" t="n">
        <v>1.1</v>
      </c>
    </row>
    <row r="6758" customFormat="false" ht="12.75" hidden="false" customHeight="false" outlineLevel="0" collapsed="false">
      <c r="A6758" s="1" t="n">
        <v>40080.7323040509</v>
      </c>
      <c r="B6758" s="0" t="n">
        <v>3359.94</v>
      </c>
      <c r="C6758" s="0" t="n">
        <v>0</v>
      </c>
      <c r="D6758" s="0" t="n">
        <v>0</v>
      </c>
      <c r="E6758" s="0" t="n">
        <v>1.1</v>
      </c>
    </row>
    <row r="6759" customFormat="false" ht="12.75" hidden="false" customHeight="false" outlineLevel="0" collapsed="false">
      <c r="A6759" s="1" t="n">
        <v>40080.7323158565</v>
      </c>
      <c r="B6759" s="0" t="n">
        <v>3359.94</v>
      </c>
      <c r="C6759" s="0" t="n">
        <v>0</v>
      </c>
      <c r="D6759" s="0" t="n">
        <v>0</v>
      </c>
      <c r="E6759" s="0" t="n">
        <v>1.1</v>
      </c>
    </row>
    <row r="6760" customFormat="false" ht="12.75" hidden="false" customHeight="false" outlineLevel="0" collapsed="false">
      <c r="A6760" s="1" t="n">
        <v>40080.7323270833</v>
      </c>
      <c r="B6760" s="0" t="n">
        <v>3359.94</v>
      </c>
      <c r="C6760" s="0" t="n">
        <v>0</v>
      </c>
      <c r="D6760" s="0" t="n">
        <v>0</v>
      </c>
      <c r="E6760" s="0" t="n">
        <v>1.1</v>
      </c>
    </row>
    <row r="6761" customFormat="false" ht="12.75" hidden="false" customHeight="false" outlineLevel="0" collapsed="false">
      <c r="A6761" s="1" t="n">
        <v>40080.7323390046</v>
      </c>
      <c r="B6761" s="0" t="n">
        <v>3359.94</v>
      </c>
      <c r="C6761" s="0" t="n">
        <v>0</v>
      </c>
      <c r="D6761" s="0" t="n">
        <v>0</v>
      </c>
      <c r="E6761" s="0" t="n">
        <v>1.1</v>
      </c>
    </row>
    <row r="6762" customFormat="false" ht="12.75" hidden="false" customHeight="false" outlineLevel="0" collapsed="false">
      <c r="A6762" s="1" t="n">
        <v>40080.7323502315</v>
      </c>
      <c r="B6762" s="0" t="n">
        <v>3359.94</v>
      </c>
      <c r="C6762" s="0" t="n">
        <v>0</v>
      </c>
      <c r="D6762" s="0" t="n">
        <v>0</v>
      </c>
      <c r="E6762" s="0" t="n">
        <v>1.1</v>
      </c>
    </row>
    <row r="6763" customFormat="false" ht="12.75" hidden="false" customHeight="false" outlineLevel="0" collapsed="false">
      <c r="A6763" s="1" t="n">
        <v>40080.732362037</v>
      </c>
      <c r="B6763" s="0" t="n">
        <v>3359.94</v>
      </c>
      <c r="C6763" s="0" t="n">
        <v>0</v>
      </c>
      <c r="D6763" s="0" t="n">
        <v>0</v>
      </c>
      <c r="E6763" s="0" t="n">
        <v>1.1</v>
      </c>
    </row>
    <row r="6764" customFormat="false" ht="12.75" hidden="false" customHeight="false" outlineLevel="0" collapsed="false">
      <c r="A6764" s="1" t="n">
        <v>40080.7323733796</v>
      </c>
      <c r="B6764" s="0" t="n">
        <v>3359.94</v>
      </c>
      <c r="C6764" s="0" t="n">
        <v>0</v>
      </c>
      <c r="D6764" s="0" t="n">
        <v>0</v>
      </c>
      <c r="E6764" s="0" t="n">
        <v>1.1</v>
      </c>
    </row>
    <row r="6765" customFormat="false" ht="12.75" hidden="false" customHeight="false" outlineLevel="0" collapsed="false">
      <c r="A6765" s="1" t="n">
        <v>40080.7323851852</v>
      </c>
      <c r="B6765" s="0" t="n">
        <v>3359.94</v>
      </c>
      <c r="C6765" s="0" t="n">
        <v>0</v>
      </c>
      <c r="D6765" s="0" t="n">
        <v>0</v>
      </c>
      <c r="E6765" s="0" t="n">
        <v>1.1</v>
      </c>
    </row>
    <row r="6766" customFormat="false" ht="12.75" hidden="false" customHeight="false" outlineLevel="0" collapsed="false">
      <c r="A6766" s="1" t="n">
        <v>40080.732396412</v>
      </c>
      <c r="B6766" s="0" t="n">
        <v>3359.94</v>
      </c>
      <c r="C6766" s="0" t="n">
        <v>0</v>
      </c>
      <c r="D6766" s="0" t="n">
        <v>0</v>
      </c>
      <c r="E6766" s="0" t="n">
        <v>1.1</v>
      </c>
    </row>
    <row r="6767" customFormat="false" ht="12.75" hidden="false" customHeight="false" outlineLevel="0" collapsed="false">
      <c r="A6767" s="1" t="n">
        <v>40080.7324083333</v>
      </c>
      <c r="B6767" s="0" t="n">
        <v>3359.94</v>
      </c>
      <c r="C6767" s="0" t="n">
        <v>0</v>
      </c>
      <c r="D6767" s="0" t="n">
        <v>0</v>
      </c>
      <c r="E6767" s="0" t="n">
        <v>1.1</v>
      </c>
    </row>
    <row r="6768" customFormat="false" ht="12.75" hidden="false" customHeight="false" outlineLevel="0" collapsed="false">
      <c r="A6768" s="1" t="n">
        <v>40080.7324195602</v>
      </c>
      <c r="B6768" s="0" t="n">
        <v>3359.94</v>
      </c>
      <c r="C6768" s="0" t="n">
        <v>0</v>
      </c>
      <c r="D6768" s="0" t="n">
        <v>0</v>
      </c>
      <c r="E6768" s="0" t="n">
        <v>1.1</v>
      </c>
    </row>
    <row r="6769" customFormat="false" ht="12.75" hidden="false" customHeight="false" outlineLevel="0" collapsed="false">
      <c r="A6769" s="1" t="n">
        <v>40080.7324313657</v>
      </c>
      <c r="B6769" s="0" t="n">
        <v>3359.94</v>
      </c>
      <c r="C6769" s="0" t="n">
        <v>0</v>
      </c>
      <c r="D6769" s="0" t="n">
        <v>0</v>
      </c>
      <c r="E6769" s="0" t="n">
        <v>1.1</v>
      </c>
    </row>
    <row r="6770" customFormat="false" ht="12.75" hidden="false" customHeight="false" outlineLevel="0" collapsed="false">
      <c r="A6770" s="1" t="n">
        <v>40080.732443287</v>
      </c>
      <c r="B6770" s="0" t="n">
        <v>3359.94</v>
      </c>
      <c r="C6770" s="0" t="n">
        <v>0</v>
      </c>
      <c r="D6770" s="0" t="n">
        <v>0</v>
      </c>
      <c r="E6770" s="0" t="n">
        <v>1.1</v>
      </c>
    </row>
    <row r="6771" customFormat="false" ht="12.75" hidden="false" customHeight="false" outlineLevel="0" collapsed="false">
      <c r="A6771" s="1" t="n">
        <v>40080.7324545139</v>
      </c>
      <c r="B6771" s="0" t="n">
        <v>3359.94</v>
      </c>
      <c r="C6771" s="0" t="n">
        <v>0</v>
      </c>
      <c r="D6771" s="0" t="n">
        <v>0</v>
      </c>
      <c r="E6771" s="0" t="n">
        <v>1.1</v>
      </c>
    </row>
    <row r="6772" customFormat="false" ht="12.75" hidden="false" customHeight="false" outlineLevel="0" collapsed="false">
      <c r="A6772" s="1" t="n">
        <v>40080.7324664352</v>
      </c>
      <c r="B6772" s="0" t="n">
        <v>3359.94</v>
      </c>
      <c r="C6772" s="0" t="n">
        <v>0</v>
      </c>
      <c r="D6772" s="0" t="n">
        <v>0</v>
      </c>
      <c r="E6772" s="0" t="n">
        <v>1.1</v>
      </c>
    </row>
    <row r="6773" customFormat="false" ht="12.75" hidden="false" customHeight="false" outlineLevel="0" collapsed="false">
      <c r="A6773" s="1" t="n">
        <v>40080.732477662</v>
      </c>
      <c r="B6773" s="0" t="n">
        <v>3359.94</v>
      </c>
      <c r="C6773" s="0" t="n">
        <v>0</v>
      </c>
      <c r="D6773" s="0" t="n">
        <v>0</v>
      </c>
      <c r="E6773" s="0" t="n">
        <v>1.1</v>
      </c>
    </row>
    <row r="6774" customFormat="false" ht="12.75" hidden="false" customHeight="false" outlineLevel="0" collapsed="false">
      <c r="A6774" s="1" t="n">
        <v>40080.7324894676</v>
      </c>
      <c r="B6774" s="0" t="n">
        <v>3359.94</v>
      </c>
      <c r="C6774" s="0" t="n">
        <v>0</v>
      </c>
      <c r="D6774" s="0" t="n">
        <v>0</v>
      </c>
      <c r="E6774" s="0" t="n">
        <v>1.1</v>
      </c>
    </row>
    <row r="6775" customFormat="false" ht="12.75" hidden="false" customHeight="false" outlineLevel="0" collapsed="false">
      <c r="A6775" s="1" t="n">
        <v>40080.7325008102</v>
      </c>
      <c r="B6775" s="0" t="n">
        <v>3359.94</v>
      </c>
      <c r="C6775" s="0" t="n">
        <v>0</v>
      </c>
      <c r="D6775" s="0" t="n">
        <v>0</v>
      </c>
      <c r="E6775" s="0" t="n">
        <v>1.1</v>
      </c>
    </row>
    <row r="6776" customFormat="false" ht="12.75" hidden="false" customHeight="false" outlineLevel="0" collapsed="false">
      <c r="A6776" s="1" t="n">
        <v>40080.7325126157</v>
      </c>
      <c r="B6776" s="0" t="n">
        <v>3359.94</v>
      </c>
      <c r="C6776" s="0" t="n">
        <v>0</v>
      </c>
      <c r="D6776" s="0" t="n">
        <v>0</v>
      </c>
      <c r="E6776" s="0" t="n">
        <v>1.1</v>
      </c>
    </row>
    <row r="6777" customFormat="false" ht="12.75" hidden="false" customHeight="false" outlineLevel="0" collapsed="false">
      <c r="A6777" s="1" t="n">
        <v>40080.7325238426</v>
      </c>
      <c r="B6777" s="0" t="n">
        <v>3359.94</v>
      </c>
      <c r="C6777" s="0" t="n">
        <v>0</v>
      </c>
      <c r="D6777" s="0" t="n">
        <v>0</v>
      </c>
      <c r="E6777" s="0" t="n">
        <v>1.1</v>
      </c>
    </row>
    <row r="6778" customFormat="false" ht="12.75" hidden="false" customHeight="false" outlineLevel="0" collapsed="false">
      <c r="A6778" s="1" t="n">
        <v>40080.7325357639</v>
      </c>
      <c r="B6778" s="0" t="n">
        <v>3359.94</v>
      </c>
      <c r="C6778" s="0" t="n">
        <v>0</v>
      </c>
      <c r="D6778" s="0" t="n">
        <v>0</v>
      </c>
      <c r="E6778" s="0" t="n">
        <v>1.1</v>
      </c>
    </row>
    <row r="6779" customFormat="false" ht="12.75" hidden="false" customHeight="false" outlineLevel="0" collapsed="false">
      <c r="A6779" s="1" t="n">
        <v>40080.7325469907</v>
      </c>
      <c r="B6779" s="0" t="n">
        <v>3359.94</v>
      </c>
      <c r="C6779" s="0" t="n">
        <v>0</v>
      </c>
      <c r="D6779" s="0" t="n">
        <v>0</v>
      </c>
      <c r="E6779" s="0" t="n">
        <v>1.1</v>
      </c>
    </row>
    <row r="6780" customFormat="false" ht="12.75" hidden="false" customHeight="false" outlineLevel="0" collapsed="false">
      <c r="A6780" s="1" t="n">
        <v>40080.7325587963</v>
      </c>
      <c r="B6780" s="0" t="n">
        <v>3359.94</v>
      </c>
      <c r="C6780" s="0" t="n">
        <v>0</v>
      </c>
      <c r="D6780" s="0" t="n">
        <v>0</v>
      </c>
      <c r="E6780" s="0" t="n">
        <v>1.1</v>
      </c>
    </row>
    <row r="6781" customFormat="false" ht="12.75" hidden="false" customHeight="false" outlineLevel="0" collapsed="false">
      <c r="A6781" s="1" t="n">
        <v>40080.7325701389</v>
      </c>
      <c r="B6781" s="0" t="n">
        <v>3359.94</v>
      </c>
      <c r="C6781" s="0" t="n">
        <v>0</v>
      </c>
      <c r="D6781" s="0" t="n">
        <v>0</v>
      </c>
      <c r="E6781" s="0" t="n">
        <v>1.1</v>
      </c>
    </row>
    <row r="6782" customFormat="false" ht="12.75" hidden="false" customHeight="false" outlineLevel="0" collapsed="false">
      <c r="A6782" s="1" t="n">
        <v>40080.7325819444</v>
      </c>
      <c r="B6782" s="0" t="n">
        <v>3359.94</v>
      </c>
      <c r="C6782" s="0" t="n">
        <v>0</v>
      </c>
      <c r="D6782" s="0" t="n">
        <v>0</v>
      </c>
      <c r="E6782" s="0" t="n">
        <v>1.1</v>
      </c>
    </row>
    <row r="6783" customFormat="false" ht="12.75" hidden="false" customHeight="false" outlineLevel="0" collapsed="false">
      <c r="A6783" s="1" t="n">
        <v>40080.7325931713</v>
      </c>
      <c r="B6783" s="0" t="n">
        <v>3359.94</v>
      </c>
      <c r="C6783" s="0" t="n">
        <v>0</v>
      </c>
      <c r="D6783" s="0" t="n">
        <v>0</v>
      </c>
      <c r="E6783" s="0" t="n">
        <v>1.1</v>
      </c>
    </row>
    <row r="6784" customFormat="false" ht="12.75" hidden="false" customHeight="false" outlineLevel="0" collapsed="false">
      <c r="A6784" s="1" t="n">
        <v>40080.7326050926</v>
      </c>
      <c r="B6784" s="0" t="n">
        <v>3359.94</v>
      </c>
      <c r="C6784" s="0" t="n">
        <v>0</v>
      </c>
      <c r="D6784" s="0" t="n">
        <v>0</v>
      </c>
      <c r="E6784" s="0" t="n">
        <v>1.1</v>
      </c>
    </row>
    <row r="6785" customFormat="false" ht="12.75" hidden="false" customHeight="false" outlineLevel="0" collapsed="false">
      <c r="A6785" s="1" t="n">
        <v>40080.7326168981</v>
      </c>
      <c r="B6785" s="0" t="n">
        <v>3359.94</v>
      </c>
      <c r="C6785" s="0" t="n">
        <v>0</v>
      </c>
      <c r="D6785" s="0" t="n">
        <v>0</v>
      </c>
      <c r="E6785" s="0" t="n">
        <v>1.1</v>
      </c>
    </row>
    <row r="6786" customFormat="false" ht="12.75" hidden="false" customHeight="false" outlineLevel="0" collapsed="false">
      <c r="A6786" s="1" t="n">
        <v>40080.732628125</v>
      </c>
      <c r="B6786" s="0" t="n">
        <v>3359.94</v>
      </c>
      <c r="C6786" s="0" t="n">
        <v>0</v>
      </c>
      <c r="D6786" s="0" t="n">
        <v>0</v>
      </c>
      <c r="E6786" s="0" t="n">
        <v>1.1</v>
      </c>
    </row>
    <row r="6787" customFormat="false" ht="12.75" hidden="false" customHeight="false" outlineLevel="0" collapsed="false">
      <c r="A6787" s="1" t="n">
        <v>40080.7326400463</v>
      </c>
      <c r="B6787" s="0" t="n">
        <v>3359.94</v>
      </c>
      <c r="C6787" s="0" t="n">
        <v>0</v>
      </c>
      <c r="D6787" s="0" t="n">
        <v>0</v>
      </c>
      <c r="E6787" s="0" t="n">
        <v>1.1</v>
      </c>
    </row>
    <row r="6788" customFormat="false" ht="12.75" hidden="false" customHeight="false" outlineLevel="0" collapsed="false">
      <c r="A6788" s="1" t="n">
        <v>40080.7326512731</v>
      </c>
      <c r="B6788" s="0" t="n">
        <v>3359.94</v>
      </c>
      <c r="C6788" s="0" t="n">
        <v>0</v>
      </c>
      <c r="D6788" s="0" t="n">
        <v>0</v>
      </c>
      <c r="E6788" s="0" t="n">
        <v>1.1</v>
      </c>
    </row>
    <row r="6789" customFormat="false" ht="12.75" hidden="false" customHeight="false" outlineLevel="0" collapsed="false">
      <c r="A6789" s="1" t="n">
        <v>40080.7326630787</v>
      </c>
      <c r="B6789" s="0" t="n">
        <v>3359.94</v>
      </c>
      <c r="C6789" s="0" t="n">
        <v>0</v>
      </c>
      <c r="D6789" s="0" t="n">
        <v>0</v>
      </c>
      <c r="E6789" s="0" t="n">
        <v>1.1</v>
      </c>
    </row>
    <row r="6790" customFormat="false" ht="12.75" hidden="false" customHeight="false" outlineLevel="0" collapsed="false">
      <c r="A6790" s="1" t="n">
        <v>40080.7326744213</v>
      </c>
      <c r="B6790" s="0" t="n">
        <v>3359.94</v>
      </c>
      <c r="C6790" s="0" t="n">
        <v>0</v>
      </c>
      <c r="D6790" s="0" t="n">
        <v>0</v>
      </c>
      <c r="E6790" s="0" t="n">
        <v>1.1</v>
      </c>
    </row>
    <row r="6791" customFormat="false" ht="12.75" hidden="false" customHeight="false" outlineLevel="0" collapsed="false">
      <c r="A6791" s="1" t="n">
        <v>40080.7326862269</v>
      </c>
      <c r="B6791" s="0" t="n">
        <v>3359.94</v>
      </c>
      <c r="C6791" s="0" t="n">
        <v>0</v>
      </c>
      <c r="D6791" s="0" t="n">
        <v>0</v>
      </c>
      <c r="E6791" s="0" t="n">
        <v>1.1</v>
      </c>
    </row>
    <row r="6792" customFormat="false" ht="12.75" hidden="false" customHeight="false" outlineLevel="0" collapsed="false">
      <c r="A6792" s="1" t="n">
        <v>40080.7326974537</v>
      </c>
      <c r="B6792" s="0" t="n">
        <v>3359.94</v>
      </c>
      <c r="C6792" s="0" t="n">
        <v>0</v>
      </c>
      <c r="D6792" s="0" t="n">
        <v>0</v>
      </c>
      <c r="E6792" s="0" t="n">
        <v>1.1</v>
      </c>
    </row>
    <row r="6793" customFormat="false" ht="12.75" hidden="false" customHeight="false" outlineLevel="0" collapsed="false">
      <c r="A6793" s="1" t="n">
        <v>40080.732709375</v>
      </c>
      <c r="B6793" s="0" t="n">
        <v>3359.94</v>
      </c>
      <c r="C6793" s="0" t="n">
        <v>0</v>
      </c>
      <c r="D6793" s="0" t="n">
        <v>0</v>
      </c>
      <c r="E6793" s="0" t="n">
        <v>1.1</v>
      </c>
    </row>
    <row r="6794" customFormat="false" ht="12.75" hidden="false" customHeight="false" outlineLevel="0" collapsed="false">
      <c r="A6794" s="1" t="n">
        <v>40080.7327206019</v>
      </c>
      <c r="B6794" s="0" t="n">
        <v>3359.94</v>
      </c>
      <c r="C6794" s="0" t="n">
        <v>0</v>
      </c>
      <c r="D6794" s="0" t="n">
        <v>0</v>
      </c>
      <c r="E6794" s="0" t="n">
        <v>1.1</v>
      </c>
    </row>
    <row r="6795" customFormat="false" ht="12.75" hidden="false" customHeight="false" outlineLevel="0" collapsed="false">
      <c r="A6795" s="1" t="n">
        <v>40080.7327325231</v>
      </c>
      <c r="B6795" s="0" t="n">
        <v>3359.94</v>
      </c>
      <c r="C6795" s="0" t="n">
        <v>0</v>
      </c>
      <c r="D6795" s="0" t="n">
        <v>0</v>
      </c>
      <c r="E6795" s="0" t="n">
        <v>1.1</v>
      </c>
    </row>
    <row r="6796" customFormat="false" ht="12.75" hidden="false" customHeight="false" outlineLevel="0" collapsed="false">
      <c r="A6796" s="1" t="n">
        <v>40080.73274375</v>
      </c>
      <c r="B6796" s="0" t="n">
        <v>3359.94</v>
      </c>
      <c r="C6796" s="0" t="n">
        <v>0</v>
      </c>
      <c r="D6796" s="0" t="n">
        <v>0</v>
      </c>
      <c r="E6796" s="0" t="n">
        <v>1.1</v>
      </c>
    </row>
    <row r="6797" customFormat="false" ht="12.75" hidden="false" customHeight="false" outlineLevel="0" collapsed="false">
      <c r="A6797" s="1" t="n">
        <v>40080.7327555556</v>
      </c>
      <c r="B6797" s="0" t="n">
        <v>3359.94</v>
      </c>
      <c r="C6797" s="0" t="n">
        <v>0</v>
      </c>
      <c r="D6797" s="0" t="n">
        <v>0</v>
      </c>
      <c r="E6797" s="0" t="n">
        <v>1.1</v>
      </c>
    </row>
    <row r="6798" customFormat="false" ht="12.75" hidden="false" customHeight="false" outlineLevel="0" collapsed="false">
      <c r="A6798" s="1" t="n">
        <v>40080.7327667824</v>
      </c>
      <c r="B6798" s="0" t="n">
        <v>3359.94</v>
      </c>
      <c r="C6798" s="0" t="n">
        <v>0</v>
      </c>
      <c r="D6798" s="0" t="n">
        <v>0</v>
      </c>
      <c r="E6798" s="0" t="n">
        <v>1.1</v>
      </c>
    </row>
    <row r="6799" customFormat="false" ht="12.75" hidden="false" customHeight="false" outlineLevel="0" collapsed="false">
      <c r="A6799" s="1" t="n">
        <v>40080.7327787037</v>
      </c>
      <c r="B6799" s="0" t="n">
        <v>3359.94</v>
      </c>
      <c r="C6799" s="0" t="n">
        <v>0</v>
      </c>
      <c r="D6799" s="0" t="n">
        <v>0</v>
      </c>
      <c r="E6799" s="0" t="n">
        <v>1.1</v>
      </c>
    </row>
    <row r="6800" customFormat="false" ht="12.75" hidden="false" customHeight="false" outlineLevel="0" collapsed="false">
      <c r="A6800" s="1" t="n">
        <v>40080.7327899306</v>
      </c>
      <c r="B6800" s="0" t="n">
        <v>3359.94</v>
      </c>
      <c r="C6800" s="0" t="n">
        <v>0</v>
      </c>
      <c r="D6800" s="0" t="n">
        <v>0</v>
      </c>
      <c r="E6800" s="0" t="n">
        <v>1.1</v>
      </c>
    </row>
    <row r="6801" customFormat="false" ht="12.75" hidden="false" customHeight="false" outlineLevel="0" collapsed="false">
      <c r="A6801" s="1" t="n">
        <v>40080.7328018519</v>
      </c>
      <c r="B6801" s="0" t="n">
        <v>3359.94</v>
      </c>
      <c r="C6801" s="0" t="n">
        <v>0</v>
      </c>
      <c r="D6801" s="0" t="n">
        <v>0</v>
      </c>
      <c r="E6801" s="0" t="n">
        <v>1.1</v>
      </c>
    </row>
    <row r="6802" customFormat="false" ht="12.75" hidden="false" customHeight="false" outlineLevel="0" collapsed="false">
      <c r="A6802" s="1" t="n">
        <v>40080.7328136574</v>
      </c>
      <c r="B6802" s="0" t="n">
        <v>3359.94</v>
      </c>
      <c r="C6802" s="0" t="n">
        <v>0</v>
      </c>
      <c r="D6802" s="0" t="n">
        <v>0</v>
      </c>
      <c r="E6802" s="0" t="n">
        <v>1.1</v>
      </c>
    </row>
    <row r="6803" customFormat="false" ht="12.75" hidden="false" customHeight="false" outlineLevel="0" collapsed="false">
      <c r="A6803" s="1" t="n">
        <v>40080.7328248843</v>
      </c>
      <c r="B6803" s="0" t="n">
        <v>3359.94</v>
      </c>
      <c r="C6803" s="0" t="n">
        <v>0</v>
      </c>
      <c r="D6803" s="0" t="n">
        <v>0</v>
      </c>
      <c r="E6803" s="0" t="n">
        <v>1.1</v>
      </c>
    </row>
    <row r="6804" customFormat="false" ht="12.75" hidden="false" customHeight="false" outlineLevel="0" collapsed="false">
      <c r="A6804" s="1" t="n">
        <v>40080.7328368056</v>
      </c>
      <c r="B6804" s="0" t="n">
        <v>3359.94</v>
      </c>
      <c r="C6804" s="0" t="n">
        <v>0</v>
      </c>
      <c r="D6804" s="0" t="n">
        <v>0</v>
      </c>
      <c r="E6804" s="0" t="n">
        <v>1.1</v>
      </c>
    </row>
    <row r="6805" customFormat="false" ht="12.75" hidden="false" customHeight="false" outlineLevel="0" collapsed="false">
      <c r="A6805" s="1" t="n">
        <v>40080.7328480324</v>
      </c>
      <c r="B6805" s="0" t="n">
        <v>3359.94</v>
      </c>
      <c r="C6805" s="0" t="n">
        <v>0</v>
      </c>
      <c r="D6805" s="0" t="n">
        <v>0</v>
      </c>
      <c r="E6805" s="0" t="n">
        <v>1.1</v>
      </c>
    </row>
    <row r="6806" customFormat="false" ht="12.75" hidden="false" customHeight="false" outlineLevel="0" collapsed="false">
      <c r="A6806" s="1" t="n">
        <v>40080.732859838</v>
      </c>
      <c r="B6806" s="0" t="n">
        <v>3359.94</v>
      </c>
      <c r="C6806" s="0" t="n">
        <v>0</v>
      </c>
      <c r="D6806" s="0" t="n">
        <v>0</v>
      </c>
      <c r="E6806" s="0" t="n">
        <v>1.1</v>
      </c>
    </row>
    <row r="6807" customFormat="false" ht="12.75" hidden="false" customHeight="false" outlineLevel="0" collapsed="false">
      <c r="A6807" s="1" t="n">
        <v>40080.7328711806</v>
      </c>
      <c r="B6807" s="0" t="n">
        <v>3359.94</v>
      </c>
      <c r="C6807" s="0" t="n">
        <v>0</v>
      </c>
      <c r="D6807" s="0" t="n">
        <v>0</v>
      </c>
      <c r="E6807" s="0" t="n">
        <v>1.1</v>
      </c>
    </row>
    <row r="6808" customFormat="false" ht="12.75" hidden="false" customHeight="false" outlineLevel="0" collapsed="false">
      <c r="A6808" s="1" t="n">
        <v>40080.7328829861</v>
      </c>
      <c r="B6808" s="0" t="n">
        <v>3359.94</v>
      </c>
      <c r="C6808" s="0" t="n">
        <v>0</v>
      </c>
      <c r="D6808" s="0" t="n">
        <v>0</v>
      </c>
      <c r="E6808" s="0" t="n">
        <v>1.1</v>
      </c>
    </row>
    <row r="6809" customFormat="false" ht="12.75" hidden="false" customHeight="false" outlineLevel="0" collapsed="false">
      <c r="A6809" s="1" t="n">
        <v>40080.732894213</v>
      </c>
      <c r="B6809" s="0" t="n">
        <v>3359.94</v>
      </c>
      <c r="C6809" s="0" t="n">
        <v>0</v>
      </c>
      <c r="D6809" s="0" t="n">
        <v>0</v>
      </c>
      <c r="E6809" s="0" t="n">
        <v>1.1</v>
      </c>
    </row>
    <row r="6810" customFormat="false" ht="12.75" hidden="false" customHeight="false" outlineLevel="0" collapsed="false">
      <c r="A6810" s="1" t="n">
        <v>40080.7329061343</v>
      </c>
      <c r="B6810" s="0" t="n">
        <v>3359.94</v>
      </c>
      <c r="C6810" s="0" t="n">
        <v>0</v>
      </c>
      <c r="D6810" s="0" t="n">
        <v>0</v>
      </c>
      <c r="E6810" s="0" t="n">
        <v>1.1</v>
      </c>
    </row>
    <row r="6811" customFormat="false" ht="12.75" hidden="false" customHeight="false" outlineLevel="0" collapsed="false">
      <c r="A6811" s="1" t="n">
        <v>40080.7329173611</v>
      </c>
      <c r="B6811" s="0" t="n">
        <v>3359.94</v>
      </c>
      <c r="C6811" s="0" t="n">
        <v>0</v>
      </c>
      <c r="D6811" s="0" t="n">
        <v>0</v>
      </c>
      <c r="E6811" s="0" t="n">
        <v>1.1</v>
      </c>
    </row>
    <row r="6812" customFormat="false" ht="12.75" hidden="false" customHeight="false" outlineLevel="0" collapsed="false">
      <c r="A6812" s="1" t="n">
        <v>40080.7329291667</v>
      </c>
      <c r="B6812" s="0" t="n">
        <v>3359.94</v>
      </c>
      <c r="C6812" s="0" t="n">
        <v>0</v>
      </c>
      <c r="D6812" s="0" t="n">
        <v>0</v>
      </c>
      <c r="E6812" s="0" t="n">
        <v>1.1</v>
      </c>
    </row>
    <row r="6813" customFormat="false" ht="12.75" hidden="false" customHeight="false" outlineLevel="0" collapsed="false">
      <c r="A6813" s="1" t="n">
        <v>40080.7329405093</v>
      </c>
      <c r="B6813" s="0" t="n">
        <v>3359.94</v>
      </c>
      <c r="C6813" s="0" t="n">
        <v>0</v>
      </c>
      <c r="D6813" s="0" t="n">
        <v>0</v>
      </c>
      <c r="E6813" s="0" t="n">
        <v>1.1</v>
      </c>
    </row>
    <row r="6814" customFormat="false" ht="12.75" hidden="false" customHeight="false" outlineLevel="0" collapsed="false">
      <c r="A6814" s="1" t="n">
        <v>40080.7329523148</v>
      </c>
      <c r="B6814" s="0" t="n">
        <v>3359.94</v>
      </c>
      <c r="C6814" s="0" t="n">
        <v>0</v>
      </c>
      <c r="D6814" s="0" t="n">
        <v>0</v>
      </c>
      <c r="E6814" s="0" t="n">
        <v>1.1</v>
      </c>
    </row>
    <row r="6815" customFormat="false" ht="12.75" hidden="false" customHeight="false" outlineLevel="0" collapsed="false">
      <c r="A6815" s="1" t="n">
        <v>40080.7329635417</v>
      </c>
      <c r="B6815" s="0" t="n">
        <v>3359.94</v>
      </c>
      <c r="C6815" s="0" t="n">
        <v>0</v>
      </c>
      <c r="D6815" s="0" t="n">
        <v>0</v>
      </c>
      <c r="E6815" s="0" t="n">
        <v>1.1</v>
      </c>
    </row>
    <row r="6816" customFormat="false" ht="12.75" hidden="false" customHeight="false" outlineLevel="0" collapsed="false">
      <c r="A6816" s="1" t="n">
        <v>40080.732975463</v>
      </c>
      <c r="B6816" s="0" t="n">
        <v>3359.94</v>
      </c>
      <c r="C6816" s="0" t="n">
        <v>0</v>
      </c>
      <c r="D6816" s="0" t="n">
        <v>0</v>
      </c>
      <c r="E6816" s="0" t="n">
        <v>1.1</v>
      </c>
    </row>
    <row r="6817" customFormat="false" ht="12.75" hidden="false" customHeight="false" outlineLevel="0" collapsed="false">
      <c r="A6817" s="1" t="n">
        <v>40080.7329866898</v>
      </c>
      <c r="B6817" s="0" t="n">
        <v>3359.94</v>
      </c>
      <c r="C6817" s="0" t="n">
        <v>0</v>
      </c>
      <c r="D6817" s="0" t="n">
        <v>0</v>
      </c>
      <c r="E6817" s="0" t="n">
        <v>1.1</v>
      </c>
    </row>
    <row r="6818" customFormat="false" ht="12.75" hidden="false" customHeight="false" outlineLevel="0" collapsed="false">
      <c r="A6818" s="1" t="n">
        <v>40080.7329984954</v>
      </c>
      <c r="B6818" s="0" t="n">
        <v>3359.94</v>
      </c>
      <c r="C6818" s="0" t="n">
        <v>0</v>
      </c>
      <c r="D6818" s="0" t="n">
        <v>0</v>
      </c>
      <c r="E6818" s="0" t="n">
        <v>1.1</v>
      </c>
    </row>
    <row r="6819" customFormat="false" ht="12.75" hidden="false" customHeight="false" outlineLevel="0" collapsed="false">
      <c r="A6819" s="1" t="n">
        <v>40080.7330104167</v>
      </c>
      <c r="B6819" s="0" t="n">
        <v>3359.94</v>
      </c>
      <c r="C6819" s="0" t="n">
        <v>0</v>
      </c>
      <c r="D6819" s="0" t="n">
        <v>0</v>
      </c>
      <c r="E6819" s="0" t="n">
        <v>1.1</v>
      </c>
    </row>
    <row r="6820" customFormat="false" ht="12.75" hidden="false" customHeight="false" outlineLevel="0" collapsed="false">
      <c r="A6820" s="1" t="n">
        <v>40080.7330216435</v>
      </c>
      <c r="B6820" s="0" t="n">
        <v>3359.94</v>
      </c>
      <c r="C6820" s="0" t="n">
        <v>0</v>
      </c>
      <c r="D6820" s="0" t="n">
        <v>0</v>
      </c>
      <c r="E6820" s="0" t="n">
        <v>1.1</v>
      </c>
    </row>
    <row r="6821" customFormat="false" ht="12.75" hidden="false" customHeight="false" outlineLevel="0" collapsed="false">
      <c r="A6821" s="1" t="n">
        <v>40080.7330335648</v>
      </c>
      <c r="B6821" s="0" t="n">
        <v>3359.94</v>
      </c>
      <c r="C6821" s="0" t="n">
        <v>0</v>
      </c>
      <c r="D6821" s="0" t="n">
        <v>0</v>
      </c>
      <c r="E6821" s="0" t="n">
        <v>1.1</v>
      </c>
    </row>
    <row r="6822" customFormat="false" ht="12.75" hidden="false" customHeight="false" outlineLevel="0" collapsed="false">
      <c r="A6822" s="1" t="n">
        <v>40080.7330447917</v>
      </c>
      <c r="B6822" s="0" t="n">
        <v>3359.94</v>
      </c>
      <c r="C6822" s="0" t="n">
        <v>0</v>
      </c>
      <c r="D6822" s="0" t="n">
        <v>0</v>
      </c>
      <c r="E6822" s="0" t="n">
        <v>1.1</v>
      </c>
    </row>
    <row r="6823" customFormat="false" ht="12.75" hidden="false" customHeight="false" outlineLevel="0" collapsed="false">
      <c r="A6823" s="1" t="n">
        <v>40080.7330565972</v>
      </c>
      <c r="B6823" s="0" t="n">
        <v>3359.94</v>
      </c>
      <c r="C6823" s="0" t="n">
        <v>0</v>
      </c>
      <c r="D6823" s="0" t="n">
        <v>0</v>
      </c>
      <c r="E6823" s="0" t="n">
        <v>1.1</v>
      </c>
    </row>
    <row r="6824" customFormat="false" ht="12.75" hidden="false" customHeight="false" outlineLevel="0" collapsed="false">
      <c r="A6824" s="1" t="n">
        <v>40080.7330679398</v>
      </c>
      <c r="B6824" s="0" t="n">
        <v>3359.94</v>
      </c>
      <c r="C6824" s="0" t="n">
        <v>0</v>
      </c>
      <c r="D6824" s="0" t="n">
        <v>0</v>
      </c>
      <c r="E6824" s="0" t="n">
        <v>1.1</v>
      </c>
    </row>
    <row r="6825" customFormat="false" ht="12.75" hidden="false" customHeight="false" outlineLevel="0" collapsed="false">
      <c r="A6825" s="1" t="n">
        <v>40080.7330797454</v>
      </c>
      <c r="B6825" s="0" t="n">
        <v>3359.94</v>
      </c>
      <c r="C6825" s="0" t="n">
        <v>0</v>
      </c>
      <c r="D6825" s="0" t="n">
        <v>0</v>
      </c>
      <c r="E6825" s="0" t="n">
        <v>1.1</v>
      </c>
    </row>
    <row r="6826" customFormat="false" ht="12.75" hidden="false" customHeight="false" outlineLevel="0" collapsed="false">
      <c r="A6826" s="1" t="n">
        <v>40080.7330909722</v>
      </c>
      <c r="B6826" s="0" t="n">
        <v>3359.94</v>
      </c>
      <c r="C6826" s="0" t="n">
        <v>0</v>
      </c>
      <c r="D6826" s="0" t="n">
        <v>0</v>
      </c>
      <c r="E6826" s="0" t="n">
        <v>1.1</v>
      </c>
    </row>
    <row r="6827" customFormat="false" ht="12.75" hidden="false" customHeight="false" outlineLevel="0" collapsed="false">
      <c r="A6827" s="1" t="n">
        <v>40080.7331028935</v>
      </c>
      <c r="B6827" s="0" t="n">
        <v>3359.94</v>
      </c>
      <c r="C6827" s="0" t="n">
        <v>0</v>
      </c>
      <c r="D6827" s="0" t="n">
        <v>0</v>
      </c>
      <c r="E6827" s="0" t="n">
        <v>1.1</v>
      </c>
    </row>
    <row r="6828" customFormat="false" ht="12.75" hidden="false" customHeight="false" outlineLevel="0" collapsed="false">
      <c r="A6828" s="1" t="n">
        <v>40080.7331141204</v>
      </c>
      <c r="B6828" s="0" t="n">
        <v>3359.94</v>
      </c>
      <c r="C6828" s="0" t="n">
        <v>0</v>
      </c>
      <c r="D6828" s="0" t="n">
        <v>0</v>
      </c>
      <c r="E6828" s="0" t="n">
        <v>1.1</v>
      </c>
    </row>
    <row r="6829" customFormat="false" ht="12.75" hidden="false" customHeight="false" outlineLevel="0" collapsed="false">
      <c r="A6829" s="1" t="n">
        <v>40080.7331259259</v>
      </c>
      <c r="B6829" s="0" t="n">
        <v>3359.94</v>
      </c>
      <c r="C6829" s="0" t="n">
        <v>0</v>
      </c>
      <c r="D6829" s="0" t="n">
        <v>0</v>
      </c>
      <c r="E6829" s="0" t="n">
        <v>1.1</v>
      </c>
    </row>
    <row r="6830" customFormat="false" ht="12.75" hidden="false" customHeight="false" outlineLevel="0" collapsed="false">
      <c r="A6830" s="1" t="n">
        <v>40080.7331372685</v>
      </c>
      <c r="B6830" s="0" t="n">
        <v>3359.94</v>
      </c>
      <c r="C6830" s="0" t="n">
        <v>0</v>
      </c>
      <c r="D6830" s="0" t="n">
        <v>0</v>
      </c>
      <c r="E6830" s="0" t="n">
        <v>1.1</v>
      </c>
    </row>
    <row r="6831" customFormat="false" ht="12.75" hidden="false" customHeight="false" outlineLevel="0" collapsed="false">
      <c r="A6831" s="1" t="n">
        <v>40080.7331490741</v>
      </c>
      <c r="B6831" s="0" t="n">
        <v>3359.94</v>
      </c>
      <c r="C6831" s="0" t="n">
        <v>0</v>
      </c>
      <c r="D6831" s="0" t="n">
        <v>0</v>
      </c>
      <c r="E6831" s="0" t="n">
        <v>1.1</v>
      </c>
    </row>
    <row r="6832" customFormat="false" ht="12.75" hidden="false" customHeight="false" outlineLevel="0" collapsed="false">
      <c r="A6832" s="1" t="n">
        <v>40080.7331603009</v>
      </c>
      <c r="B6832" s="0" t="n">
        <v>3359.94</v>
      </c>
      <c r="C6832" s="0" t="n">
        <v>0</v>
      </c>
      <c r="D6832" s="0" t="n">
        <v>0</v>
      </c>
      <c r="E6832" s="0" t="n">
        <v>1.1</v>
      </c>
    </row>
    <row r="6833" customFormat="false" ht="12.75" hidden="false" customHeight="false" outlineLevel="0" collapsed="false">
      <c r="A6833" s="1" t="n">
        <v>40080.7331722222</v>
      </c>
      <c r="B6833" s="0" t="n">
        <v>3359.94</v>
      </c>
      <c r="C6833" s="0" t="n">
        <v>0</v>
      </c>
      <c r="D6833" s="0" t="n">
        <v>0</v>
      </c>
      <c r="E6833" s="0" t="n">
        <v>1.1</v>
      </c>
    </row>
    <row r="6834" customFormat="false" ht="12.75" hidden="false" customHeight="false" outlineLevel="0" collapsed="false">
      <c r="A6834" s="1" t="n">
        <v>40080.7331840278</v>
      </c>
      <c r="B6834" s="0" t="n">
        <v>3359.94</v>
      </c>
      <c r="C6834" s="0" t="n">
        <v>0</v>
      </c>
      <c r="D6834" s="0" t="n">
        <v>0</v>
      </c>
      <c r="E6834" s="0" t="n">
        <v>1.1</v>
      </c>
    </row>
    <row r="6835" customFormat="false" ht="12.75" hidden="false" customHeight="false" outlineLevel="0" collapsed="false">
      <c r="A6835" s="1" t="n">
        <v>40080.7331952546</v>
      </c>
      <c r="B6835" s="0" t="n">
        <v>3359.94</v>
      </c>
      <c r="C6835" s="0" t="n">
        <v>0</v>
      </c>
      <c r="D6835" s="0" t="n">
        <v>0</v>
      </c>
      <c r="E6835" s="0" t="n">
        <v>1.1</v>
      </c>
    </row>
    <row r="6836" customFormat="false" ht="12.75" hidden="false" customHeight="false" outlineLevel="0" collapsed="false">
      <c r="A6836" s="1" t="n">
        <v>40080.7332071759</v>
      </c>
      <c r="B6836" s="0" t="n">
        <v>3359.94</v>
      </c>
      <c r="C6836" s="0" t="n">
        <v>0</v>
      </c>
      <c r="D6836" s="0" t="n">
        <v>0</v>
      </c>
      <c r="E6836" s="0" t="n">
        <v>1.1</v>
      </c>
    </row>
    <row r="6837" customFormat="false" ht="12.75" hidden="false" customHeight="false" outlineLevel="0" collapsed="false">
      <c r="A6837" s="1" t="n">
        <v>40080.7332184028</v>
      </c>
      <c r="B6837" s="0" t="n">
        <v>3359.94</v>
      </c>
      <c r="C6837" s="0" t="n">
        <v>0</v>
      </c>
      <c r="D6837" s="0" t="n">
        <v>0</v>
      </c>
      <c r="E6837" s="0" t="n">
        <v>1.1</v>
      </c>
    </row>
    <row r="6838" customFormat="false" ht="12.75" hidden="false" customHeight="false" outlineLevel="0" collapsed="false">
      <c r="A6838" s="1" t="n">
        <v>40080.7332302083</v>
      </c>
      <c r="B6838" s="0" t="n">
        <v>3359.94</v>
      </c>
      <c r="C6838" s="0" t="n">
        <v>0</v>
      </c>
      <c r="D6838" s="0" t="n">
        <v>0</v>
      </c>
      <c r="E6838" s="0" t="n">
        <v>1.1</v>
      </c>
    </row>
    <row r="6839" customFormat="false" ht="12.75" hidden="false" customHeight="false" outlineLevel="0" collapsed="false">
      <c r="A6839" s="1" t="n">
        <v>40080.7332415509</v>
      </c>
      <c r="B6839" s="0" t="n">
        <v>3359.94</v>
      </c>
      <c r="C6839" s="0" t="n">
        <v>0</v>
      </c>
      <c r="D6839" s="0" t="n">
        <v>0</v>
      </c>
      <c r="E6839" s="0" t="n">
        <v>1.1</v>
      </c>
    </row>
    <row r="6840" customFormat="false" ht="12.75" hidden="false" customHeight="false" outlineLevel="0" collapsed="false">
      <c r="A6840" s="1" t="n">
        <v>40080.7332533565</v>
      </c>
      <c r="B6840" s="0" t="n">
        <v>3359.94</v>
      </c>
      <c r="C6840" s="0" t="n">
        <v>0</v>
      </c>
      <c r="D6840" s="0" t="n">
        <v>0</v>
      </c>
      <c r="E6840" s="0" t="n">
        <v>1.1</v>
      </c>
    </row>
    <row r="6841" customFormat="false" ht="12.75" hidden="false" customHeight="false" outlineLevel="0" collapsed="false">
      <c r="A6841" s="1" t="n">
        <v>40080.7332645833</v>
      </c>
      <c r="B6841" s="0" t="n">
        <v>3359.94</v>
      </c>
      <c r="C6841" s="0" t="n">
        <v>0</v>
      </c>
      <c r="D6841" s="0" t="n">
        <v>0</v>
      </c>
      <c r="E6841" s="0" t="n">
        <v>1.1</v>
      </c>
    </row>
    <row r="6842" customFormat="false" ht="12.75" hidden="false" customHeight="false" outlineLevel="0" collapsed="false">
      <c r="A6842" s="1" t="n">
        <v>40080.7332765046</v>
      </c>
      <c r="B6842" s="0" t="n">
        <v>3359.94</v>
      </c>
      <c r="C6842" s="0" t="n">
        <v>0</v>
      </c>
      <c r="D6842" s="0" t="n">
        <v>0</v>
      </c>
      <c r="E6842" s="0" t="n">
        <v>1.1</v>
      </c>
    </row>
    <row r="6843" customFormat="false" ht="12.75" hidden="false" customHeight="false" outlineLevel="0" collapsed="false">
      <c r="A6843" s="1" t="n">
        <v>40080.7332877315</v>
      </c>
      <c r="B6843" s="0" t="n">
        <v>3359.94</v>
      </c>
      <c r="C6843" s="0" t="n">
        <v>0</v>
      </c>
      <c r="D6843" s="0" t="n">
        <v>0</v>
      </c>
      <c r="E6843" s="0" t="n">
        <v>1.1</v>
      </c>
    </row>
    <row r="6844" customFormat="false" ht="12.75" hidden="false" customHeight="false" outlineLevel="0" collapsed="false">
      <c r="A6844" s="1" t="n">
        <v>40080.733299537</v>
      </c>
      <c r="B6844" s="0" t="n">
        <v>3359.94</v>
      </c>
      <c r="C6844" s="0" t="n">
        <v>0</v>
      </c>
      <c r="D6844" s="0" t="n">
        <v>0</v>
      </c>
      <c r="E6844" s="0" t="n">
        <v>1.1</v>
      </c>
    </row>
    <row r="6845" customFormat="false" ht="12.75" hidden="false" customHeight="false" outlineLevel="0" collapsed="false">
      <c r="A6845" s="1" t="n">
        <v>40080.7333108796</v>
      </c>
      <c r="B6845" s="0" t="n">
        <v>3359.94</v>
      </c>
      <c r="C6845" s="0" t="n">
        <v>0</v>
      </c>
      <c r="D6845" s="0" t="n">
        <v>0</v>
      </c>
      <c r="E6845" s="0" t="n">
        <v>1.1</v>
      </c>
    </row>
    <row r="6846" customFormat="false" ht="12.75" hidden="false" customHeight="false" outlineLevel="0" collapsed="false">
      <c r="A6846" s="1" t="n">
        <v>40080.7333226852</v>
      </c>
      <c r="B6846" s="0" t="n">
        <v>3359.94</v>
      </c>
      <c r="C6846" s="0" t="n">
        <v>0</v>
      </c>
      <c r="D6846" s="0" t="n">
        <v>0</v>
      </c>
      <c r="E6846" s="0" t="n">
        <v>1.1</v>
      </c>
    </row>
    <row r="6847" customFormat="false" ht="12.75" hidden="false" customHeight="false" outlineLevel="0" collapsed="false">
      <c r="A6847" s="1" t="n">
        <v>40080.733333912</v>
      </c>
      <c r="B6847" s="0" t="n">
        <v>3359.94</v>
      </c>
      <c r="C6847" s="0" t="n">
        <v>0</v>
      </c>
      <c r="D6847" s="0" t="n">
        <v>0</v>
      </c>
      <c r="E6847" s="0" t="n">
        <v>1.1</v>
      </c>
    </row>
    <row r="6848" customFormat="false" ht="12.75" hidden="false" customHeight="false" outlineLevel="0" collapsed="false">
      <c r="A6848" s="1" t="n">
        <v>40080.7333458333</v>
      </c>
      <c r="B6848" s="0" t="n">
        <v>3359.94</v>
      </c>
      <c r="C6848" s="0" t="n">
        <v>0</v>
      </c>
      <c r="D6848" s="0" t="n">
        <v>0</v>
      </c>
      <c r="E6848" s="0" t="n">
        <v>1.1</v>
      </c>
    </row>
    <row r="6849" customFormat="false" ht="12.75" hidden="false" customHeight="false" outlineLevel="0" collapsed="false">
      <c r="A6849" s="1" t="n">
        <v>40080.7333570602</v>
      </c>
      <c r="B6849" s="0" t="n">
        <v>3359.94</v>
      </c>
      <c r="C6849" s="0" t="n">
        <v>0</v>
      </c>
      <c r="D6849" s="0" t="n">
        <v>0</v>
      </c>
      <c r="E6849" s="0" t="n">
        <v>1.1</v>
      </c>
    </row>
    <row r="6850" customFormat="false" ht="12.75" hidden="false" customHeight="false" outlineLevel="0" collapsed="false">
      <c r="A6850" s="1" t="n">
        <v>40080.7333689815</v>
      </c>
      <c r="B6850" s="0" t="n">
        <v>3359.94</v>
      </c>
      <c r="C6850" s="0" t="n">
        <v>0</v>
      </c>
      <c r="D6850" s="0" t="n">
        <v>0</v>
      </c>
      <c r="E6850" s="0" t="n">
        <v>1.1</v>
      </c>
    </row>
    <row r="6851" customFormat="false" ht="12.75" hidden="false" customHeight="false" outlineLevel="0" collapsed="false">
      <c r="A6851" s="1" t="n">
        <v>40080.733380787</v>
      </c>
      <c r="B6851" s="0" t="n">
        <v>3359.94</v>
      </c>
      <c r="C6851" s="0" t="n">
        <v>0</v>
      </c>
      <c r="D6851" s="0" t="n">
        <v>0</v>
      </c>
      <c r="E6851" s="0" t="n">
        <v>1.1</v>
      </c>
    </row>
    <row r="6852" customFormat="false" ht="12.75" hidden="false" customHeight="false" outlineLevel="0" collapsed="false">
      <c r="A6852" s="1" t="n">
        <v>40080.7333920139</v>
      </c>
      <c r="B6852" s="0" t="n">
        <v>3359.94</v>
      </c>
      <c r="C6852" s="0" t="n">
        <v>0</v>
      </c>
      <c r="D6852" s="0" t="n">
        <v>0</v>
      </c>
      <c r="E6852" s="0" t="n">
        <v>1.1</v>
      </c>
    </row>
    <row r="6853" customFormat="false" ht="12.75" hidden="false" customHeight="false" outlineLevel="0" collapsed="false">
      <c r="A6853" s="1" t="n">
        <v>40080.7334039352</v>
      </c>
      <c r="B6853" s="0" t="n">
        <v>3359.94</v>
      </c>
      <c r="C6853" s="0" t="n">
        <v>0</v>
      </c>
      <c r="D6853" s="0" t="n">
        <v>0</v>
      </c>
      <c r="E6853" s="0" t="n">
        <v>1.1</v>
      </c>
    </row>
    <row r="6854" customFormat="false" ht="12.75" hidden="false" customHeight="false" outlineLevel="0" collapsed="false">
      <c r="A6854" s="1" t="n">
        <v>40080.733415162</v>
      </c>
      <c r="B6854" s="0" t="n">
        <v>3359.94</v>
      </c>
      <c r="C6854" s="0" t="n">
        <v>0</v>
      </c>
      <c r="D6854" s="0" t="n">
        <v>0</v>
      </c>
      <c r="E6854" s="0" t="n">
        <v>1.1</v>
      </c>
    </row>
    <row r="6855" customFormat="false" ht="12.75" hidden="false" customHeight="false" outlineLevel="0" collapsed="false">
      <c r="A6855" s="1" t="n">
        <v>40080.7334269676</v>
      </c>
      <c r="B6855" s="0" t="n">
        <v>3359.94</v>
      </c>
      <c r="C6855" s="0" t="n">
        <v>0</v>
      </c>
      <c r="D6855" s="0" t="n">
        <v>0</v>
      </c>
      <c r="E6855" s="0" t="n">
        <v>1.1</v>
      </c>
    </row>
    <row r="6856" customFormat="false" ht="12.75" hidden="false" customHeight="false" outlineLevel="0" collapsed="false">
      <c r="A6856" s="1" t="n">
        <v>40080.7334383102</v>
      </c>
      <c r="B6856" s="0" t="n">
        <v>3359.94</v>
      </c>
      <c r="C6856" s="0" t="n">
        <v>0</v>
      </c>
      <c r="D6856" s="0" t="n">
        <v>0</v>
      </c>
      <c r="E6856" s="0" t="n">
        <v>1.1</v>
      </c>
    </row>
    <row r="6857" customFormat="false" ht="12.75" hidden="false" customHeight="false" outlineLevel="0" collapsed="false">
      <c r="A6857" s="1" t="n">
        <v>40080.7334501157</v>
      </c>
      <c r="B6857" s="0" t="n">
        <v>3359.94</v>
      </c>
      <c r="C6857" s="0" t="n">
        <v>0</v>
      </c>
      <c r="D6857" s="0" t="n">
        <v>0</v>
      </c>
      <c r="E6857" s="0" t="n">
        <v>1.1</v>
      </c>
    </row>
    <row r="6858" customFormat="false" ht="12.75" hidden="false" customHeight="false" outlineLevel="0" collapsed="false">
      <c r="A6858" s="1" t="n">
        <v>40080.7334613426</v>
      </c>
      <c r="B6858" s="0" t="n">
        <v>3359.94</v>
      </c>
      <c r="C6858" s="0" t="n">
        <v>0</v>
      </c>
      <c r="D6858" s="0" t="n">
        <v>0</v>
      </c>
      <c r="E6858" s="0" t="n">
        <v>1.1</v>
      </c>
    </row>
    <row r="6859" customFormat="false" ht="12.75" hidden="false" customHeight="false" outlineLevel="0" collapsed="false">
      <c r="A6859" s="1" t="n">
        <v>40080.7334732639</v>
      </c>
      <c r="B6859" s="0" t="n">
        <v>3359.94</v>
      </c>
      <c r="C6859" s="0" t="n">
        <v>0</v>
      </c>
      <c r="D6859" s="0" t="n">
        <v>0</v>
      </c>
      <c r="E6859" s="0" t="n">
        <v>1.1</v>
      </c>
    </row>
    <row r="6860" customFormat="false" ht="12.75" hidden="false" customHeight="false" outlineLevel="0" collapsed="false">
      <c r="A6860" s="1" t="n">
        <v>40080.7334844907</v>
      </c>
      <c r="B6860" s="0" t="n">
        <v>3359.94</v>
      </c>
      <c r="C6860" s="0" t="n">
        <v>0</v>
      </c>
      <c r="D6860" s="0" t="n">
        <v>0</v>
      </c>
      <c r="E6860" s="0" t="n">
        <v>1.1</v>
      </c>
    </row>
    <row r="6861" customFormat="false" ht="12.75" hidden="false" customHeight="false" outlineLevel="0" collapsed="false">
      <c r="A6861" s="1" t="n">
        <v>40080.7334962963</v>
      </c>
      <c r="B6861" s="0" t="n">
        <v>3359.94</v>
      </c>
      <c r="C6861" s="0" t="n">
        <v>0</v>
      </c>
      <c r="D6861" s="0" t="n">
        <v>0</v>
      </c>
      <c r="E6861" s="0" t="n">
        <v>1.1</v>
      </c>
    </row>
    <row r="6862" customFormat="false" ht="12.75" hidden="false" customHeight="false" outlineLevel="0" collapsed="false">
      <c r="A6862" s="1" t="n">
        <v>40080.7335076389</v>
      </c>
      <c r="B6862" s="0" t="n">
        <v>3359.94</v>
      </c>
      <c r="C6862" s="0" t="n">
        <v>0</v>
      </c>
      <c r="D6862" s="0" t="n">
        <v>0</v>
      </c>
      <c r="E6862" s="0" t="n">
        <v>1.1</v>
      </c>
    </row>
    <row r="6863" customFormat="false" ht="12.75" hidden="false" customHeight="false" outlineLevel="0" collapsed="false">
      <c r="A6863" s="1" t="n">
        <v>40080.7335194444</v>
      </c>
      <c r="B6863" s="0" t="n">
        <v>3359.94</v>
      </c>
      <c r="C6863" s="0" t="n">
        <v>0</v>
      </c>
      <c r="D6863" s="0" t="n">
        <v>0</v>
      </c>
      <c r="E6863" s="0" t="n">
        <v>1.1</v>
      </c>
    </row>
    <row r="6864" customFormat="false" ht="12.75" hidden="false" customHeight="false" outlineLevel="0" collapsed="false">
      <c r="A6864" s="1" t="n">
        <v>40080.7335306713</v>
      </c>
      <c r="B6864" s="0" t="n">
        <v>3359.94</v>
      </c>
      <c r="C6864" s="0" t="n">
        <v>0</v>
      </c>
      <c r="D6864" s="0" t="n">
        <v>0</v>
      </c>
      <c r="E6864" s="0" t="n">
        <v>1.1</v>
      </c>
    </row>
    <row r="6865" customFormat="false" ht="12.75" hidden="false" customHeight="false" outlineLevel="0" collapsed="false">
      <c r="A6865" s="1" t="n">
        <v>40080.7335425926</v>
      </c>
      <c r="B6865" s="0" t="n">
        <v>3359.94</v>
      </c>
      <c r="C6865" s="0" t="n">
        <v>0</v>
      </c>
      <c r="D6865" s="0" t="n">
        <v>0</v>
      </c>
      <c r="E6865" s="0" t="n">
        <v>1.1</v>
      </c>
    </row>
    <row r="6866" customFormat="false" ht="12.75" hidden="false" customHeight="false" outlineLevel="0" collapsed="false">
      <c r="A6866" s="1" t="n">
        <v>40080.7335543981</v>
      </c>
      <c r="B6866" s="0" t="n">
        <v>3359.94</v>
      </c>
      <c r="C6866" s="0" t="n">
        <v>0</v>
      </c>
      <c r="D6866" s="0" t="n">
        <v>0</v>
      </c>
      <c r="E6866" s="0" t="n">
        <v>1.1</v>
      </c>
    </row>
    <row r="6867" customFormat="false" ht="12.75" hidden="false" customHeight="false" outlineLevel="0" collapsed="false">
      <c r="A6867" s="1" t="n">
        <v>40080.733565625</v>
      </c>
      <c r="B6867" s="0" t="n">
        <v>3359.94</v>
      </c>
      <c r="C6867" s="0" t="n">
        <v>0</v>
      </c>
      <c r="D6867" s="0" t="n">
        <v>0</v>
      </c>
      <c r="E6867" s="0" t="n">
        <v>1.1</v>
      </c>
    </row>
    <row r="6868" customFormat="false" ht="12.75" hidden="false" customHeight="false" outlineLevel="0" collapsed="false">
      <c r="A6868" s="1" t="n">
        <v>40080.7335775463</v>
      </c>
      <c r="B6868" s="0" t="n">
        <v>3359.94</v>
      </c>
      <c r="C6868" s="0" t="n">
        <v>0</v>
      </c>
      <c r="D6868" s="0" t="n">
        <v>0</v>
      </c>
      <c r="E6868" s="0" t="n">
        <v>1.1</v>
      </c>
    </row>
    <row r="6869" customFormat="false" ht="12.75" hidden="false" customHeight="false" outlineLevel="0" collapsed="false">
      <c r="A6869" s="1" t="n">
        <v>40080.7335887731</v>
      </c>
      <c r="B6869" s="0" t="n">
        <v>3359.94</v>
      </c>
      <c r="C6869" s="0" t="n">
        <v>0</v>
      </c>
      <c r="D6869" s="0" t="n">
        <v>0</v>
      </c>
      <c r="E6869" s="0" t="n">
        <v>1.1</v>
      </c>
    </row>
    <row r="6870" customFormat="false" ht="12.75" hidden="false" customHeight="false" outlineLevel="0" collapsed="false">
      <c r="A6870" s="1" t="n">
        <v>40080.7336006944</v>
      </c>
      <c r="B6870" s="0" t="n">
        <v>3359.94</v>
      </c>
      <c r="C6870" s="0" t="n">
        <v>0</v>
      </c>
      <c r="D6870" s="0" t="n">
        <v>0</v>
      </c>
      <c r="E6870" s="0" t="n">
        <v>1.1</v>
      </c>
    </row>
    <row r="6871" customFormat="false" ht="12.75" hidden="false" customHeight="false" outlineLevel="0" collapsed="false">
      <c r="A6871" s="1" t="n">
        <v>40080.7336119213</v>
      </c>
      <c r="B6871" s="0" t="n">
        <v>3359.94</v>
      </c>
      <c r="C6871" s="0" t="n">
        <v>0</v>
      </c>
      <c r="D6871" s="0" t="n">
        <v>0</v>
      </c>
      <c r="E6871" s="0" t="n">
        <v>1.1</v>
      </c>
    </row>
    <row r="6872" customFormat="false" ht="12.75" hidden="false" customHeight="false" outlineLevel="0" collapsed="false">
      <c r="A6872" s="1" t="n">
        <v>40080.7336237269</v>
      </c>
      <c r="B6872" s="0" t="n">
        <v>3359.94</v>
      </c>
      <c r="C6872" s="0" t="n">
        <v>0</v>
      </c>
      <c r="D6872" s="0" t="n">
        <v>0</v>
      </c>
      <c r="E6872" s="0" t="n">
        <v>1.1</v>
      </c>
    </row>
    <row r="6873" customFormat="false" ht="12.75" hidden="false" customHeight="false" outlineLevel="0" collapsed="false">
      <c r="A6873" s="1" t="n">
        <v>40080.7336349537</v>
      </c>
      <c r="B6873" s="0" t="n">
        <v>3359.94</v>
      </c>
      <c r="C6873" s="0" t="n">
        <v>0</v>
      </c>
      <c r="D6873" s="0" t="n">
        <v>0</v>
      </c>
      <c r="E6873" s="0" t="n">
        <v>1.1</v>
      </c>
    </row>
    <row r="6874" customFormat="false" ht="12.75" hidden="false" customHeight="false" outlineLevel="0" collapsed="false">
      <c r="A6874" s="1" t="n">
        <v>40080.733646875</v>
      </c>
      <c r="B6874" s="0" t="n">
        <v>3359.94</v>
      </c>
      <c r="C6874" s="0" t="n">
        <v>0</v>
      </c>
      <c r="D6874" s="0" t="n">
        <v>0</v>
      </c>
      <c r="E6874" s="0" t="n">
        <v>1.1</v>
      </c>
    </row>
    <row r="6875" customFormat="false" ht="12.75" hidden="false" customHeight="false" outlineLevel="0" collapsed="false">
      <c r="A6875" s="1" t="n">
        <v>40080.7336581019</v>
      </c>
      <c r="B6875" s="0" t="n">
        <v>3359.94</v>
      </c>
      <c r="C6875" s="0" t="n">
        <v>0</v>
      </c>
      <c r="D6875" s="0" t="n">
        <v>0</v>
      </c>
      <c r="E6875" s="0" t="n">
        <v>1.1</v>
      </c>
    </row>
    <row r="6876" customFormat="false" ht="12.75" hidden="false" customHeight="false" outlineLevel="0" collapsed="false">
      <c r="A6876" s="1" t="n">
        <v>40080.7336700231</v>
      </c>
      <c r="B6876" s="0" t="n">
        <v>3359.94</v>
      </c>
      <c r="C6876" s="0" t="n">
        <v>0</v>
      </c>
      <c r="D6876" s="0" t="n">
        <v>0</v>
      </c>
      <c r="E6876" s="0" t="n">
        <v>1.1</v>
      </c>
    </row>
    <row r="6877" customFormat="false" ht="12.75" hidden="false" customHeight="false" outlineLevel="0" collapsed="false">
      <c r="A6877" s="1" t="n">
        <v>40080.73368125</v>
      </c>
      <c r="B6877" s="0" t="n">
        <v>3359.94</v>
      </c>
      <c r="C6877" s="0" t="n">
        <v>0</v>
      </c>
      <c r="D6877" s="0" t="n">
        <v>0</v>
      </c>
      <c r="E6877" s="0" t="n">
        <v>1.1</v>
      </c>
    </row>
    <row r="6878" customFormat="false" ht="12.75" hidden="false" customHeight="false" outlineLevel="0" collapsed="false">
      <c r="A6878" s="1" t="n">
        <v>40080.7336930556</v>
      </c>
      <c r="B6878" s="0" t="n">
        <v>3359.94</v>
      </c>
      <c r="C6878" s="0" t="n">
        <v>0</v>
      </c>
      <c r="D6878" s="0" t="n">
        <v>0</v>
      </c>
      <c r="E6878" s="0" t="n">
        <v>1.1</v>
      </c>
    </row>
    <row r="6879" customFormat="false" ht="12.75" hidden="false" customHeight="false" outlineLevel="0" collapsed="false">
      <c r="A6879" s="1" t="n">
        <v>40080.7337043981</v>
      </c>
      <c r="B6879" s="0" t="n">
        <v>3359.94</v>
      </c>
      <c r="C6879" s="0" t="n">
        <v>0</v>
      </c>
      <c r="D6879" s="0" t="n">
        <v>0</v>
      </c>
      <c r="E6879" s="0" t="n">
        <v>1.1</v>
      </c>
    </row>
    <row r="6880" customFormat="false" ht="12.75" hidden="false" customHeight="false" outlineLevel="0" collapsed="false">
      <c r="A6880" s="1" t="n">
        <v>40080.7337162037</v>
      </c>
      <c r="B6880" s="0" t="n">
        <v>3359.94</v>
      </c>
      <c r="C6880" s="0" t="n">
        <v>0</v>
      </c>
      <c r="D6880" s="0" t="n">
        <v>0</v>
      </c>
      <c r="E6880" s="0" t="n">
        <v>1.1</v>
      </c>
    </row>
    <row r="6881" customFormat="false" ht="12.75" hidden="false" customHeight="false" outlineLevel="0" collapsed="false">
      <c r="A6881" s="1" t="n">
        <v>40080.7337274306</v>
      </c>
      <c r="B6881" s="0" t="n">
        <v>3359.94</v>
      </c>
      <c r="C6881" s="0" t="n">
        <v>0</v>
      </c>
      <c r="D6881" s="0" t="n">
        <v>0</v>
      </c>
      <c r="E6881" s="0" t="n">
        <v>1.1</v>
      </c>
    </row>
    <row r="6882" customFormat="false" ht="12.75" hidden="false" customHeight="false" outlineLevel="0" collapsed="false">
      <c r="A6882" s="1" t="n">
        <v>40080.7337393519</v>
      </c>
      <c r="B6882" s="0" t="n">
        <v>3359.94</v>
      </c>
      <c r="C6882" s="0" t="n">
        <v>0</v>
      </c>
      <c r="D6882" s="0" t="n">
        <v>0</v>
      </c>
      <c r="E6882" s="0" t="n">
        <v>1.1</v>
      </c>
    </row>
    <row r="6883" customFormat="false" ht="12.75" hidden="false" customHeight="false" outlineLevel="0" collapsed="false">
      <c r="A6883" s="1" t="n">
        <v>40080.7337511574</v>
      </c>
      <c r="B6883" s="0" t="n">
        <v>3359.94</v>
      </c>
      <c r="C6883" s="0" t="n">
        <v>0</v>
      </c>
      <c r="D6883" s="0" t="n">
        <v>0</v>
      </c>
      <c r="E6883" s="0" t="n">
        <v>1.1</v>
      </c>
    </row>
    <row r="6884" customFormat="false" ht="12.75" hidden="false" customHeight="false" outlineLevel="0" collapsed="false">
      <c r="A6884" s="1" t="n">
        <v>40080.7337623843</v>
      </c>
      <c r="B6884" s="0" t="n">
        <v>3359.94</v>
      </c>
      <c r="C6884" s="0" t="n">
        <v>0</v>
      </c>
      <c r="D6884" s="0" t="n">
        <v>0</v>
      </c>
      <c r="E6884" s="0" t="n">
        <v>1.1</v>
      </c>
    </row>
    <row r="6885" customFormat="false" ht="12.75" hidden="false" customHeight="false" outlineLevel="0" collapsed="false">
      <c r="A6885" s="1" t="n">
        <v>40080.7337743056</v>
      </c>
      <c r="B6885" s="0" t="n">
        <v>3359.94</v>
      </c>
      <c r="C6885" s="0" t="n">
        <v>0</v>
      </c>
      <c r="D6885" s="0" t="n">
        <v>0</v>
      </c>
      <c r="E6885" s="0" t="n">
        <v>1.1</v>
      </c>
    </row>
    <row r="6886" customFormat="false" ht="12.75" hidden="false" customHeight="false" outlineLevel="0" collapsed="false">
      <c r="A6886" s="1" t="n">
        <v>40080.7337855324</v>
      </c>
      <c r="B6886" s="0" t="n">
        <v>3359.94</v>
      </c>
      <c r="C6886" s="0" t="n">
        <v>0</v>
      </c>
      <c r="D6886" s="0" t="n">
        <v>0</v>
      </c>
      <c r="E6886" s="0" t="n">
        <v>1.1</v>
      </c>
    </row>
    <row r="6887" customFormat="false" ht="12.75" hidden="false" customHeight="false" outlineLevel="0" collapsed="false">
      <c r="A6887" s="1" t="n">
        <v>40080.733797338</v>
      </c>
      <c r="B6887" s="0" t="n">
        <v>3359.94</v>
      </c>
      <c r="C6887" s="0" t="n">
        <v>0</v>
      </c>
      <c r="D6887" s="0" t="n">
        <v>0</v>
      </c>
      <c r="E6887" s="0" t="n">
        <v>1.1</v>
      </c>
    </row>
    <row r="6888" customFormat="false" ht="12.75" hidden="false" customHeight="false" outlineLevel="0" collapsed="false">
      <c r="A6888" s="1" t="n">
        <v>40080.7338086806</v>
      </c>
      <c r="B6888" s="0" t="n">
        <v>3359.94</v>
      </c>
      <c r="C6888" s="0" t="n">
        <v>0</v>
      </c>
      <c r="D6888" s="0" t="n">
        <v>0</v>
      </c>
      <c r="E6888" s="0" t="n">
        <v>1.1</v>
      </c>
    </row>
    <row r="6889" customFormat="false" ht="12.75" hidden="false" customHeight="false" outlineLevel="0" collapsed="false">
      <c r="A6889" s="1" t="n">
        <v>40080.7338204861</v>
      </c>
      <c r="B6889" s="0" t="n">
        <v>3359.94</v>
      </c>
      <c r="C6889" s="0" t="n">
        <v>0</v>
      </c>
      <c r="D6889" s="0" t="n">
        <v>0</v>
      </c>
      <c r="E6889" s="0" t="n">
        <v>1.1</v>
      </c>
    </row>
    <row r="6890" customFormat="false" ht="12.75" hidden="false" customHeight="false" outlineLevel="0" collapsed="false">
      <c r="A6890" s="1" t="n">
        <v>40080.733831713</v>
      </c>
      <c r="B6890" s="0" t="n">
        <v>3359.94</v>
      </c>
      <c r="C6890" s="0" t="n">
        <v>0</v>
      </c>
      <c r="D6890" s="0" t="n">
        <v>0</v>
      </c>
      <c r="E6890" s="0" t="n">
        <v>1.1</v>
      </c>
    </row>
    <row r="6891" customFormat="false" ht="12.75" hidden="false" customHeight="false" outlineLevel="0" collapsed="false">
      <c r="A6891" s="1" t="n">
        <v>40080.7338436343</v>
      </c>
      <c r="B6891" s="0" t="n">
        <v>3359.94</v>
      </c>
      <c r="C6891" s="0" t="n">
        <v>0</v>
      </c>
      <c r="D6891" s="0" t="n">
        <v>0</v>
      </c>
      <c r="E6891" s="0" t="n">
        <v>1.1</v>
      </c>
    </row>
    <row r="6892" customFormat="false" ht="12.75" hidden="false" customHeight="false" outlineLevel="0" collapsed="false">
      <c r="A6892" s="1" t="n">
        <v>40080.7338548611</v>
      </c>
      <c r="B6892" s="0" t="n">
        <v>3359.94</v>
      </c>
      <c r="C6892" s="0" t="n">
        <v>0</v>
      </c>
      <c r="D6892" s="0" t="n">
        <v>0</v>
      </c>
      <c r="E6892" s="0" t="n">
        <v>1.1</v>
      </c>
    </row>
    <row r="6893" customFormat="false" ht="12.75" hidden="false" customHeight="false" outlineLevel="0" collapsed="false">
      <c r="A6893" s="1" t="n">
        <v>40080.7338666667</v>
      </c>
      <c r="B6893" s="0" t="n">
        <v>3359.94</v>
      </c>
      <c r="C6893" s="0" t="n">
        <v>0</v>
      </c>
      <c r="D6893" s="0" t="n">
        <v>0</v>
      </c>
      <c r="E6893" s="0" t="n">
        <v>1.1</v>
      </c>
    </row>
    <row r="6894" customFormat="false" ht="12.75" hidden="false" customHeight="false" outlineLevel="0" collapsed="false">
      <c r="A6894" s="1" t="n">
        <v>40080.7338780093</v>
      </c>
      <c r="B6894" s="0" t="n">
        <v>3359.94</v>
      </c>
      <c r="C6894" s="0" t="n">
        <v>0</v>
      </c>
      <c r="D6894" s="0" t="n">
        <v>0</v>
      </c>
      <c r="E6894" s="0" t="n">
        <v>1.1</v>
      </c>
    </row>
    <row r="6895" customFormat="false" ht="12.75" hidden="false" customHeight="false" outlineLevel="0" collapsed="false">
      <c r="A6895" s="1" t="n">
        <v>40080.7338898148</v>
      </c>
      <c r="B6895" s="0" t="n">
        <v>3359.94</v>
      </c>
      <c r="C6895" s="0" t="n">
        <v>0</v>
      </c>
      <c r="D6895" s="0" t="n">
        <v>0</v>
      </c>
      <c r="E6895" s="0" t="n">
        <v>1.1</v>
      </c>
    </row>
    <row r="6896" customFormat="false" ht="12.75" hidden="false" customHeight="false" outlineLevel="0" collapsed="false">
      <c r="A6896" s="1" t="n">
        <v>40080.7339010417</v>
      </c>
      <c r="B6896" s="0" t="n">
        <v>3359.94</v>
      </c>
      <c r="C6896" s="0" t="n">
        <v>0</v>
      </c>
      <c r="D6896" s="0" t="n">
        <v>0</v>
      </c>
      <c r="E6896" s="0" t="n">
        <v>1.1</v>
      </c>
    </row>
    <row r="6897" customFormat="false" ht="12.75" hidden="false" customHeight="false" outlineLevel="0" collapsed="false">
      <c r="A6897" s="1" t="n">
        <v>40080.733912963</v>
      </c>
      <c r="B6897" s="0" t="n">
        <v>3359.94</v>
      </c>
      <c r="C6897" s="0" t="n">
        <v>0</v>
      </c>
      <c r="D6897" s="0" t="n">
        <v>0</v>
      </c>
      <c r="E6897" s="0" t="n">
        <v>1.1</v>
      </c>
    </row>
    <row r="6898" customFormat="false" ht="12.75" hidden="false" customHeight="false" outlineLevel="0" collapsed="false">
      <c r="A6898" s="1" t="n">
        <v>40080.7339241898</v>
      </c>
      <c r="B6898" s="0" t="n">
        <v>3359.94</v>
      </c>
      <c r="C6898" s="0" t="n">
        <v>0</v>
      </c>
      <c r="D6898" s="0" t="n">
        <v>0</v>
      </c>
      <c r="E6898" s="0" t="n">
        <v>1.1</v>
      </c>
    </row>
    <row r="6899" customFormat="false" ht="12.75" hidden="false" customHeight="false" outlineLevel="0" collapsed="false">
      <c r="A6899" s="1" t="n">
        <v>40080.7339361111</v>
      </c>
      <c r="B6899" s="0" t="n">
        <v>3359.94</v>
      </c>
      <c r="C6899" s="0" t="n">
        <v>0</v>
      </c>
      <c r="D6899" s="0" t="n">
        <v>0</v>
      </c>
      <c r="E6899" s="0" t="n">
        <v>1.1</v>
      </c>
    </row>
    <row r="6900" customFormat="false" ht="12.75" hidden="false" customHeight="false" outlineLevel="0" collapsed="false">
      <c r="A6900" s="1" t="n">
        <v>40080.7339479167</v>
      </c>
      <c r="B6900" s="0" t="n">
        <v>3359.94</v>
      </c>
      <c r="C6900" s="0" t="n">
        <v>0</v>
      </c>
      <c r="D6900" s="0" t="n">
        <v>0</v>
      </c>
      <c r="E6900" s="0" t="n">
        <v>1.1</v>
      </c>
    </row>
    <row r="6901" customFormat="false" ht="12.75" hidden="false" customHeight="false" outlineLevel="0" collapsed="false">
      <c r="A6901" s="1" t="n">
        <v>40080.7339591435</v>
      </c>
      <c r="B6901" s="0" t="n">
        <v>3359.94</v>
      </c>
      <c r="C6901" s="0" t="n">
        <v>0</v>
      </c>
      <c r="D6901" s="0" t="n">
        <v>0</v>
      </c>
      <c r="E6901" s="0" t="n">
        <v>1.1</v>
      </c>
    </row>
    <row r="6902" customFormat="false" ht="12.75" hidden="false" customHeight="false" outlineLevel="0" collapsed="false">
      <c r="A6902" s="1" t="n">
        <v>40080.7339710648</v>
      </c>
      <c r="B6902" s="0" t="n">
        <v>3359.94</v>
      </c>
      <c r="C6902" s="0" t="n">
        <v>0</v>
      </c>
      <c r="D6902" s="0" t="n">
        <v>0</v>
      </c>
      <c r="E6902" s="0" t="n">
        <v>1.1</v>
      </c>
    </row>
    <row r="6903" customFormat="false" ht="12.75" hidden="false" customHeight="false" outlineLevel="0" collapsed="false">
      <c r="A6903" s="1" t="n">
        <v>40080.7339822917</v>
      </c>
      <c r="B6903" s="0" t="n">
        <v>3359.94</v>
      </c>
      <c r="C6903" s="0" t="n">
        <v>0</v>
      </c>
      <c r="D6903" s="0" t="n">
        <v>0</v>
      </c>
      <c r="E6903" s="0" t="n">
        <v>1.1</v>
      </c>
    </row>
    <row r="6904" customFormat="false" ht="12.75" hidden="false" customHeight="false" outlineLevel="0" collapsed="false">
      <c r="A6904" s="1" t="n">
        <v>40080.7339940972</v>
      </c>
      <c r="B6904" s="0" t="n">
        <v>3359.94</v>
      </c>
      <c r="C6904" s="0" t="n">
        <v>0</v>
      </c>
      <c r="D6904" s="0" t="n">
        <v>0</v>
      </c>
      <c r="E6904" s="0" t="n">
        <v>1.1</v>
      </c>
    </row>
    <row r="6905" customFormat="false" ht="12.75" hidden="false" customHeight="false" outlineLevel="0" collapsed="false">
      <c r="A6905" s="1" t="n">
        <v>40080.7340054398</v>
      </c>
      <c r="B6905" s="0" t="n">
        <v>3359.94</v>
      </c>
      <c r="C6905" s="0" t="n">
        <v>0</v>
      </c>
      <c r="D6905" s="0" t="n">
        <v>0</v>
      </c>
      <c r="E6905" s="0" t="n">
        <v>1.1</v>
      </c>
    </row>
    <row r="6906" customFormat="false" ht="12.75" hidden="false" customHeight="false" outlineLevel="0" collapsed="false">
      <c r="A6906" s="1" t="n">
        <v>40080.7340172454</v>
      </c>
      <c r="B6906" s="0" t="n">
        <v>3359.94</v>
      </c>
      <c r="C6906" s="0" t="n">
        <v>0</v>
      </c>
      <c r="D6906" s="0" t="n">
        <v>0</v>
      </c>
      <c r="E6906" s="0" t="n">
        <v>1.1</v>
      </c>
    </row>
    <row r="6907" customFormat="false" ht="12.75" hidden="false" customHeight="false" outlineLevel="0" collapsed="false">
      <c r="A6907" s="1" t="n">
        <v>40080.7340284722</v>
      </c>
      <c r="B6907" s="0" t="n">
        <v>3359.94</v>
      </c>
      <c r="C6907" s="0" t="n">
        <v>0</v>
      </c>
      <c r="D6907" s="0" t="n">
        <v>0</v>
      </c>
      <c r="E6907" s="0" t="n">
        <v>1.1</v>
      </c>
    </row>
    <row r="6908" customFormat="false" ht="12.75" hidden="false" customHeight="false" outlineLevel="0" collapsed="false">
      <c r="A6908" s="1" t="n">
        <v>40080.7340403935</v>
      </c>
      <c r="B6908" s="0" t="n">
        <v>3359.94</v>
      </c>
      <c r="C6908" s="0" t="n">
        <v>0</v>
      </c>
      <c r="D6908" s="0" t="n">
        <v>0</v>
      </c>
      <c r="E6908" s="0" t="n">
        <v>1.1</v>
      </c>
    </row>
    <row r="6909" customFormat="false" ht="12.75" hidden="false" customHeight="false" outlineLevel="0" collapsed="false">
      <c r="A6909" s="1" t="n">
        <v>40080.7340516204</v>
      </c>
      <c r="B6909" s="0" t="n">
        <v>3359.94</v>
      </c>
      <c r="C6909" s="0" t="n">
        <v>0</v>
      </c>
      <c r="D6909" s="0" t="n">
        <v>0</v>
      </c>
      <c r="E6909" s="0" t="n">
        <v>1.1</v>
      </c>
    </row>
    <row r="6910" customFormat="false" ht="12.75" hidden="false" customHeight="false" outlineLevel="0" collapsed="false">
      <c r="A6910" s="1" t="n">
        <v>40080.7340634259</v>
      </c>
      <c r="B6910" s="0" t="n">
        <v>3359.94</v>
      </c>
      <c r="C6910" s="0" t="n">
        <v>0</v>
      </c>
      <c r="D6910" s="0" t="n">
        <v>0</v>
      </c>
      <c r="E6910" s="0" t="n">
        <v>1.1</v>
      </c>
    </row>
    <row r="6911" customFormat="false" ht="12.75" hidden="false" customHeight="false" outlineLevel="0" collapsed="false">
      <c r="A6911" s="1" t="n">
        <v>40080.7340747685</v>
      </c>
      <c r="B6911" s="0" t="n">
        <v>3359.94</v>
      </c>
      <c r="C6911" s="0" t="n">
        <v>0</v>
      </c>
      <c r="D6911" s="0" t="n">
        <v>0</v>
      </c>
      <c r="E6911" s="0" t="n">
        <v>1.1</v>
      </c>
    </row>
    <row r="6912" customFormat="false" ht="12.75" hidden="false" customHeight="false" outlineLevel="0" collapsed="false">
      <c r="A6912" s="1" t="n">
        <v>40080.7340865741</v>
      </c>
      <c r="B6912" s="0" t="n">
        <v>3359.94</v>
      </c>
      <c r="C6912" s="0" t="n">
        <v>0</v>
      </c>
      <c r="D6912" s="0" t="n">
        <v>0</v>
      </c>
      <c r="E6912" s="0" t="n">
        <v>1.1</v>
      </c>
    </row>
    <row r="6913" customFormat="false" ht="12.75" hidden="false" customHeight="false" outlineLevel="0" collapsed="false">
      <c r="A6913" s="1" t="n">
        <v>40080.7340978009</v>
      </c>
      <c r="B6913" s="0" t="n">
        <v>3359.94</v>
      </c>
      <c r="C6913" s="0" t="n">
        <v>0</v>
      </c>
      <c r="D6913" s="0" t="n">
        <v>0</v>
      </c>
      <c r="E6913" s="0" t="n">
        <v>1.1</v>
      </c>
    </row>
    <row r="6914" customFormat="false" ht="12.75" hidden="false" customHeight="false" outlineLevel="0" collapsed="false">
      <c r="A6914" s="1" t="n">
        <v>40080.7341097222</v>
      </c>
      <c r="B6914" s="0" t="n">
        <v>3359.94</v>
      </c>
      <c r="C6914" s="0" t="n">
        <v>0</v>
      </c>
      <c r="D6914" s="0" t="n">
        <v>0</v>
      </c>
      <c r="E6914" s="0" t="n">
        <v>1.1</v>
      </c>
    </row>
    <row r="6915" customFormat="false" ht="12.75" hidden="false" customHeight="false" outlineLevel="0" collapsed="false">
      <c r="A6915" s="1" t="n">
        <v>40080.7341215278</v>
      </c>
      <c r="B6915" s="0" t="n">
        <v>3359.94</v>
      </c>
      <c r="C6915" s="0" t="n">
        <v>0</v>
      </c>
      <c r="D6915" s="0" t="n">
        <v>0</v>
      </c>
      <c r="E6915" s="0" t="n">
        <v>1.1</v>
      </c>
    </row>
    <row r="6916" customFormat="false" ht="12.75" hidden="false" customHeight="false" outlineLevel="0" collapsed="false">
      <c r="A6916" s="1" t="n">
        <v>40080.7341327546</v>
      </c>
      <c r="B6916" s="0" t="n">
        <v>3359.94</v>
      </c>
      <c r="C6916" s="0" t="n">
        <v>0</v>
      </c>
      <c r="D6916" s="0" t="n">
        <v>0</v>
      </c>
      <c r="E6916" s="0" t="n">
        <v>1.1</v>
      </c>
    </row>
    <row r="6917" customFormat="false" ht="12.75" hidden="false" customHeight="false" outlineLevel="0" collapsed="false">
      <c r="A6917" s="1" t="n">
        <v>40080.7341446759</v>
      </c>
      <c r="B6917" s="0" t="n">
        <v>3359.94</v>
      </c>
      <c r="C6917" s="0" t="n">
        <v>0</v>
      </c>
      <c r="D6917" s="0" t="n">
        <v>0</v>
      </c>
      <c r="E6917" s="0" t="n">
        <v>1.1</v>
      </c>
    </row>
    <row r="6918" customFormat="false" ht="12.75" hidden="false" customHeight="false" outlineLevel="0" collapsed="false">
      <c r="A6918" s="1" t="n">
        <v>40080.7341559028</v>
      </c>
      <c r="B6918" s="0" t="n">
        <v>3359.94</v>
      </c>
      <c r="C6918" s="0" t="n">
        <v>0</v>
      </c>
      <c r="D6918" s="0" t="n">
        <v>0</v>
      </c>
      <c r="E6918" s="0" t="n">
        <v>1.1</v>
      </c>
    </row>
    <row r="6919" customFormat="false" ht="12.75" hidden="false" customHeight="false" outlineLevel="0" collapsed="false">
      <c r="A6919" s="1" t="n">
        <v>40080.7341677083</v>
      </c>
      <c r="B6919" s="0" t="n">
        <v>3359.94</v>
      </c>
      <c r="C6919" s="0" t="n">
        <v>0</v>
      </c>
      <c r="D6919" s="0" t="n">
        <v>0</v>
      </c>
      <c r="E6919" s="0" t="n">
        <v>1.1</v>
      </c>
    </row>
    <row r="6920" customFormat="false" ht="12.75" hidden="false" customHeight="false" outlineLevel="0" collapsed="false">
      <c r="A6920" s="1" t="n">
        <v>40080.7341790509</v>
      </c>
      <c r="B6920" s="0" t="n">
        <v>3359.94</v>
      </c>
      <c r="C6920" s="0" t="n">
        <v>0</v>
      </c>
      <c r="D6920" s="0" t="n">
        <v>0</v>
      </c>
      <c r="E6920" s="0" t="n">
        <v>1.1</v>
      </c>
    </row>
    <row r="6921" customFormat="false" ht="12.75" hidden="false" customHeight="false" outlineLevel="0" collapsed="false">
      <c r="A6921" s="1" t="n">
        <v>40080.7341908565</v>
      </c>
      <c r="B6921" s="0" t="n">
        <v>3359.94</v>
      </c>
      <c r="C6921" s="0" t="n">
        <v>0</v>
      </c>
      <c r="D6921" s="0" t="n">
        <v>0</v>
      </c>
      <c r="E6921" s="0" t="n">
        <v>1.1</v>
      </c>
    </row>
    <row r="6922" customFormat="false" ht="12.75" hidden="false" customHeight="false" outlineLevel="0" collapsed="false">
      <c r="A6922" s="1" t="n">
        <v>40080.7342020833</v>
      </c>
      <c r="B6922" s="0" t="n">
        <v>3359.94</v>
      </c>
      <c r="C6922" s="0" t="n">
        <v>0</v>
      </c>
      <c r="D6922" s="0" t="n">
        <v>0</v>
      </c>
      <c r="E6922" s="0" t="n">
        <v>1.1</v>
      </c>
    </row>
    <row r="6923" customFormat="false" ht="12.75" hidden="false" customHeight="false" outlineLevel="0" collapsed="false">
      <c r="A6923" s="1" t="n">
        <v>40080.7342140046</v>
      </c>
      <c r="B6923" s="0" t="n">
        <v>3359.94</v>
      </c>
      <c r="C6923" s="0" t="n">
        <v>0</v>
      </c>
      <c r="D6923" s="0" t="n">
        <v>0</v>
      </c>
      <c r="E6923" s="0" t="n">
        <v>1.1</v>
      </c>
    </row>
    <row r="6924" customFormat="false" ht="12.75" hidden="false" customHeight="false" outlineLevel="0" collapsed="false">
      <c r="A6924" s="1" t="n">
        <v>40080.7342252315</v>
      </c>
      <c r="B6924" s="0" t="n">
        <v>3359.94</v>
      </c>
      <c r="C6924" s="0" t="n">
        <v>0</v>
      </c>
      <c r="D6924" s="0" t="n">
        <v>0</v>
      </c>
      <c r="E6924" s="0" t="n">
        <v>1.1</v>
      </c>
    </row>
    <row r="6925" customFormat="false" ht="12.75" hidden="false" customHeight="false" outlineLevel="0" collapsed="false">
      <c r="A6925" s="1" t="n">
        <v>40080.7342371528</v>
      </c>
      <c r="B6925" s="0" t="n">
        <v>3359.94</v>
      </c>
      <c r="C6925" s="0" t="n">
        <v>0</v>
      </c>
      <c r="D6925" s="0" t="n">
        <v>0</v>
      </c>
      <c r="E6925" s="0" t="n">
        <v>1.1</v>
      </c>
    </row>
    <row r="6926" customFormat="false" ht="12.75" hidden="false" customHeight="false" outlineLevel="0" collapsed="false">
      <c r="A6926" s="1" t="n">
        <v>40080.7342483796</v>
      </c>
      <c r="B6926" s="0" t="n">
        <v>3359.94</v>
      </c>
      <c r="C6926" s="0" t="n">
        <v>0</v>
      </c>
      <c r="D6926" s="0" t="n">
        <v>0</v>
      </c>
      <c r="E6926" s="0" t="n">
        <v>1.1</v>
      </c>
    </row>
    <row r="6927" customFormat="false" ht="12.75" hidden="false" customHeight="false" outlineLevel="0" collapsed="false">
      <c r="A6927" s="1" t="n">
        <v>40080.7342601852</v>
      </c>
      <c r="B6927" s="0" t="n">
        <v>3359.94</v>
      </c>
      <c r="C6927" s="0" t="n">
        <v>0</v>
      </c>
      <c r="D6927" s="0" t="n">
        <v>0</v>
      </c>
      <c r="E6927" s="0" t="n">
        <v>1.1</v>
      </c>
    </row>
    <row r="6928" customFormat="false" ht="12.75" hidden="false" customHeight="false" outlineLevel="0" collapsed="false">
      <c r="A6928" s="1" t="n">
        <v>40080.734271412</v>
      </c>
      <c r="B6928" s="0" t="n">
        <v>3359.94</v>
      </c>
      <c r="C6928" s="0" t="n">
        <v>0</v>
      </c>
      <c r="D6928" s="0" t="n">
        <v>0</v>
      </c>
      <c r="E6928" s="0" t="n">
        <v>1.1</v>
      </c>
    </row>
    <row r="6929" customFormat="false" ht="12.75" hidden="false" customHeight="false" outlineLevel="0" collapsed="false">
      <c r="A6929" s="1" t="n">
        <v>40080.7342833333</v>
      </c>
      <c r="B6929" s="0" t="n">
        <v>3359.94</v>
      </c>
      <c r="C6929" s="0" t="n">
        <v>0</v>
      </c>
      <c r="D6929" s="0" t="n">
        <v>0</v>
      </c>
      <c r="E6929" s="0" t="n">
        <v>1.1</v>
      </c>
    </row>
    <row r="6930" customFormat="false" ht="12.75" hidden="false" customHeight="false" outlineLevel="0" collapsed="false">
      <c r="A6930" s="1" t="n">
        <v>40080.7342945602</v>
      </c>
      <c r="B6930" s="0" t="n">
        <v>3359.94</v>
      </c>
      <c r="C6930" s="0" t="n">
        <v>0</v>
      </c>
      <c r="D6930" s="0" t="n">
        <v>0</v>
      </c>
      <c r="E6930" s="0" t="n">
        <v>1.1</v>
      </c>
    </row>
    <row r="6931" customFormat="false" ht="12.75" hidden="false" customHeight="false" outlineLevel="0" collapsed="false">
      <c r="A6931" s="1" t="n">
        <v>40080.7343064815</v>
      </c>
      <c r="B6931" s="0" t="n">
        <v>3359.94</v>
      </c>
      <c r="C6931" s="0" t="n">
        <v>0</v>
      </c>
      <c r="D6931" s="0" t="n">
        <v>0</v>
      </c>
      <c r="E6931" s="0" t="n">
        <v>1.1</v>
      </c>
    </row>
    <row r="6932" customFormat="false" ht="12.75" hidden="false" customHeight="false" outlineLevel="0" collapsed="false">
      <c r="A6932" s="1" t="n">
        <v>40080.734318287</v>
      </c>
      <c r="B6932" s="0" t="n">
        <v>3359.94</v>
      </c>
      <c r="C6932" s="0" t="n">
        <v>0</v>
      </c>
      <c r="D6932" s="0" t="n">
        <v>0</v>
      </c>
      <c r="E6932" s="0" t="n">
        <v>1.1</v>
      </c>
    </row>
    <row r="6933" customFormat="false" ht="12.75" hidden="false" customHeight="false" outlineLevel="0" collapsed="false">
      <c r="A6933" s="1" t="n">
        <v>40080.7343295139</v>
      </c>
      <c r="B6933" s="0" t="n">
        <v>3359.94</v>
      </c>
      <c r="C6933" s="0" t="n">
        <v>0</v>
      </c>
      <c r="D6933" s="0" t="n">
        <v>0</v>
      </c>
      <c r="E6933" s="0" t="n">
        <v>1.1</v>
      </c>
    </row>
    <row r="6934" customFormat="false" ht="12.75" hidden="false" customHeight="false" outlineLevel="0" collapsed="false">
      <c r="A6934" s="1" t="n">
        <v>40080.7343414352</v>
      </c>
      <c r="B6934" s="0" t="n">
        <v>3359.94</v>
      </c>
      <c r="C6934" s="0" t="n">
        <v>0</v>
      </c>
      <c r="D6934" s="0" t="n">
        <v>0</v>
      </c>
      <c r="E6934" s="0" t="n">
        <v>1.1</v>
      </c>
    </row>
    <row r="6935" customFormat="false" ht="12.75" hidden="false" customHeight="false" outlineLevel="0" collapsed="false">
      <c r="A6935" s="1" t="n">
        <v>40080.734352662</v>
      </c>
      <c r="B6935" s="0" t="n">
        <v>3359.94</v>
      </c>
      <c r="C6935" s="0" t="n">
        <v>0</v>
      </c>
      <c r="D6935" s="0" t="n">
        <v>0</v>
      </c>
      <c r="E6935" s="0" t="n">
        <v>1.1</v>
      </c>
    </row>
    <row r="6936" customFormat="false" ht="12.75" hidden="false" customHeight="false" outlineLevel="0" collapsed="false">
      <c r="A6936" s="1" t="n">
        <v>40080.7343644676</v>
      </c>
      <c r="B6936" s="0" t="n">
        <v>3359.94</v>
      </c>
      <c r="C6936" s="0" t="n">
        <v>0</v>
      </c>
      <c r="D6936" s="0" t="n">
        <v>0</v>
      </c>
      <c r="E6936" s="0" t="n">
        <v>1.1</v>
      </c>
    </row>
    <row r="6937" customFormat="false" ht="12.75" hidden="false" customHeight="false" outlineLevel="0" collapsed="false">
      <c r="A6937" s="1" t="n">
        <v>40080.7343758102</v>
      </c>
      <c r="B6937" s="0" t="n">
        <v>3359.94</v>
      </c>
      <c r="C6937" s="0" t="n">
        <v>0</v>
      </c>
      <c r="D6937" s="0" t="n">
        <v>0</v>
      </c>
      <c r="E6937" s="0" t="n">
        <v>1.1</v>
      </c>
    </row>
    <row r="6938" customFormat="false" ht="12.75" hidden="false" customHeight="false" outlineLevel="0" collapsed="false">
      <c r="A6938" s="1" t="n">
        <v>40080.7343876157</v>
      </c>
      <c r="B6938" s="0" t="n">
        <v>3359.94</v>
      </c>
      <c r="C6938" s="0" t="n">
        <v>0</v>
      </c>
      <c r="D6938" s="0" t="n">
        <v>0</v>
      </c>
      <c r="E6938" s="0" t="n">
        <v>1.1</v>
      </c>
    </row>
    <row r="6939" customFormat="false" ht="12.75" hidden="false" customHeight="false" outlineLevel="0" collapsed="false">
      <c r="A6939" s="1" t="n">
        <v>40080.7343988426</v>
      </c>
      <c r="B6939" s="0" t="n">
        <v>3359.94</v>
      </c>
      <c r="C6939" s="0" t="n">
        <v>0</v>
      </c>
      <c r="D6939" s="0" t="n">
        <v>0</v>
      </c>
      <c r="E6939" s="0" t="n">
        <v>1.1</v>
      </c>
    </row>
    <row r="6940" customFormat="false" ht="12.75" hidden="false" customHeight="false" outlineLevel="0" collapsed="false">
      <c r="A6940" s="1" t="n">
        <v>40080.7344107639</v>
      </c>
      <c r="B6940" s="0" t="n">
        <v>3359.94</v>
      </c>
      <c r="C6940" s="0" t="n">
        <v>0</v>
      </c>
      <c r="D6940" s="0" t="n">
        <v>0</v>
      </c>
      <c r="E6940" s="0" t="n">
        <v>1.1</v>
      </c>
    </row>
    <row r="6941" customFormat="false" ht="12.75" hidden="false" customHeight="false" outlineLevel="0" collapsed="false">
      <c r="A6941" s="1" t="n">
        <v>40080.7344219907</v>
      </c>
      <c r="B6941" s="0" t="n">
        <v>3359.94</v>
      </c>
      <c r="C6941" s="0" t="n">
        <v>0</v>
      </c>
      <c r="D6941" s="0" t="n">
        <v>0</v>
      </c>
      <c r="E6941" s="0" t="n">
        <v>1.1</v>
      </c>
    </row>
    <row r="6942" customFormat="false" ht="12.75" hidden="false" customHeight="false" outlineLevel="0" collapsed="false">
      <c r="A6942" s="1" t="n">
        <v>40080.7344337963</v>
      </c>
      <c r="B6942" s="0" t="n">
        <v>3359.94</v>
      </c>
      <c r="C6942" s="0" t="n">
        <v>0</v>
      </c>
      <c r="D6942" s="0" t="n">
        <v>0</v>
      </c>
      <c r="E6942" s="0" t="n">
        <v>1.1</v>
      </c>
    </row>
    <row r="6943" customFormat="false" ht="12.75" hidden="false" customHeight="false" outlineLevel="0" collapsed="false">
      <c r="A6943" s="1" t="n">
        <v>40080.7344451389</v>
      </c>
      <c r="B6943" s="0" t="n">
        <v>3359.94</v>
      </c>
      <c r="C6943" s="0" t="n">
        <v>0</v>
      </c>
      <c r="D6943" s="0" t="n">
        <v>0</v>
      </c>
      <c r="E6943" s="0" t="n">
        <v>1.1</v>
      </c>
    </row>
    <row r="6944" customFormat="false" ht="12.75" hidden="false" customHeight="false" outlineLevel="0" collapsed="false">
      <c r="A6944" s="1" t="n">
        <v>40080.7344569445</v>
      </c>
      <c r="B6944" s="0" t="n">
        <v>3359.94</v>
      </c>
      <c r="C6944" s="0" t="n">
        <v>0</v>
      </c>
      <c r="D6944" s="0" t="n">
        <v>0</v>
      </c>
      <c r="E6944" s="0" t="n">
        <v>1.1</v>
      </c>
    </row>
    <row r="6945" customFormat="false" ht="12.75" hidden="false" customHeight="false" outlineLevel="0" collapsed="false">
      <c r="A6945" s="1" t="n">
        <v>40080.7344681713</v>
      </c>
      <c r="B6945" s="0" t="n">
        <v>3359.94</v>
      </c>
      <c r="C6945" s="0" t="n">
        <v>0</v>
      </c>
      <c r="D6945" s="0" t="n">
        <v>0</v>
      </c>
      <c r="E6945" s="0" t="n">
        <v>1.1</v>
      </c>
    </row>
    <row r="6946" customFormat="false" ht="12.75" hidden="false" customHeight="false" outlineLevel="0" collapsed="false">
      <c r="A6946" s="1" t="n">
        <v>40080.7344800926</v>
      </c>
      <c r="B6946" s="0" t="n">
        <v>3359.94</v>
      </c>
      <c r="C6946" s="0" t="n">
        <v>0</v>
      </c>
      <c r="D6946" s="0" t="n">
        <v>0</v>
      </c>
      <c r="E6946" s="0" t="n">
        <v>1.1</v>
      </c>
    </row>
    <row r="6947" customFormat="false" ht="12.75" hidden="false" customHeight="false" outlineLevel="0" collapsed="false">
      <c r="A6947" s="1" t="n">
        <v>40080.7344913195</v>
      </c>
      <c r="B6947" s="0" t="n">
        <v>3359.94</v>
      </c>
      <c r="C6947" s="0" t="n">
        <v>0</v>
      </c>
      <c r="D6947" s="0" t="n">
        <v>0</v>
      </c>
      <c r="E6947" s="0" t="n">
        <v>1.1</v>
      </c>
    </row>
    <row r="6948" customFormat="false" ht="12.75" hidden="false" customHeight="false" outlineLevel="0" collapsed="false">
      <c r="A6948" s="1" t="n">
        <v>40080.734503125</v>
      </c>
      <c r="B6948" s="0" t="n">
        <v>3359.94</v>
      </c>
      <c r="C6948" s="0" t="n">
        <v>0</v>
      </c>
      <c r="D6948" s="0" t="n">
        <v>0</v>
      </c>
      <c r="E6948" s="0" t="n">
        <v>1.1</v>
      </c>
    </row>
    <row r="6949" customFormat="false" ht="12.75" hidden="false" customHeight="false" outlineLevel="0" collapsed="false">
      <c r="A6949" s="1" t="n">
        <v>40080.7345150463</v>
      </c>
      <c r="B6949" s="0" t="n">
        <v>3359.94</v>
      </c>
      <c r="C6949" s="0" t="n">
        <v>0</v>
      </c>
      <c r="D6949" s="0" t="n">
        <v>0</v>
      </c>
      <c r="E6949" s="0" t="n">
        <v>1.1</v>
      </c>
    </row>
    <row r="6950" customFormat="false" ht="12.75" hidden="false" customHeight="false" outlineLevel="0" collapsed="false">
      <c r="A6950" s="1" t="n">
        <v>40080.7345262732</v>
      </c>
      <c r="B6950" s="0" t="n">
        <v>3359.94</v>
      </c>
      <c r="C6950" s="0" t="n">
        <v>0</v>
      </c>
      <c r="D6950" s="0" t="n">
        <v>0</v>
      </c>
      <c r="E6950" s="0" t="n">
        <v>1.1</v>
      </c>
    </row>
    <row r="6951" customFormat="false" ht="12.75" hidden="false" customHeight="false" outlineLevel="0" collapsed="false">
      <c r="A6951" s="1" t="n">
        <v>40080.7345381945</v>
      </c>
      <c r="B6951" s="0" t="n">
        <v>3359.94</v>
      </c>
      <c r="C6951" s="0" t="n">
        <v>0</v>
      </c>
      <c r="D6951" s="0" t="n">
        <v>0</v>
      </c>
      <c r="E6951" s="0" t="n">
        <v>1.1</v>
      </c>
    </row>
    <row r="6952" customFormat="false" ht="12.75" hidden="false" customHeight="false" outlineLevel="0" collapsed="false">
      <c r="A6952" s="1" t="n">
        <v>40080.7345494213</v>
      </c>
      <c r="B6952" s="0" t="n">
        <v>3359.94</v>
      </c>
      <c r="C6952" s="0" t="n">
        <v>0</v>
      </c>
      <c r="D6952" s="0" t="n">
        <v>0</v>
      </c>
      <c r="E6952" s="0" t="n">
        <v>1.1</v>
      </c>
    </row>
    <row r="6953" customFormat="false" ht="12.75" hidden="false" customHeight="false" outlineLevel="0" collapsed="false">
      <c r="A6953" s="1" t="n">
        <v>40080.7345612269</v>
      </c>
      <c r="B6953" s="0" t="n">
        <v>3359.94</v>
      </c>
      <c r="C6953" s="0" t="n">
        <v>0</v>
      </c>
      <c r="D6953" s="0" t="n">
        <v>0</v>
      </c>
      <c r="E6953" s="0" t="n">
        <v>1.1</v>
      </c>
    </row>
    <row r="6954" customFormat="false" ht="12.75" hidden="false" customHeight="false" outlineLevel="0" collapsed="false">
      <c r="A6954" s="1" t="n">
        <v>40080.7345725695</v>
      </c>
      <c r="B6954" s="0" t="n">
        <v>3359.94</v>
      </c>
      <c r="C6954" s="0" t="n">
        <v>0</v>
      </c>
      <c r="D6954" s="0" t="n">
        <v>0</v>
      </c>
      <c r="E6954" s="0" t="n">
        <v>1.1</v>
      </c>
    </row>
    <row r="6955" customFormat="false" ht="12.75" hidden="false" customHeight="false" outlineLevel="0" collapsed="false">
      <c r="A6955" s="1" t="n">
        <v>40080.734584375</v>
      </c>
      <c r="B6955" s="0" t="n">
        <v>3359.94</v>
      </c>
      <c r="C6955" s="0" t="n">
        <v>0</v>
      </c>
      <c r="D6955" s="0" t="n">
        <v>0</v>
      </c>
      <c r="E6955" s="0" t="n">
        <v>1.1</v>
      </c>
    </row>
    <row r="6956" customFormat="false" ht="12.75" hidden="false" customHeight="false" outlineLevel="0" collapsed="false">
      <c r="A6956" s="1" t="n">
        <v>40080.7345956019</v>
      </c>
      <c r="B6956" s="0" t="n">
        <v>3359.94</v>
      </c>
      <c r="C6956" s="0" t="n">
        <v>0</v>
      </c>
      <c r="D6956" s="0" t="n">
        <v>0</v>
      </c>
      <c r="E6956" s="0" t="n">
        <v>1.1</v>
      </c>
    </row>
    <row r="6957" customFormat="false" ht="12.75" hidden="false" customHeight="false" outlineLevel="0" collapsed="false">
      <c r="A6957" s="1" t="n">
        <v>40080.7346075232</v>
      </c>
      <c r="B6957" s="0" t="n">
        <v>3359.94</v>
      </c>
      <c r="C6957" s="0" t="n">
        <v>0</v>
      </c>
      <c r="D6957" s="0" t="n">
        <v>0</v>
      </c>
      <c r="E6957" s="0" t="n">
        <v>1.1</v>
      </c>
    </row>
    <row r="6958" customFormat="false" ht="12.75" hidden="false" customHeight="false" outlineLevel="0" collapsed="false">
      <c r="A6958" s="1" t="n">
        <v>40080.73461875</v>
      </c>
      <c r="B6958" s="0" t="n">
        <v>3359.94</v>
      </c>
      <c r="C6958" s="0" t="n">
        <v>0</v>
      </c>
      <c r="D6958" s="0" t="n">
        <v>0</v>
      </c>
      <c r="E6958" s="0" t="n">
        <v>1.1</v>
      </c>
    </row>
    <row r="6959" customFormat="false" ht="12.75" hidden="false" customHeight="false" outlineLevel="0" collapsed="false">
      <c r="A6959" s="1" t="n">
        <v>40080.7346305556</v>
      </c>
      <c r="B6959" s="0" t="n">
        <v>3359.94</v>
      </c>
      <c r="C6959" s="0" t="n">
        <v>0</v>
      </c>
      <c r="D6959" s="0" t="n">
        <v>0</v>
      </c>
      <c r="E6959" s="0" t="n">
        <v>1.1</v>
      </c>
    </row>
    <row r="6960" customFormat="false" ht="12.75" hidden="false" customHeight="false" outlineLevel="0" collapsed="false">
      <c r="A6960" s="1" t="n">
        <v>40080.7346418982</v>
      </c>
      <c r="B6960" s="0" t="n">
        <v>3359.94</v>
      </c>
      <c r="C6960" s="0" t="n">
        <v>0</v>
      </c>
      <c r="D6960" s="0" t="n">
        <v>0</v>
      </c>
      <c r="E6960" s="0" t="n">
        <v>1.1</v>
      </c>
    </row>
    <row r="6961" customFormat="false" ht="12.75" hidden="false" customHeight="false" outlineLevel="0" collapsed="false">
      <c r="A6961" s="1" t="n">
        <v>40080.7346537037</v>
      </c>
      <c r="B6961" s="0" t="n">
        <v>3359.94</v>
      </c>
      <c r="C6961" s="0" t="n">
        <v>0</v>
      </c>
      <c r="D6961" s="0" t="n">
        <v>0</v>
      </c>
      <c r="E6961" s="0" t="n">
        <v>1.1</v>
      </c>
    </row>
    <row r="6962" customFormat="false" ht="12.75" hidden="false" customHeight="false" outlineLevel="0" collapsed="false">
      <c r="A6962" s="1" t="n">
        <v>40080.7346649306</v>
      </c>
      <c r="B6962" s="0" t="n">
        <v>3359.94</v>
      </c>
      <c r="C6962" s="0" t="n">
        <v>0</v>
      </c>
      <c r="D6962" s="0" t="n">
        <v>0</v>
      </c>
      <c r="E6962" s="0" t="n">
        <v>1.1</v>
      </c>
    </row>
    <row r="6963" customFormat="false" ht="12.75" hidden="false" customHeight="false" outlineLevel="0" collapsed="false">
      <c r="A6963" s="1" t="n">
        <v>40080.7346768519</v>
      </c>
      <c r="B6963" s="0" t="n">
        <v>3359.94</v>
      </c>
      <c r="C6963" s="0" t="n">
        <v>0</v>
      </c>
      <c r="D6963" s="0" t="n">
        <v>0</v>
      </c>
      <c r="E6963" s="0" t="n">
        <v>1.1</v>
      </c>
    </row>
    <row r="6964" customFormat="false" ht="12.75" hidden="false" customHeight="false" outlineLevel="0" collapsed="false">
      <c r="A6964" s="1" t="n">
        <v>40080.7346886574</v>
      </c>
      <c r="B6964" s="0" t="n">
        <v>3359.94</v>
      </c>
      <c r="C6964" s="0" t="n">
        <v>0</v>
      </c>
      <c r="D6964" s="0" t="n">
        <v>0</v>
      </c>
      <c r="E6964" s="0" t="n">
        <v>1.1</v>
      </c>
    </row>
    <row r="6965" customFormat="false" ht="12.75" hidden="false" customHeight="false" outlineLevel="0" collapsed="false">
      <c r="A6965" s="1" t="n">
        <v>40080.7346998843</v>
      </c>
      <c r="B6965" s="0" t="n">
        <v>3359.94</v>
      </c>
      <c r="C6965" s="0" t="n">
        <v>0</v>
      </c>
      <c r="D6965" s="0" t="n">
        <v>0</v>
      </c>
      <c r="E6965" s="0" t="n">
        <v>1.1</v>
      </c>
    </row>
    <row r="6966" customFormat="false" ht="12.75" hidden="false" customHeight="false" outlineLevel="0" collapsed="false">
      <c r="A6966" s="1" t="n">
        <v>40080.7347118056</v>
      </c>
      <c r="B6966" s="0" t="n">
        <v>3359.94</v>
      </c>
      <c r="C6966" s="0" t="n">
        <v>0</v>
      </c>
      <c r="D6966" s="0" t="n">
        <v>0</v>
      </c>
      <c r="E6966" s="0" t="n">
        <v>1.1</v>
      </c>
    </row>
    <row r="6967" customFormat="false" ht="12.75" hidden="false" customHeight="false" outlineLevel="0" collapsed="false">
      <c r="A6967" s="1" t="n">
        <v>40080.7347230324</v>
      </c>
      <c r="B6967" s="0" t="n">
        <v>3359.94</v>
      </c>
      <c r="C6967" s="0" t="n">
        <v>0</v>
      </c>
      <c r="D6967" s="0" t="n">
        <v>0</v>
      </c>
      <c r="E6967" s="0" t="n">
        <v>1.1</v>
      </c>
    </row>
    <row r="6968" customFormat="false" ht="12.75" hidden="false" customHeight="false" outlineLevel="0" collapsed="false">
      <c r="A6968" s="1" t="n">
        <v>40080.734734838</v>
      </c>
      <c r="B6968" s="0" t="n">
        <v>3359.94</v>
      </c>
      <c r="C6968" s="0" t="n">
        <v>0</v>
      </c>
      <c r="D6968" s="0" t="n">
        <v>0</v>
      </c>
      <c r="E6968" s="0" t="n">
        <v>1.1</v>
      </c>
    </row>
    <row r="6969" customFormat="false" ht="12.75" hidden="false" customHeight="false" outlineLevel="0" collapsed="false">
      <c r="A6969" s="1" t="n">
        <v>40080.7347461806</v>
      </c>
      <c r="B6969" s="0" t="n">
        <v>3359.94</v>
      </c>
      <c r="C6969" s="0" t="n">
        <v>0</v>
      </c>
      <c r="D6969" s="0" t="n">
        <v>0</v>
      </c>
      <c r="E6969" s="0" t="n">
        <v>1.1</v>
      </c>
    </row>
    <row r="6970" customFormat="false" ht="12.75" hidden="false" customHeight="false" outlineLevel="0" collapsed="false">
      <c r="A6970" s="1" t="n">
        <v>40080.7347579861</v>
      </c>
      <c r="B6970" s="0" t="n">
        <v>3359.94</v>
      </c>
      <c r="C6970" s="0" t="n">
        <v>0</v>
      </c>
      <c r="D6970" s="0" t="n">
        <v>0</v>
      </c>
      <c r="E6970" s="0" t="n">
        <v>1.1</v>
      </c>
    </row>
    <row r="6971" customFormat="false" ht="12.75" hidden="false" customHeight="false" outlineLevel="0" collapsed="false">
      <c r="A6971" s="1" t="n">
        <v>40080.734769213</v>
      </c>
      <c r="B6971" s="0" t="n">
        <v>3359.94</v>
      </c>
      <c r="C6971" s="0" t="n">
        <v>0</v>
      </c>
      <c r="D6971" s="0" t="n">
        <v>0</v>
      </c>
      <c r="E6971" s="0" t="n">
        <v>1.1</v>
      </c>
    </row>
    <row r="6972" customFormat="false" ht="12.75" hidden="false" customHeight="false" outlineLevel="0" collapsed="false">
      <c r="A6972" s="1" t="n">
        <v>40080.7347811343</v>
      </c>
      <c r="B6972" s="0" t="n">
        <v>3359.94</v>
      </c>
      <c r="C6972" s="0" t="n">
        <v>0</v>
      </c>
      <c r="D6972" s="0" t="n">
        <v>0</v>
      </c>
      <c r="E6972" s="0" t="n">
        <v>1.1</v>
      </c>
    </row>
    <row r="6973" customFormat="false" ht="12.75" hidden="false" customHeight="false" outlineLevel="0" collapsed="false">
      <c r="A6973" s="1" t="n">
        <v>40080.7347923611</v>
      </c>
      <c r="B6973" s="0" t="n">
        <v>3359.94</v>
      </c>
      <c r="C6973" s="0" t="n">
        <v>0</v>
      </c>
      <c r="D6973" s="0" t="n">
        <v>0</v>
      </c>
      <c r="E6973" s="0" t="n">
        <v>1.1</v>
      </c>
    </row>
    <row r="6974" customFormat="false" ht="12.75" hidden="false" customHeight="false" outlineLevel="0" collapsed="false">
      <c r="A6974" s="1" t="n">
        <v>40080.7348041667</v>
      </c>
      <c r="B6974" s="0" t="n">
        <v>3359.94</v>
      </c>
      <c r="C6974" s="0" t="n">
        <v>0</v>
      </c>
      <c r="D6974" s="0" t="n">
        <v>0</v>
      </c>
      <c r="E6974" s="0" t="n">
        <v>1.1</v>
      </c>
    </row>
    <row r="6975" customFormat="false" ht="12.75" hidden="false" customHeight="false" outlineLevel="0" collapsed="false">
      <c r="A6975" s="1" t="n">
        <v>40080.7348155093</v>
      </c>
      <c r="B6975" s="0" t="n">
        <v>3359.94</v>
      </c>
      <c r="C6975" s="0" t="n">
        <v>0</v>
      </c>
      <c r="D6975" s="0" t="n">
        <v>0</v>
      </c>
      <c r="E6975" s="0" t="n">
        <v>1.1</v>
      </c>
    </row>
    <row r="6976" customFormat="false" ht="12.75" hidden="false" customHeight="false" outlineLevel="0" collapsed="false">
      <c r="A6976" s="1" t="n">
        <v>40080.7348273148</v>
      </c>
      <c r="B6976" s="0" t="n">
        <v>3359.94</v>
      </c>
      <c r="C6976" s="0" t="n">
        <v>0</v>
      </c>
      <c r="D6976" s="0" t="n">
        <v>0</v>
      </c>
      <c r="E6976" s="0" t="n">
        <v>1.1</v>
      </c>
    </row>
    <row r="6977" customFormat="false" ht="12.75" hidden="false" customHeight="false" outlineLevel="0" collapsed="false">
      <c r="A6977" s="1" t="n">
        <v>40080.7348385417</v>
      </c>
      <c r="B6977" s="0" t="n">
        <v>3359.94</v>
      </c>
      <c r="C6977" s="0" t="n">
        <v>0</v>
      </c>
      <c r="D6977" s="0" t="n">
        <v>0</v>
      </c>
      <c r="E6977" s="0" t="n">
        <v>1.1</v>
      </c>
    </row>
    <row r="6978" customFormat="false" ht="12.75" hidden="false" customHeight="false" outlineLevel="0" collapsed="false">
      <c r="A6978" s="1" t="n">
        <v>40080.734850463</v>
      </c>
      <c r="B6978" s="0" t="n">
        <v>3359.94</v>
      </c>
      <c r="C6978" s="0" t="n">
        <v>0</v>
      </c>
      <c r="D6978" s="0" t="n">
        <v>0</v>
      </c>
      <c r="E6978" s="0" t="n">
        <v>1.1</v>
      </c>
    </row>
    <row r="6979" customFormat="false" ht="12.75" hidden="false" customHeight="false" outlineLevel="0" collapsed="false">
      <c r="A6979" s="1" t="n">
        <v>40080.7348616898</v>
      </c>
      <c r="B6979" s="0" t="n">
        <v>3359.94</v>
      </c>
      <c r="C6979" s="0" t="n">
        <v>0</v>
      </c>
      <c r="D6979" s="0" t="n">
        <v>0</v>
      </c>
      <c r="E6979" s="0" t="n">
        <v>1.1</v>
      </c>
    </row>
    <row r="6980" customFormat="false" ht="12.75" hidden="false" customHeight="false" outlineLevel="0" collapsed="false">
      <c r="A6980" s="1" t="n">
        <v>40080.7348736111</v>
      </c>
      <c r="B6980" s="0" t="n">
        <v>3359.94</v>
      </c>
      <c r="C6980" s="0" t="n">
        <v>0</v>
      </c>
      <c r="D6980" s="0" t="n">
        <v>0</v>
      </c>
      <c r="E6980" s="0" t="n">
        <v>1.1</v>
      </c>
    </row>
    <row r="6981" customFormat="false" ht="12.75" hidden="false" customHeight="false" outlineLevel="0" collapsed="false">
      <c r="A6981" s="1" t="n">
        <v>40080.7348854167</v>
      </c>
      <c r="B6981" s="0" t="n">
        <v>3359.94</v>
      </c>
      <c r="C6981" s="0" t="n">
        <v>0</v>
      </c>
      <c r="D6981" s="0" t="n">
        <v>0</v>
      </c>
      <c r="E6981" s="0" t="n">
        <v>1.1</v>
      </c>
    </row>
    <row r="6982" customFormat="false" ht="12.75" hidden="false" customHeight="false" outlineLevel="0" collapsed="false">
      <c r="A6982" s="1" t="n">
        <v>40080.7348966435</v>
      </c>
      <c r="B6982" s="0" t="n">
        <v>3359.94</v>
      </c>
      <c r="C6982" s="0" t="n">
        <v>0</v>
      </c>
      <c r="D6982" s="0" t="n">
        <v>0</v>
      </c>
      <c r="E6982" s="0" t="n">
        <v>1.1</v>
      </c>
    </row>
    <row r="6983" customFormat="false" ht="12.75" hidden="false" customHeight="false" outlineLevel="0" collapsed="false">
      <c r="A6983" s="1" t="n">
        <v>40080.7349085648</v>
      </c>
      <c r="B6983" s="0" t="n">
        <v>3359.94</v>
      </c>
      <c r="C6983" s="0" t="n">
        <v>0</v>
      </c>
      <c r="D6983" s="0" t="n">
        <v>0</v>
      </c>
      <c r="E6983" s="0" t="n">
        <v>1.1</v>
      </c>
    </row>
    <row r="6984" customFormat="false" ht="12.75" hidden="false" customHeight="false" outlineLevel="0" collapsed="false">
      <c r="A6984" s="1" t="n">
        <v>40080.7349197917</v>
      </c>
      <c r="B6984" s="0" t="n">
        <v>3359.94</v>
      </c>
      <c r="C6984" s="0" t="n">
        <v>0</v>
      </c>
      <c r="D6984" s="0" t="n">
        <v>0</v>
      </c>
      <c r="E6984" s="0" t="n">
        <v>1.1</v>
      </c>
    </row>
    <row r="6985" customFormat="false" ht="12.75" hidden="false" customHeight="false" outlineLevel="0" collapsed="false">
      <c r="A6985" s="1" t="n">
        <v>40080.7349315972</v>
      </c>
      <c r="B6985" s="0" t="n">
        <v>3359.94</v>
      </c>
      <c r="C6985" s="0" t="n">
        <v>0</v>
      </c>
      <c r="D6985" s="0" t="n">
        <v>0</v>
      </c>
      <c r="E6985" s="0" t="n">
        <v>1.1</v>
      </c>
    </row>
    <row r="6986" customFormat="false" ht="12.75" hidden="false" customHeight="false" outlineLevel="0" collapsed="false">
      <c r="A6986" s="1" t="n">
        <v>40080.7349429398</v>
      </c>
      <c r="B6986" s="0" t="n">
        <v>3359.94</v>
      </c>
      <c r="C6986" s="0" t="n">
        <v>0</v>
      </c>
      <c r="D6986" s="0" t="n">
        <v>0</v>
      </c>
      <c r="E6986" s="0" t="n">
        <v>1.1</v>
      </c>
    </row>
    <row r="6987" customFormat="false" ht="12.75" hidden="false" customHeight="false" outlineLevel="0" collapsed="false">
      <c r="A6987" s="1" t="n">
        <v>40080.7349547454</v>
      </c>
      <c r="B6987" s="0" t="n">
        <v>3359.94</v>
      </c>
      <c r="C6987" s="0" t="n">
        <v>0</v>
      </c>
      <c r="D6987" s="0" t="n">
        <v>0</v>
      </c>
      <c r="E6987" s="0" t="n">
        <v>1.1</v>
      </c>
    </row>
    <row r="6988" customFormat="false" ht="12.75" hidden="false" customHeight="false" outlineLevel="0" collapsed="false">
      <c r="A6988" s="1" t="n">
        <v>40080.7349659722</v>
      </c>
      <c r="B6988" s="0" t="n">
        <v>3359.94</v>
      </c>
      <c r="C6988" s="0" t="n">
        <v>0</v>
      </c>
      <c r="D6988" s="0" t="n">
        <v>0</v>
      </c>
      <c r="E6988" s="0" t="n">
        <v>1.1</v>
      </c>
    </row>
    <row r="6989" customFormat="false" ht="12.75" hidden="false" customHeight="false" outlineLevel="0" collapsed="false">
      <c r="A6989" s="1" t="n">
        <v>40080.7349778935</v>
      </c>
      <c r="B6989" s="0" t="n">
        <v>3359.94</v>
      </c>
      <c r="C6989" s="0" t="n">
        <v>0</v>
      </c>
      <c r="D6989" s="0" t="n">
        <v>0</v>
      </c>
      <c r="E6989" s="0" t="n">
        <v>1.1</v>
      </c>
    </row>
    <row r="6990" customFormat="false" ht="12.75" hidden="false" customHeight="false" outlineLevel="0" collapsed="false">
      <c r="A6990" s="1" t="n">
        <v>40080.7349891204</v>
      </c>
      <c r="B6990" s="0" t="n">
        <v>3359.94</v>
      </c>
      <c r="C6990" s="0" t="n">
        <v>0</v>
      </c>
      <c r="D6990" s="0" t="n">
        <v>0</v>
      </c>
      <c r="E6990" s="0" t="n">
        <v>1.1</v>
      </c>
    </row>
    <row r="6991" customFormat="false" ht="12.75" hidden="false" customHeight="false" outlineLevel="0" collapsed="false">
      <c r="A6991" s="1" t="n">
        <v>40080.7350009259</v>
      </c>
      <c r="B6991" s="0" t="n">
        <v>3359.94</v>
      </c>
      <c r="C6991" s="0" t="n">
        <v>0</v>
      </c>
      <c r="D6991" s="0" t="n">
        <v>0</v>
      </c>
      <c r="E6991" s="0" t="n">
        <v>1.1</v>
      </c>
    </row>
    <row r="6992" customFormat="false" ht="12.75" hidden="false" customHeight="false" outlineLevel="0" collapsed="false">
      <c r="A6992" s="1" t="n">
        <v>40080.7350122685</v>
      </c>
      <c r="B6992" s="0" t="n">
        <v>3359.94</v>
      </c>
      <c r="C6992" s="0" t="n">
        <v>0</v>
      </c>
      <c r="D6992" s="0" t="n">
        <v>0</v>
      </c>
      <c r="E6992" s="0" t="n">
        <v>1.1</v>
      </c>
    </row>
    <row r="6993" customFormat="false" ht="12.75" hidden="false" customHeight="false" outlineLevel="0" collapsed="false">
      <c r="A6993" s="1" t="n">
        <v>40080.7350240741</v>
      </c>
      <c r="B6993" s="0" t="n">
        <v>3359.94</v>
      </c>
      <c r="C6993" s="0" t="n">
        <v>0</v>
      </c>
      <c r="D6993" s="0" t="n">
        <v>0</v>
      </c>
      <c r="E6993" s="0" t="n">
        <v>1.1</v>
      </c>
    </row>
    <row r="6994" customFormat="false" ht="12.75" hidden="false" customHeight="false" outlineLevel="0" collapsed="false">
      <c r="A6994" s="1" t="n">
        <v>40080.7350353009</v>
      </c>
      <c r="B6994" s="0" t="n">
        <v>3359.94</v>
      </c>
      <c r="C6994" s="0" t="n">
        <v>0</v>
      </c>
      <c r="D6994" s="0" t="n">
        <v>0</v>
      </c>
      <c r="E6994" s="0" t="n">
        <v>1.1</v>
      </c>
    </row>
    <row r="6995" customFormat="false" ht="12.75" hidden="false" customHeight="false" outlineLevel="0" collapsed="false">
      <c r="A6995" s="1" t="n">
        <v>40080.7350472222</v>
      </c>
      <c r="B6995" s="0" t="n">
        <v>3359.94</v>
      </c>
      <c r="C6995" s="0" t="n">
        <v>0</v>
      </c>
      <c r="D6995" s="0" t="n">
        <v>0</v>
      </c>
      <c r="E6995" s="0" t="n">
        <v>1.1</v>
      </c>
    </row>
    <row r="6996" customFormat="false" ht="12.75" hidden="false" customHeight="false" outlineLevel="0" collapsed="false">
      <c r="A6996" s="1" t="n">
        <v>40080.7350590278</v>
      </c>
      <c r="B6996" s="0" t="n">
        <v>3359.94</v>
      </c>
      <c r="C6996" s="0" t="n">
        <v>0</v>
      </c>
      <c r="D6996" s="0" t="n">
        <v>0</v>
      </c>
      <c r="E6996" s="0" t="n">
        <v>1.1</v>
      </c>
    </row>
    <row r="6997" customFormat="false" ht="12.75" hidden="false" customHeight="false" outlineLevel="0" collapsed="false">
      <c r="A6997" s="1" t="n">
        <v>40080.7350702546</v>
      </c>
      <c r="B6997" s="0" t="n">
        <v>3359.94</v>
      </c>
      <c r="C6997" s="0" t="n">
        <v>0</v>
      </c>
      <c r="D6997" s="0" t="n">
        <v>0</v>
      </c>
      <c r="E6997" s="0" t="n">
        <v>1.1</v>
      </c>
    </row>
    <row r="6998" customFormat="false" ht="12.75" hidden="false" customHeight="false" outlineLevel="0" collapsed="false">
      <c r="A6998" s="1" t="n">
        <v>40080.7350821759</v>
      </c>
      <c r="B6998" s="0" t="n">
        <v>3359.94</v>
      </c>
      <c r="C6998" s="0" t="n">
        <v>0</v>
      </c>
      <c r="D6998" s="0" t="n">
        <v>0</v>
      </c>
      <c r="E6998" s="0" t="n">
        <v>1.1</v>
      </c>
    </row>
    <row r="6999" customFormat="false" ht="12.75" hidden="false" customHeight="false" outlineLevel="0" collapsed="false">
      <c r="A6999" s="1" t="n">
        <v>40080.7350934028</v>
      </c>
      <c r="B6999" s="0" t="n">
        <v>3359.94</v>
      </c>
      <c r="C6999" s="0" t="n">
        <v>0</v>
      </c>
      <c r="D6999" s="0" t="n">
        <v>0</v>
      </c>
      <c r="E6999" s="0" t="n">
        <v>1.1</v>
      </c>
    </row>
    <row r="7000" customFormat="false" ht="12.75" hidden="false" customHeight="false" outlineLevel="0" collapsed="false">
      <c r="A7000" s="1" t="n">
        <v>40080.7351053241</v>
      </c>
      <c r="B7000" s="0" t="n">
        <v>3359.94</v>
      </c>
      <c r="C7000" s="0" t="n">
        <v>0</v>
      </c>
      <c r="D7000" s="0" t="n">
        <v>0</v>
      </c>
      <c r="E7000" s="0" t="n">
        <v>1.1</v>
      </c>
    </row>
    <row r="7001" customFormat="false" ht="12.75" hidden="false" customHeight="false" outlineLevel="0" collapsed="false">
      <c r="A7001" s="1" t="n">
        <v>40080.7351165509</v>
      </c>
      <c r="B7001" s="0" t="n">
        <v>3359.94</v>
      </c>
      <c r="C7001" s="0" t="n">
        <v>0</v>
      </c>
      <c r="D7001" s="0" t="n">
        <v>0</v>
      </c>
      <c r="E7001" s="0" t="n">
        <v>1.1</v>
      </c>
    </row>
    <row r="7002" customFormat="false" ht="12.75" hidden="false" customHeight="false" outlineLevel="0" collapsed="false">
      <c r="A7002" s="1" t="n">
        <v>40080.7351283565</v>
      </c>
      <c r="B7002" s="0" t="n">
        <v>3359.94</v>
      </c>
      <c r="C7002" s="0" t="n">
        <v>0</v>
      </c>
      <c r="D7002" s="0" t="n">
        <v>0</v>
      </c>
      <c r="E7002" s="0" t="n">
        <v>1.1</v>
      </c>
    </row>
    <row r="7003" customFormat="false" ht="12.75" hidden="false" customHeight="false" outlineLevel="0" collapsed="false">
      <c r="A7003" s="1" t="n">
        <v>40080.7351395833</v>
      </c>
      <c r="B7003" s="0" t="n">
        <v>3359.94</v>
      </c>
      <c r="C7003" s="0" t="n">
        <v>0</v>
      </c>
      <c r="D7003" s="0" t="n">
        <v>0</v>
      </c>
      <c r="E7003" s="0" t="n">
        <v>1.1</v>
      </c>
    </row>
    <row r="7004" customFormat="false" ht="12.75" hidden="false" customHeight="false" outlineLevel="0" collapsed="false">
      <c r="A7004" s="1" t="n">
        <v>40080.7351515046</v>
      </c>
      <c r="B7004" s="0" t="n">
        <v>3359.94</v>
      </c>
      <c r="C7004" s="0" t="n">
        <v>0</v>
      </c>
      <c r="D7004" s="0" t="n">
        <v>0</v>
      </c>
      <c r="E7004" s="0" t="n">
        <v>1.1</v>
      </c>
    </row>
    <row r="7005" customFormat="false" ht="12.75" hidden="false" customHeight="false" outlineLevel="0" collapsed="false">
      <c r="A7005" s="1" t="n">
        <v>40080.7351627315</v>
      </c>
      <c r="B7005" s="0" t="n">
        <v>3359.94</v>
      </c>
      <c r="C7005" s="0" t="n">
        <v>0</v>
      </c>
      <c r="D7005" s="0" t="n">
        <v>0</v>
      </c>
      <c r="E7005" s="0" t="n">
        <v>1.1</v>
      </c>
    </row>
    <row r="7006" customFormat="false" ht="12.75" hidden="false" customHeight="false" outlineLevel="0" collapsed="false">
      <c r="A7006" s="1" t="n">
        <v>40080.7351746528</v>
      </c>
      <c r="B7006" s="0" t="n">
        <v>3359.94</v>
      </c>
      <c r="C7006" s="0" t="n">
        <v>0</v>
      </c>
      <c r="D7006" s="0" t="n">
        <v>0</v>
      </c>
      <c r="E7006" s="0" t="n">
        <v>1.1</v>
      </c>
    </row>
    <row r="7007" customFormat="false" ht="12.75" hidden="false" customHeight="false" outlineLevel="0" collapsed="false">
      <c r="A7007" s="1" t="n">
        <v>40080.7351858796</v>
      </c>
      <c r="B7007" s="0" t="n">
        <v>3359.94</v>
      </c>
      <c r="C7007" s="0" t="n">
        <v>0</v>
      </c>
      <c r="D7007" s="0" t="n">
        <v>0</v>
      </c>
      <c r="E7007" s="0" t="n">
        <v>1.1</v>
      </c>
    </row>
    <row r="7008" customFormat="false" ht="12.75" hidden="false" customHeight="false" outlineLevel="0" collapsed="false">
      <c r="A7008" s="1" t="n">
        <v>40080.7351976852</v>
      </c>
      <c r="B7008" s="0" t="n">
        <v>3359.94</v>
      </c>
      <c r="C7008" s="0" t="n">
        <v>0</v>
      </c>
      <c r="D7008" s="0" t="n">
        <v>0</v>
      </c>
      <c r="E7008" s="0" t="n">
        <v>1.1</v>
      </c>
    </row>
    <row r="7009" customFormat="false" ht="12.75" hidden="false" customHeight="false" outlineLevel="0" collapsed="false">
      <c r="A7009" s="1" t="n">
        <v>40080.7352090278</v>
      </c>
      <c r="B7009" s="0" t="n">
        <v>3359.94</v>
      </c>
      <c r="C7009" s="0" t="n">
        <v>0</v>
      </c>
      <c r="D7009" s="0" t="n">
        <v>0</v>
      </c>
      <c r="E7009" s="0" t="n">
        <v>1.1</v>
      </c>
    </row>
    <row r="7010" customFormat="false" ht="12.75" hidden="false" customHeight="false" outlineLevel="0" collapsed="false">
      <c r="A7010" s="1" t="n">
        <v>40080.7352208333</v>
      </c>
      <c r="B7010" s="0" t="n">
        <v>3359.94</v>
      </c>
      <c r="C7010" s="0" t="n">
        <v>0</v>
      </c>
      <c r="D7010" s="0" t="n">
        <v>0</v>
      </c>
      <c r="E7010" s="0" t="n">
        <v>1.1</v>
      </c>
    </row>
    <row r="7011" customFormat="false" ht="12.75" hidden="false" customHeight="false" outlineLevel="0" collapsed="false">
      <c r="A7011" s="1" t="n">
        <v>40080.7352320602</v>
      </c>
      <c r="B7011" s="0" t="n">
        <v>3359.94</v>
      </c>
      <c r="C7011" s="0" t="n">
        <v>0</v>
      </c>
      <c r="D7011" s="0" t="n">
        <v>0</v>
      </c>
      <c r="E7011" s="0" t="n">
        <v>1.1</v>
      </c>
    </row>
    <row r="7012" customFormat="false" ht="12.75" hidden="false" customHeight="false" outlineLevel="0" collapsed="false">
      <c r="A7012" s="1" t="n">
        <v>40080.7352439815</v>
      </c>
      <c r="B7012" s="0" t="n">
        <v>3359.94</v>
      </c>
      <c r="C7012" s="0" t="n">
        <v>0</v>
      </c>
      <c r="D7012" s="0" t="n">
        <v>0</v>
      </c>
      <c r="E7012" s="0" t="n">
        <v>1.1</v>
      </c>
    </row>
    <row r="7013" customFormat="false" ht="12.75" hidden="false" customHeight="false" outlineLevel="0" collapsed="false">
      <c r="A7013" s="1" t="n">
        <v>40080.735255787</v>
      </c>
      <c r="B7013" s="0" t="n">
        <v>3359.94</v>
      </c>
      <c r="C7013" s="0" t="n">
        <v>0</v>
      </c>
      <c r="D7013" s="0" t="n">
        <v>0</v>
      </c>
      <c r="E7013" s="0" t="n">
        <v>1.1</v>
      </c>
    </row>
    <row r="7014" customFormat="false" ht="12.75" hidden="false" customHeight="false" outlineLevel="0" collapsed="false">
      <c r="A7014" s="1" t="n">
        <v>40080.7352670139</v>
      </c>
      <c r="B7014" s="0" t="n">
        <v>3359.94</v>
      </c>
      <c r="C7014" s="0" t="n">
        <v>0</v>
      </c>
      <c r="D7014" s="0" t="n">
        <v>0</v>
      </c>
      <c r="E7014" s="0" t="n">
        <v>1.1</v>
      </c>
    </row>
    <row r="7015" customFormat="false" ht="12.75" hidden="false" customHeight="false" outlineLevel="0" collapsed="false">
      <c r="A7015" s="1" t="n">
        <v>40080.7352789352</v>
      </c>
      <c r="B7015" s="0" t="n">
        <v>3359.94</v>
      </c>
      <c r="C7015" s="0" t="n">
        <v>0</v>
      </c>
      <c r="D7015" s="0" t="n">
        <v>0</v>
      </c>
      <c r="E7015" s="0" t="n">
        <v>1.1</v>
      </c>
    </row>
    <row r="7016" customFormat="false" ht="12.75" hidden="false" customHeight="false" outlineLevel="0" collapsed="false">
      <c r="A7016" s="1" t="n">
        <v>40080.735290162</v>
      </c>
      <c r="B7016" s="0" t="n">
        <v>3359.94</v>
      </c>
      <c r="C7016" s="0" t="n">
        <v>0</v>
      </c>
      <c r="D7016" s="0" t="n">
        <v>0</v>
      </c>
      <c r="E7016" s="0" t="n">
        <v>1.1</v>
      </c>
    </row>
    <row r="7017" customFormat="false" ht="12.75" hidden="false" customHeight="false" outlineLevel="0" collapsed="false">
      <c r="A7017" s="1" t="n">
        <v>40080.7353019676</v>
      </c>
      <c r="B7017" s="0" t="n">
        <v>3359.94</v>
      </c>
      <c r="C7017" s="0" t="n">
        <v>0</v>
      </c>
      <c r="D7017" s="0" t="n">
        <v>0</v>
      </c>
      <c r="E7017" s="0" t="n">
        <v>1.1</v>
      </c>
    </row>
    <row r="7018" customFormat="false" ht="12.75" hidden="false" customHeight="false" outlineLevel="0" collapsed="false">
      <c r="A7018" s="1" t="n">
        <v>40080.7353133102</v>
      </c>
      <c r="B7018" s="0" t="n">
        <v>3359.94</v>
      </c>
      <c r="C7018" s="0" t="n">
        <v>0</v>
      </c>
      <c r="D7018" s="0" t="n">
        <v>0</v>
      </c>
      <c r="E7018" s="0" t="n">
        <v>1.1</v>
      </c>
    </row>
    <row r="7019" customFormat="false" ht="12.75" hidden="false" customHeight="false" outlineLevel="0" collapsed="false">
      <c r="A7019" s="1" t="n">
        <v>40080.7353251157</v>
      </c>
      <c r="B7019" s="0" t="n">
        <v>3359.94</v>
      </c>
      <c r="C7019" s="0" t="n">
        <v>0</v>
      </c>
      <c r="D7019" s="0" t="n">
        <v>0</v>
      </c>
      <c r="E7019" s="0" t="n">
        <v>1.1</v>
      </c>
    </row>
    <row r="7020" customFormat="false" ht="12.75" hidden="false" customHeight="false" outlineLevel="0" collapsed="false">
      <c r="A7020" s="1" t="n">
        <v>40080.7353363426</v>
      </c>
      <c r="B7020" s="0" t="n">
        <v>3359.94</v>
      </c>
      <c r="C7020" s="0" t="n">
        <v>0</v>
      </c>
      <c r="D7020" s="0" t="n">
        <v>0</v>
      </c>
      <c r="E7020" s="0" t="n">
        <v>1.1</v>
      </c>
    </row>
    <row r="7021" customFormat="false" ht="12.75" hidden="false" customHeight="false" outlineLevel="0" collapsed="false">
      <c r="A7021" s="1" t="n">
        <v>40080.7353482639</v>
      </c>
      <c r="B7021" s="0" t="n">
        <v>3359.94</v>
      </c>
      <c r="C7021" s="0" t="n">
        <v>0</v>
      </c>
      <c r="D7021" s="0" t="n">
        <v>0</v>
      </c>
      <c r="E7021" s="0" t="n">
        <v>1.1</v>
      </c>
    </row>
    <row r="7022" customFormat="false" ht="12.75" hidden="false" customHeight="false" outlineLevel="0" collapsed="false">
      <c r="A7022" s="1" t="n">
        <v>40080.7353594907</v>
      </c>
      <c r="B7022" s="0" t="n">
        <v>3359.94</v>
      </c>
      <c r="C7022" s="0" t="n">
        <v>0</v>
      </c>
      <c r="D7022" s="0" t="n">
        <v>0</v>
      </c>
      <c r="E7022" s="0" t="n">
        <v>1.1</v>
      </c>
    </row>
    <row r="7023" customFormat="false" ht="12.75" hidden="false" customHeight="false" outlineLevel="0" collapsed="false">
      <c r="A7023" s="1" t="n">
        <v>40080.7353712963</v>
      </c>
      <c r="B7023" s="0" t="n">
        <v>3359.94</v>
      </c>
      <c r="C7023" s="0" t="n">
        <v>0</v>
      </c>
      <c r="D7023" s="0" t="n">
        <v>0</v>
      </c>
      <c r="E7023" s="0" t="n">
        <v>1.1</v>
      </c>
    </row>
    <row r="7024" customFormat="false" ht="12.75" hidden="false" customHeight="false" outlineLevel="0" collapsed="false">
      <c r="A7024" s="1" t="n">
        <v>40080.7353826389</v>
      </c>
      <c r="B7024" s="0" t="n">
        <v>3359.94</v>
      </c>
      <c r="C7024" s="0" t="n">
        <v>0</v>
      </c>
      <c r="D7024" s="0" t="n">
        <v>0</v>
      </c>
      <c r="E7024" s="0" t="n">
        <v>1.1</v>
      </c>
    </row>
    <row r="7025" customFormat="false" ht="12.75" hidden="false" customHeight="false" outlineLevel="0" collapsed="false">
      <c r="A7025" s="1" t="n">
        <v>40080.7353944445</v>
      </c>
      <c r="B7025" s="0" t="n">
        <v>3359.94</v>
      </c>
      <c r="C7025" s="0" t="n">
        <v>0</v>
      </c>
      <c r="D7025" s="0" t="n">
        <v>0</v>
      </c>
      <c r="E7025" s="0" t="n">
        <v>1.1</v>
      </c>
    </row>
    <row r="7026" customFormat="false" ht="12.75" hidden="false" customHeight="false" outlineLevel="0" collapsed="false">
      <c r="A7026" s="1" t="n">
        <v>40080.7354056713</v>
      </c>
      <c r="B7026" s="0" t="n">
        <v>3359.94</v>
      </c>
      <c r="C7026" s="0" t="n">
        <v>0</v>
      </c>
      <c r="D7026" s="0" t="n">
        <v>0</v>
      </c>
      <c r="E7026" s="0" t="n">
        <v>1.1</v>
      </c>
    </row>
    <row r="7027" customFormat="false" ht="12.75" hidden="false" customHeight="false" outlineLevel="0" collapsed="false">
      <c r="A7027" s="1" t="n">
        <v>40080.7354175926</v>
      </c>
      <c r="B7027" s="0" t="n">
        <v>3359.94</v>
      </c>
      <c r="C7027" s="0" t="n">
        <v>0</v>
      </c>
      <c r="D7027" s="0" t="n">
        <v>0</v>
      </c>
      <c r="E7027" s="0" t="n">
        <v>1.1</v>
      </c>
    </row>
    <row r="7028" customFormat="false" ht="12.75" hidden="false" customHeight="false" outlineLevel="0" collapsed="false">
      <c r="A7028" s="1" t="n">
        <v>40080.7354288195</v>
      </c>
      <c r="B7028" s="0" t="n">
        <v>3359.94</v>
      </c>
      <c r="C7028" s="0" t="n">
        <v>0</v>
      </c>
      <c r="D7028" s="0" t="n">
        <v>0</v>
      </c>
      <c r="E7028" s="0" t="n">
        <v>1.1</v>
      </c>
    </row>
    <row r="7029" customFormat="false" ht="12.75" hidden="false" customHeight="false" outlineLevel="0" collapsed="false">
      <c r="A7029" s="1" t="n">
        <v>40080.7354407407</v>
      </c>
      <c r="B7029" s="0" t="n">
        <v>3359.94</v>
      </c>
      <c r="C7029" s="0" t="n">
        <v>0</v>
      </c>
      <c r="D7029" s="0" t="n">
        <v>0</v>
      </c>
      <c r="E7029" s="0" t="n">
        <v>1.1</v>
      </c>
    </row>
    <row r="7030" customFormat="false" ht="12.75" hidden="false" customHeight="false" outlineLevel="0" collapsed="false">
      <c r="A7030" s="1" t="n">
        <v>40080.7354525463</v>
      </c>
      <c r="B7030" s="0" t="n">
        <v>3359.94</v>
      </c>
      <c r="C7030" s="0" t="n">
        <v>0</v>
      </c>
      <c r="D7030" s="0" t="n">
        <v>0</v>
      </c>
      <c r="E7030" s="0" t="n">
        <v>1.1</v>
      </c>
    </row>
    <row r="7031" customFormat="false" ht="12.75" hidden="false" customHeight="false" outlineLevel="0" collapsed="false">
      <c r="A7031" s="1" t="n">
        <v>40080.7354637732</v>
      </c>
      <c r="B7031" s="0" t="n">
        <v>3359.94</v>
      </c>
      <c r="C7031" s="0" t="n">
        <v>0</v>
      </c>
      <c r="D7031" s="0" t="n">
        <v>0</v>
      </c>
      <c r="E7031" s="0" t="n">
        <v>1.1</v>
      </c>
    </row>
    <row r="7032" customFormat="false" ht="12.75" hidden="false" customHeight="false" outlineLevel="0" collapsed="false">
      <c r="A7032" s="1" t="n">
        <v>40080.7354756945</v>
      </c>
      <c r="B7032" s="0" t="n">
        <v>3359.94</v>
      </c>
      <c r="C7032" s="0" t="n">
        <v>0</v>
      </c>
      <c r="D7032" s="0" t="n">
        <v>0</v>
      </c>
      <c r="E7032" s="0" t="n">
        <v>1.1</v>
      </c>
    </row>
    <row r="7033" customFormat="false" ht="12.75" hidden="false" customHeight="false" outlineLevel="0" collapsed="false">
      <c r="A7033" s="1" t="n">
        <v>40080.7354869213</v>
      </c>
      <c r="B7033" s="0" t="n">
        <v>3359.94</v>
      </c>
      <c r="C7033" s="0" t="n">
        <v>0</v>
      </c>
      <c r="D7033" s="0" t="n">
        <v>0</v>
      </c>
      <c r="E7033" s="0" t="n">
        <v>1.1</v>
      </c>
    </row>
    <row r="7034" customFormat="false" ht="12.75" hidden="false" customHeight="false" outlineLevel="0" collapsed="false">
      <c r="A7034" s="1" t="n">
        <v>40080.7354987269</v>
      </c>
      <c r="B7034" s="0" t="n">
        <v>3359.94</v>
      </c>
      <c r="C7034" s="0" t="n">
        <v>0</v>
      </c>
      <c r="D7034" s="0" t="n">
        <v>0</v>
      </c>
      <c r="E7034" s="0" t="n">
        <v>1.1</v>
      </c>
    </row>
    <row r="7035" customFormat="false" ht="12.75" hidden="false" customHeight="false" outlineLevel="0" collapsed="false">
      <c r="A7035" s="1" t="n">
        <v>40080.7355100695</v>
      </c>
      <c r="B7035" s="0" t="n">
        <v>3359.94</v>
      </c>
      <c r="C7035" s="0" t="n">
        <v>0</v>
      </c>
      <c r="D7035" s="0" t="n">
        <v>0</v>
      </c>
      <c r="E7035" s="0" t="n">
        <v>1.1</v>
      </c>
    </row>
    <row r="7036" customFormat="false" ht="12.75" hidden="false" customHeight="false" outlineLevel="0" collapsed="false">
      <c r="A7036" s="1" t="n">
        <v>40080.735521875</v>
      </c>
      <c r="B7036" s="0" t="n">
        <v>3359.94</v>
      </c>
      <c r="C7036" s="0" t="n">
        <v>0</v>
      </c>
      <c r="D7036" s="0" t="n">
        <v>0</v>
      </c>
      <c r="E7036" s="0" t="n">
        <v>1.1</v>
      </c>
    </row>
    <row r="7037" customFormat="false" ht="12.75" hidden="false" customHeight="false" outlineLevel="0" collapsed="false">
      <c r="A7037" s="1" t="n">
        <v>40080.7355331019</v>
      </c>
      <c r="B7037" s="0" t="n">
        <v>3359.94</v>
      </c>
      <c r="C7037" s="0" t="n">
        <v>0</v>
      </c>
      <c r="D7037" s="0" t="n">
        <v>0</v>
      </c>
      <c r="E7037" s="0" t="n">
        <v>1.1</v>
      </c>
    </row>
    <row r="7038" customFormat="false" ht="12.75" hidden="false" customHeight="false" outlineLevel="0" collapsed="false">
      <c r="A7038" s="1" t="n">
        <v>40080.7355450232</v>
      </c>
      <c r="B7038" s="0" t="n">
        <v>3359.94</v>
      </c>
      <c r="C7038" s="0" t="n">
        <v>0</v>
      </c>
      <c r="D7038" s="0" t="n">
        <v>0</v>
      </c>
      <c r="E7038" s="0" t="n">
        <v>1.1</v>
      </c>
    </row>
    <row r="7039" customFormat="false" ht="12.75" hidden="false" customHeight="false" outlineLevel="0" collapsed="false">
      <c r="A7039" s="1" t="n">
        <v>40080.73555625</v>
      </c>
      <c r="B7039" s="0" t="n">
        <v>3359.94</v>
      </c>
      <c r="C7039" s="0" t="n">
        <v>0</v>
      </c>
      <c r="D7039" s="0" t="n">
        <v>0</v>
      </c>
      <c r="E7039" s="0" t="n">
        <v>1.1</v>
      </c>
    </row>
    <row r="7040" customFormat="false" ht="12.75" hidden="false" customHeight="false" outlineLevel="0" collapsed="false">
      <c r="A7040" s="1" t="n">
        <v>40080.7355680556</v>
      </c>
      <c r="B7040" s="0" t="n">
        <v>3359.94</v>
      </c>
      <c r="C7040" s="0" t="n">
        <v>0</v>
      </c>
      <c r="D7040" s="0" t="n">
        <v>0</v>
      </c>
      <c r="E7040" s="0" t="n">
        <v>1.1</v>
      </c>
    </row>
    <row r="7041" customFormat="false" ht="12.75" hidden="false" customHeight="false" outlineLevel="0" collapsed="false">
      <c r="A7041" s="1" t="n">
        <v>40080.7355793982</v>
      </c>
      <c r="B7041" s="0" t="n">
        <v>3359.94</v>
      </c>
      <c r="C7041" s="0" t="n">
        <v>0</v>
      </c>
      <c r="D7041" s="0" t="n">
        <v>0</v>
      </c>
      <c r="E7041" s="0" t="n">
        <v>1.1</v>
      </c>
    </row>
    <row r="7042" customFormat="false" ht="12.75" hidden="false" customHeight="false" outlineLevel="0" collapsed="false">
      <c r="A7042" s="1" t="n">
        <v>40080.7355912037</v>
      </c>
      <c r="B7042" s="0" t="n">
        <v>3359.94</v>
      </c>
      <c r="C7042" s="0" t="n">
        <v>0</v>
      </c>
      <c r="D7042" s="0" t="n">
        <v>0</v>
      </c>
      <c r="E7042" s="0" t="n">
        <v>1.1</v>
      </c>
    </row>
    <row r="7043" customFormat="false" ht="12.75" hidden="false" customHeight="false" outlineLevel="0" collapsed="false">
      <c r="A7043" s="1" t="n">
        <v>40080.7356024306</v>
      </c>
      <c r="B7043" s="0" t="n">
        <v>3359.94</v>
      </c>
      <c r="C7043" s="0" t="n">
        <v>0</v>
      </c>
      <c r="D7043" s="0" t="n">
        <v>0</v>
      </c>
      <c r="E7043" s="0" t="n">
        <v>1.1</v>
      </c>
    </row>
    <row r="7044" customFormat="false" ht="12.75" hidden="false" customHeight="false" outlineLevel="0" collapsed="false">
      <c r="A7044" s="1" t="n">
        <v>40080.7356143519</v>
      </c>
      <c r="B7044" s="0" t="n">
        <v>3359.94</v>
      </c>
      <c r="C7044" s="0" t="n">
        <v>0</v>
      </c>
      <c r="D7044" s="0" t="n">
        <v>0</v>
      </c>
      <c r="E7044" s="0" t="n">
        <v>1.1</v>
      </c>
    </row>
    <row r="7045" customFormat="false" ht="12.75" hidden="false" customHeight="false" outlineLevel="0" collapsed="false">
      <c r="A7045" s="1" t="n">
        <v>40080.7356261574</v>
      </c>
      <c r="B7045" s="0" t="n">
        <v>3359.94</v>
      </c>
      <c r="C7045" s="0" t="n">
        <v>0</v>
      </c>
      <c r="D7045" s="0" t="n">
        <v>0</v>
      </c>
      <c r="E7045" s="0" t="n">
        <v>1.1</v>
      </c>
    </row>
    <row r="7046" customFormat="false" ht="12.75" hidden="false" customHeight="false" outlineLevel="0" collapsed="false">
      <c r="A7046" s="1" t="n">
        <v>40080.7356373843</v>
      </c>
      <c r="B7046" s="0" t="n">
        <v>3359.94</v>
      </c>
      <c r="C7046" s="0" t="n">
        <v>0</v>
      </c>
      <c r="D7046" s="0" t="n">
        <v>0</v>
      </c>
      <c r="E7046" s="0" t="n">
        <v>1.1</v>
      </c>
    </row>
    <row r="7047" customFormat="false" ht="12.75" hidden="false" customHeight="false" outlineLevel="0" collapsed="false">
      <c r="A7047" s="1" t="n">
        <v>40080.7356493056</v>
      </c>
      <c r="B7047" s="0" t="n">
        <v>3359.94</v>
      </c>
      <c r="C7047" s="0" t="n">
        <v>0</v>
      </c>
      <c r="D7047" s="0" t="n">
        <v>0</v>
      </c>
      <c r="E7047" s="0" t="n">
        <v>1.1</v>
      </c>
    </row>
    <row r="7048" customFormat="false" ht="12.75" hidden="false" customHeight="false" outlineLevel="0" collapsed="false">
      <c r="A7048" s="1" t="n">
        <v>40080.7356605324</v>
      </c>
      <c r="B7048" s="0" t="n">
        <v>3359.94</v>
      </c>
      <c r="C7048" s="0" t="n">
        <v>0</v>
      </c>
      <c r="D7048" s="0" t="n">
        <v>0</v>
      </c>
      <c r="E7048" s="0" t="n">
        <v>1.1</v>
      </c>
    </row>
    <row r="7049" customFormat="false" ht="12.75" hidden="false" customHeight="false" outlineLevel="0" collapsed="false">
      <c r="A7049" s="1" t="n">
        <v>40080.735672338</v>
      </c>
      <c r="B7049" s="0" t="n">
        <v>3359.94</v>
      </c>
      <c r="C7049" s="0" t="n">
        <v>0</v>
      </c>
      <c r="D7049" s="0" t="n">
        <v>0</v>
      </c>
      <c r="E7049" s="0" t="n">
        <v>1.1</v>
      </c>
    </row>
    <row r="7050" customFormat="false" ht="12.75" hidden="false" customHeight="false" outlineLevel="0" collapsed="false">
      <c r="A7050" s="1" t="n">
        <v>40080.7356836806</v>
      </c>
      <c r="B7050" s="0" t="n">
        <v>3359.94</v>
      </c>
      <c r="C7050" s="0" t="n">
        <v>0</v>
      </c>
      <c r="D7050" s="0" t="n">
        <v>0</v>
      </c>
      <c r="E7050" s="0" t="n">
        <v>1.1</v>
      </c>
    </row>
    <row r="7051" customFormat="false" ht="12.75" hidden="false" customHeight="false" outlineLevel="0" collapsed="false">
      <c r="A7051" s="1" t="n">
        <v>40080.7356954861</v>
      </c>
      <c r="B7051" s="0" t="n">
        <v>3359.94</v>
      </c>
      <c r="C7051" s="0" t="n">
        <v>0</v>
      </c>
      <c r="D7051" s="0" t="n">
        <v>0</v>
      </c>
      <c r="E7051" s="0" t="n">
        <v>1.1</v>
      </c>
    </row>
    <row r="7052" customFormat="false" ht="12.75" hidden="false" customHeight="false" outlineLevel="0" collapsed="false">
      <c r="A7052" s="1" t="n">
        <v>40080.735706713</v>
      </c>
      <c r="B7052" s="0" t="n">
        <v>3359.94</v>
      </c>
      <c r="C7052" s="0" t="n">
        <v>0</v>
      </c>
      <c r="D7052" s="0" t="n">
        <v>0</v>
      </c>
      <c r="E7052" s="0" t="n">
        <v>1.1</v>
      </c>
    </row>
    <row r="7053" customFormat="false" ht="12.75" hidden="false" customHeight="false" outlineLevel="0" collapsed="false">
      <c r="A7053" s="1" t="n">
        <v>40080.7357186343</v>
      </c>
      <c r="B7053" s="0" t="n">
        <v>3359.94</v>
      </c>
      <c r="C7053" s="0" t="n">
        <v>0</v>
      </c>
      <c r="D7053" s="0" t="n">
        <v>0</v>
      </c>
      <c r="E7053" s="0" t="n">
        <v>1.1</v>
      </c>
    </row>
    <row r="7054" customFormat="false" ht="12.75" hidden="false" customHeight="false" outlineLevel="0" collapsed="false">
      <c r="A7054" s="1" t="n">
        <v>40080.7357298611</v>
      </c>
      <c r="B7054" s="0" t="n">
        <v>3359.94</v>
      </c>
      <c r="C7054" s="0" t="n">
        <v>0</v>
      </c>
      <c r="D7054" s="0" t="n">
        <v>0</v>
      </c>
      <c r="E7054" s="0" t="n">
        <v>1.1</v>
      </c>
    </row>
    <row r="7055" customFormat="false" ht="12.75" hidden="false" customHeight="false" outlineLevel="0" collapsed="false">
      <c r="A7055" s="1" t="n">
        <v>40080.7357417824</v>
      </c>
      <c r="B7055" s="0" t="n">
        <v>3359.94</v>
      </c>
      <c r="C7055" s="0" t="n">
        <v>0</v>
      </c>
      <c r="D7055" s="0" t="n">
        <v>0</v>
      </c>
      <c r="E7055" s="0" t="n">
        <v>1.1</v>
      </c>
    </row>
    <row r="7056" customFormat="false" ht="12.75" hidden="false" customHeight="false" outlineLevel="0" collapsed="false">
      <c r="A7056" s="1" t="n">
        <v>40080.7357530093</v>
      </c>
      <c r="B7056" s="0" t="n">
        <v>3359.94</v>
      </c>
      <c r="C7056" s="0" t="n">
        <v>0</v>
      </c>
      <c r="D7056" s="0" t="n">
        <v>0</v>
      </c>
      <c r="E7056" s="0" t="n">
        <v>1.1</v>
      </c>
    </row>
    <row r="7057" customFormat="false" ht="12.75" hidden="false" customHeight="false" outlineLevel="0" collapsed="false">
      <c r="A7057" s="1" t="n">
        <v>40080.7357648148</v>
      </c>
      <c r="B7057" s="0" t="n">
        <v>3359.94</v>
      </c>
      <c r="C7057" s="0" t="n">
        <v>0</v>
      </c>
      <c r="D7057" s="0" t="n">
        <v>0</v>
      </c>
      <c r="E7057" s="0" t="n">
        <v>1.1</v>
      </c>
    </row>
    <row r="7058" customFormat="false" ht="12.75" hidden="false" customHeight="false" outlineLevel="0" collapsed="false">
      <c r="A7058" s="1" t="n">
        <v>40080.7357761574</v>
      </c>
      <c r="B7058" s="0" t="n">
        <v>3359.94</v>
      </c>
      <c r="C7058" s="0" t="n">
        <v>0</v>
      </c>
      <c r="D7058" s="0" t="n">
        <v>0</v>
      </c>
      <c r="E7058" s="0" t="n">
        <v>1.1</v>
      </c>
    </row>
    <row r="7059" customFormat="false" ht="12.75" hidden="false" customHeight="false" outlineLevel="0" collapsed="false">
      <c r="A7059" s="1" t="n">
        <v>40080.735787963</v>
      </c>
      <c r="B7059" s="0" t="n">
        <v>3359.94</v>
      </c>
      <c r="C7059" s="0" t="n">
        <v>0</v>
      </c>
      <c r="D7059" s="0" t="n">
        <v>0</v>
      </c>
      <c r="E7059" s="0" t="n">
        <v>1.1</v>
      </c>
    </row>
    <row r="7060" customFormat="false" ht="12.75" hidden="false" customHeight="false" outlineLevel="0" collapsed="false">
      <c r="A7060" s="1" t="n">
        <v>40080.7357991898</v>
      </c>
      <c r="B7060" s="0" t="n">
        <v>3359.94</v>
      </c>
      <c r="C7060" s="0" t="n">
        <v>0</v>
      </c>
      <c r="D7060" s="0" t="n">
        <v>0</v>
      </c>
      <c r="E7060" s="0" t="n">
        <v>1.1</v>
      </c>
    </row>
    <row r="7061" customFormat="false" ht="12.75" hidden="false" customHeight="false" outlineLevel="0" collapsed="false">
      <c r="A7061" s="1" t="n">
        <v>40080.7358111111</v>
      </c>
      <c r="B7061" s="0" t="n">
        <v>3359.94</v>
      </c>
      <c r="C7061" s="0" t="n">
        <v>0</v>
      </c>
      <c r="D7061" s="0" t="n">
        <v>0</v>
      </c>
      <c r="E7061" s="0" t="n">
        <v>1.1</v>
      </c>
    </row>
    <row r="7062" customFormat="false" ht="12.75" hidden="false" customHeight="false" outlineLevel="0" collapsed="false">
      <c r="A7062" s="1" t="n">
        <v>40080.7358229167</v>
      </c>
      <c r="B7062" s="0" t="n">
        <v>3359.94</v>
      </c>
      <c r="C7062" s="0" t="n">
        <v>0</v>
      </c>
      <c r="D7062" s="0" t="n">
        <v>0</v>
      </c>
      <c r="E7062" s="0" t="n">
        <v>1.1</v>
      </c>
    </row>
    <row r="7063" customFormat="false" ht="12.75" hidden="false" customHeight="false" outlineLevel="0" collapsed="false">
      <c r="A7063" s="1" t="n">
        <v>40080.7358341435</v>
      </c>
      <c r="B7063" s="0" t="n">
        <v>3359.94</v>
      </c>
      <c r="C7063" s="0" t="n">
        <v>0</v>
      </c>
      <c r="D7063" s="0" t="n">
        <v>0</v>
      </c>
      <c r="E7063" s="0" t="n">
        <v>1.1</v>
      </c>
    </row>
    <row r="7064" customFormat="false" ht="12.75" hidden="false" customHeight="false" outlineLevel="0" collapsed="false">
      <c r="A7064" s="1" t="n">
        <v>40080.7358460648</v>
      </c>
      <c r="B7064" s="0" t="n">
        <v>3359.94</v>
      </c>
      <c r="C7064" s="0" t="n">
        <v>0</v>
      </c>
      <c r="D7064" s="0" t="n">
        <v>0</v>
      </c>
      <c r="E7064" s="0" t="n">
        <v>1.1</v>
      </c>
    </row>
    <row r="7065" customFormat="false" ht="12.75" hidden="false" customHeight="false" outlineLevel="0" collapsed="false">
      <c r="A7065" s="1" t="n">
        <v>40080.7358572917</v>
      </c>
      <c r="B7065" s="0" t="n">
        <v>3359.94</v>
      </c>
      <c r="C7065" s="0" t="n">
        <v>0</v>
      </c>
      <c r="D7065" s="0" t="n">
        <v>0</v>
      </c>
      <c r="E7065" s="0" t="n">
        <v>1.1</v>
      </c>
    </row>
    <row r="7066" customFormat="false" ht="12.75" hidden="false" customHeight="false" outlineLevel="0" collapsed="false">
      <c r="A7066" s="1" t="n">
        <v>40080.7358690972</v>
      </c>
      <c r="B7066" s="0" t="n">
        <v>3359.94</v>
      </c>
      <c r="C7066" s="0" t="n">
        <v>0</v>
      </c>
      <c r="D7066" s="0" t="n">
        <v>0</v>
      </c>
      <c r="E7066" s="0" t="n">
        <v>1.1</v>
      </c>
    </row>
    <row r="7067" customFormat="false" ht="12.75" hidden="false" customHeight="false" outlineLevel="0" collapsed="false">
      <c r="A7067" s="1" t="n">
        <v>40080.7358804398</v>
      </c>
      <c r="B7067" s="0" t="n">
        <v>3359.94</v>
      </c>
      <c r="C7067" s="0" t="n">
        <v>0</v>
      </c>
      <c r="D7067" s="0" t="n">
        <v>0</v>
      </c>
      <c r="E7067" s="0" t="n">
        <v>1.1</v>
      </c>
    </row>
    <row r="7068" customFormat="false" ht="12.75" hidden="false" customHeight="false" outlineLevel="0" collapsed="false">
      <c r="A7068" s="1" t="n">
        <v>40080.7358922454</v>
      </c>
      <c r="B7068" s="0" t="n">
        <v>3359.94</v>
      </c>
      <c r="C7068" s="0" t="n">
        <v>0</v>
      </c>
      <c r="D7068" s="0" t="n">
        <v>0</v>
      </c>
      <c r="E7068" s="0" t="n">
        <v>1.1</v>
      </c>
    </row>
    <row r="7069" customFormat="false" ht="12.75" hidden="false" customHeight="false" outlineLevel="0" collapsed="false">
      <c r="A7069" s="1" t="n">
        <v>40080.7359034722</v>
      </c>
      <c r="B7069" s="0" t="n">
        <v>3359.94</v>
      </c>
      <c r="C7069" s="0" t="n">
        <v>0</v>
      </c>
      <c r="D7069" s="0" t="n">
        <v>0</v>
      </c>
      <c r="E7069" s="0" t="n">
        <v>1.1</v>
      </c>
    </row>
    <row r="7070" customFormat="false" ht="12.75" hidden="false" customHeight="false" outlineLevel="0" collapsed="false">
      <c r="A7070" s="1" t="n">
        <v>40080.7359153935</v>
      </c>
      <c r="B7070" s="0" t="n">
        <v>3359.94</v>
      </c>
      <c r="C7070" s="0" t="n">
        <v>0</v>
      </c>
      <c r="D7070" s="0" t="n">
        <v>0</v>
      </c>
      <c r="E7070" s="0" t="n">
        <v>1.1</v>
      </c>
    </row>
    <row r="7071" customFormat="false" ht="12.75" hidden="false" customHeight="false" outlineLevel="0" collapsed="false">
      <c r="A7071" s="1" t="n">
        <v>40080.7359266204</v>
      </c>
      <c r="B7071" s="0" t="n">
        <v>3359.94</v>
      </c>
      <c r="C7071" s="0" t="n">
        <v>0</v>
      </c>
      <c r="D7071" s="0" t="n">
        <v>0</v>
      </c>
      <c r="E7071" s="0" t="n">
        <v>1.1</v>
      </c>
    </row>
    <row r="7072" customFormat="false" ht="12.75" hidden="false" customHeight="false" outlineLevel="0" collapsed="false">
      <c r="A7072" s="1" t="n">
        <v>40080.7359384259</v>
      </c>
      <c r="B7072" s="0" t="n">
        <v>3359.94</v>
      </c>
      <c r="C7072" s="0" t="n">
        <v>0</v>
      </c>
      <c r="D7072" s="0" t="n">
        <v>0</v>
      </c>
      <c r="E7072" s="0" t="n">
        <v>1.1</v>
      </c>
    </row>
    <row r="7073" customFormat="false" ht="12.75" hidden="false" customHeight="false" outlineLevel="0" collapsed="false">
      <c r="A7073" s="1" t="n">
        <v>40080.7359497685</v>
      </c>
      <c r="B7073" s="0" t="n">
        <v>3359.94</v>
      </c>
      <c r="C7073" s="0" t="n">
        <v>0</v>
      </c>
      <c r="D7073" s="0" t="n">
        <v>0</v>
      </c>
      <c r="E7073" s="0" t="n">
        <v>1.1</v>
      </c>
    </row>
    <row r="7074" customFormat="false" ht="12.75" hidden="false" customHeight="false" outlineLevel="0" collapsed="false">
      <c r="A7074" s="1" t="n">
        <v>40080.7359615741</v>
      </c>
      <c r="B7074" s="0" t="n">
        <v>3359.94</v>
      </c>
      <c r="C7074" s="0" t="n">
        <v>0</v>
      </c>
      <c r="D7074" s="0" t="n">
        <v>0</v>
      </c>
      <c r="E7074" s="0" t="n">
        <v>1.1</v>
      </c>
    </row>
    <row r="7075" customFormat="false" ht="12.75" hidden="false" customHeight="false" outlineLevel="0" collapsed="false">
      <c r="A7075" s="1" t="n">
        <v>40080.7359728009</v>
      </c>
      <c r="B7075" s="0" t="n">
        <v>3359.94</v>
      </c>
      <c r="C7075" s="0" t="n">
        <v>0</v>
      </c>
      <c r="D7075" s="0" t="n">
        <v>0</v>
      </c>
      <c r="E7075" s="0" t="n">
        <v>1.1</v>
      </c>
    </row>
    <row r="7076" customFormat="false" ht="12.75" hidden="false" customHeight="false" outlineLevel="0" collapsed="false">
      <c r="A7076" s="1" t="n">
        <v>40080.7359847222</v>
      </c>
      <c r="B7076" s="0" t="n">
        <v>3359.94</v>
      </c>
      <c r="C7076" s="0" t="n">
        <v>0</v>
      </c>
      <c r="D7076" s="0" t="n">
        <v>0</v>
      </c>
      <c r="E7076" s="0" t="n">
        <v>1.1</v>
      </c>
    </row>
    <row r="7077" customFormat="false" ht="12.75" hidden="false" customHeight="false" outlineLevel="0" collapsed="false">
      <c r="A7077" s="1" t="n">
        <v>40080.7359959491</v>
      </c>
      <c r="B7077" s="0" t="n">
        <v>3359.94</v>
      </c>
      <c r="C7077" s="0" t="n">
        <v>0</v>
      </c>
      <c r="D7077" s="0" t="n">
        <v>0</v>
      </c>
      <c r="E7077" s="0" t="n">
        <v>1.1</v>
      </c>
    </row>
    <row r="7078" customFormat="false" ht="12.75" hidden="false" customHeight="false" outlineLevel="0" collapsed="false">
      <c r="A7078" s="1" t="n">
        <v>40080.7360077546</v>
      </c>
      <c r="B7078" s="0" t="n">
        <v>3359.94</v>
      </c>
      <c r="C7078" s="0" t="n">
        <v>0</v>
      </c>
      <c r="D7078" s="0" t="n">
        <v>0</v>
      </c>
      <c r="E7078" s="0" t="n">
        <v>1.1</v>
      </c>
    </row>
    <row r="7079" customFormat="false" ht="12.75" hidden="false" customHeight="false" outlineLevel="0" collapsed="false">
      <c r="A7079" s="1" t="n">
        <v>40080.7360196759</v>
      </c>
      <c r="B7079" s="0" t="n">
        <v>3359.94</v>
      </c>
      <c r="C7079" s="0" t="n">
        <v>0</v>
      </c>
      <c r="D7079" s="0" t="n">
        <v>0</v>
      </c>
      <c r="E7079" s="0" t="n">
        <v>1.1</v>
      </c>
    </row>
    <row r="7080" customFormat="false" ht="12.75" hidden="false" customHeight="false" outlineLevel="0" collapsed="false">
      <c r="A7080" s="1" t="n">
        <v>40080.7360309028</v>
      </c>
      <c r="B7080" s="0" t="n">
        <v>3359.94</v>
      </c>
      <c r="C7080" s="0" t="n">
        <v>0</v>
      </c>
      <c r="D7080" s="0" t="n">
        <v>0</v>
      </c>
      <c r="E7080" s="0" t="n">
        <v>1.1</v>
      </c>
    </row>
    <row r="7081" customFormat="false" ht="12.75" hidden="false" customHeight="false" outlineLevel="0" collapsed="false">
      <c r="A7081" s="1" t="n">
        <v>40080.7360428241</v>
      </c>
      <c r="B7081" s="0" t="n">
        <v>3359.94</v>
      </c>
      <c r="C7081" s="0" t="n">
        <v>0</v>
      </c>
      <c r="D7081" s="0" t="n">
        <v>0</v>
      </c>
      <c r="E7081" s="0" t="n">
        <v>1.1</v>
      </c>
    </row>
    <row r="7082" customFormat="false" ht="12.75" hidden="false" customHeight="false" outlineLevel="0" collapsed="false">
      <c r="A7082" s="1" t="n">
        <v>40080.7360540509</v>
      </c>
      <c r="B7082" s="0" t="n">
        <v>3359.94</v>
      </c>
      <c r="C7082" s="0" t="n">
        <v>0</v>
      </c>
      <c r="D7082" s="0" t="n">
        <v>0</v>
      </c>
      <c r="E7082" s="0" t="n">
        <v>1.1</v>
      </c>
    </row>
    <row r="7083" customFormat="false" ht="12.75" hidden="false" customHeight="false" outlineLevel="0" collapsed="false">
      <c r="A7083" s="1" t="n">
        <v>40080.7360658565</v>
      </c>
      <c r="B7083" s="0" t="n">
        <v>3359.94</v>
      </c>
      <c r="C7083" s="0" t="n">
        <v>0</v>
      </c>
      <c r="D7083" s="0" t="n">
        <v>0</v>
      </c>
      <c r="E7083" s="0" t="n">
        <v>1.1</v>
      </c>
    </row>
    <row r="7084" customFormat="false" ht="12.75" hidden="false" customHeight="false" outlineLevel="0" collapsed="false">
      <c r="A7084" s="1" t="n">
        <v>40080.7360771991</v>
      </c>
      <c r="B7084" s="0" t="n">
        <v>3359.94</v>
      </c>
      <c r="C7084" s="0" t="n">
        <v>0</v>
      </c>
      <c r="D7084" s="0" t="n">
        <v>0</v>
      </c>
      <c r="E7084" s="0" t="n">
        <v>1.1</v>
      </c>
    </row>
    <row r="7085" customFormat="false" ht="12.75" hidden="false" customHeight="false" outlineLevel="0" collapsed="false">
      <c r="A7085" s="1" t="n">
        <v>40080.7360890046</v>
      </c>
      <c r="B7085" s="0" t="n">
        <v>3359.94</v>
      </c>
      <c r="C7085" s="0" t="n">
        <v>0</v>
      </c>
      <c r="D7085" s="0" t="n">
        <v>0</v>
      </c>
      <c r="E7085" s="0" t="n">
        <v>1.1</v>
      </c>
    </row>
    <row r="7086" customFormat="false" ht="12.75" hidden="false" customHeight="false" outlineLevel="0" collapsed="false">
      <c r="A7086" s="1" t="n">
        <v>40080.7361002315</v>
      </c>
      <c r="B7086" s="0" t="n">
        <v>3359.94</v>
      </c>
      <c r="C7086" s="0" t="n">
        <v>0</v>
      </c>
      <c r="D7086" s="0" t="n">
        <v>0</v>
      </c>
      <c r="E7086" s="0" t="n">
        <v>1.1</v>
      </c>
    </row>
    <row r="7087" customFormat="false" ht="12.75" hidden="false" customHeight="false" outlineLevel="0" collapsed="false">
      <c r="A7087" s="1" t="n">
        <v>40080.7361121528</v>
      </c>
      <c r="B7087" s="0" t="n">
        <v>3359.94</v>
      </c>
      <c r="C7087" s="0" t="n">
        <v>0</v>
      </c>
      <c r="D7087" s="0" t="n">
        <v>0</v>
      </c>
      <c r="E7087" s="0" t="n">
        <v>1.1</v>
      </c>
    </row>
    <row r="7088" customFormat="false" ht="12.75" hidden="false" customHeight="false" outlineLevel="0" collapsed="false">
      <c r="A7088" s="1" t="n">
        <v>40080.7361239583</v>
      </c>
      <c r="B7088" s="0" t="n">
        <v>3359.94</v>
      </c>
      <c r="C7088" s="0" t="n">
        <v>0</v>
      </c>
      <c r="D7088" s="0" t="n">
        <v>0</v>
      </c>
      <c r="E7088" s="0" t="n">
        <v>1.1</v>
      </c>
    </row>
    <row r="7089" customFormat="false" ht="12.75" hidden="false" customHeight="false" outlineLevel="0" collapsed="false">
      <c r="A7089" s="1" t="n">
        <v>40080.7361351852</v>
      </c>
      <c r="B7089" s="0" t="n">
        <v>3359.94</v>
      </c>
      <c r="C7089" s="0" t="n">
        <v>0</v>
      </c>
      <c r="D7089" s="0" t="n">
        <v>0</v>
      </c>
      <c r="E7089" s="0" t="n">
        <v>1.1</v>
      </c>
    </row>
    <row r="7090" customFormat="false" ht="12.75" hidden="false" customHeight="false" outlineLevel="0" collapsed="false">
      <c r="A7090" s="1" t="n">
        <v>40080.7361465278</v>
      </c>
      <c r="B7090" s="0" t="n">
        <v>3359.94</v>
      </c>
      <c r="C7090" s="0" t="n">
        <v>0</v>
      </c>
      <c r="D7090" s="0" t="n">
        <v>0</v>
      </c>
      <c r="E7090" s="0" t="n">
        <v>1.1</v>
      </c>
    </row>
    <row r="7091" customFormat="false" ht="12.75" hidden="false" customHeight="false" outlineLevel="0" collapsed="false">
      <c r="A7091" s="1" t="n">
        <v>40080.7361583333</v>
      </c>
      <c r="B7091" s="0" t="n">
        <v>3359.94</v>
      </c>
      <c r="C7091" s="0" t="n">
        <v>0</v>
      </c>
      <c r="D7091" s="0" t="n">
        <v>0</v>
      </c>
      <c r="E7091" s="0" t="n">
        <v>1.1</v>
      </c>
    </row>
    <row r="7092" customFormat="false" ht="12.75" hidden="false" customHeight="false" outlineLevel="0" collapsed="false">
      <c r="A7092" s="1" t="n">
        <v>40080.7361695602</v>
      </c>
      <c r="B7092" s="0" t="n">
        <v>3359.94</v>
      </c>
      <c r="C7092" s="0" t="n">
        <v>0</v>
      </c>
      <c r="D7092" s="0" t="n">
        <v>0</v>
      </c>
      <c r="E7092" s="0" t="n">
        <v>1.1</v>
      </c>
    </row>
    <row r="7093" customFormat="false" ht="12.75" hidden="false" customHeight="false" outlineLevel="0" collapsed="false">
      <c r="A7093" s="1" t="n">
        <v>40080.7361814815</v>
      </c>
      <c r="B7093" s="0" t="n">
        <v>3359.94</v>
      </c>
      <c r="C7093" s="0" t="n">
        <v>0</v>
      </c>
      <c r="D7093" s="0" t="n">
        <v>0</v>
      </c>
      <c r="E7093" s="0" t="n">
        <v>1.1</v>
      </c>
    </row>
    <row r="7094" customFormat="false" ht="12.75" hidden="false" customHeight="false" outlineLevel="0" collapsed="false">
      <c r="A7094" s="1" t="n">
        <v>40080.736193287</v>
      </c>
      <c r="B7094" s="0" t="n">
        <v>3359.94</v>
      </c>
      <c r="C7094" s="0" t="n">
        <v>0</v>
      </c>
      <c r="D7094" s="0" t="n">
        <v>0</v>
      </c>
      <c r="E7094" s="0" t="n">
        <v>1.1</v>
      </c>
    </row>
    <row r="7095" customFormat="false" ht="12.75" hidden="false" customHeight="false" outlineLevel="0" collapsed="false">
      <c r="A7095" s="1" t="n">
        <v>40080.7362045139</v>
      </c>
      <c r="B7095" s="0" t="n">
        <v>3359.94</v>
      </c>
      <c r="C7095" s="0" t="n">
        <v>0</v>
      </c>
      <c r="D7095" s="0" t="n">
        <v>0</v>
      </c>
      <c r="E7095" s="0" t="n">
        <v>1.1</v>
      </c>
    </row>
    <row r="7096" customFormat="false" ht="12.75" hidden="false" customHeight="false" outlineLevel="0" collapsed="false">
      <c r="A7096" s="1" t="n">
        <v>40080.7362164352</v>
      </c>
      <c r="B7096" s="0" t="n">
        <v>3359.94</v>
      </c>
      <c r="C7096" s="0" t="n">
        <v>0</v>
      </c>
      <c r="D7096" s="0" t="n">
        <v>0</v>
      </c>
      <c r="E7096" s="0" t="n">
        <v>1.1</v>
      </c>
    </row>
    <row r="7097" customFormat="false" ht="12.75" hidden="false" customHeight="false" outlineLevel="0" collapsed="false">
      <c r="A7097" s="1" t="n">
        <v>40080.736227662</v>
      </c>
      <c r="B7097" s="0" t="n">
        <v>3359.94</v>
      </c>
      <c r="C7097" s="0" t="n">
        <v>0</v>
      </c>
      <c r="D7097" s="0" t="n">
        <v>0</v>
      </c>
      <c r="E7097" s="0" t="n">
        <v>1.1</v>
      </c>
    </row>
    <row r="7098" customFormat="false" ht="12.75" hidden="false" customHeight="false" outlineLevel="0" collapsed="false">
      <c r="A7098" s="1" t="n">
        <v>40080.7362394676</v>
      </c>
      <c r="B7098" s="0" t="n">
        <v>3359.94</v>
      </c>
      <c r="C7098" s="0" t="n">
        <v>0</v>
      </c>
      <c r="D7098" s="0" t="n">
        <v>0</v>
      </c>
      <c r="E7098" s="0" t="n">
        <v>1.1</v>
      </c>
    </row>
    <row r="7099" customFormat="false" ht="12.75" hidden="false" customHeight="false" outlineLevel="0" collapsed="false">
      <c r="A7099" s="1" t="n">
        <v>40080.7362508102</v>
      </c>
      <c r="B7099" s="0" t="n">
        <v>3359.94</v>
      </c>
      <c r="C7099" s="0" t="n">
        <v>0</v>
      </c>
      <c r="D7099" s="0" t="n">
        <v>0</v>
      </c>
      <c r="E7099" s="0" t="n">
        <v>1.1</v>
      </c>
    </row>
    <row r="7100" customFormat="false" ht="12.75" hidden="false" customHeight="false" outlineLevel="0" collapsed="false">
      <c r="A7100" s="1" t="n">
        <v>40080.7362626157</v>
      </c>
      <c r="B7100" s="0" t="n">
        <v>3359.94</v>
      </c>
      <c r="C7100" s="0" t="n">
        <v>0</v>
      </c>
      <c r="D7100" s="0" t="n">
        <v>0</v>
      </c>
      <c r="E7100" s="0" t="n">
        <v>1.1</v>
      </c>
    </row>
    <row r="7101" customFormat="false" ht="12.75" hidden="false" customHeight="false" outlineLevel="0" collapsed="false">
      <c r="A7101" s="1" t="n">
        <v>40080.7362743056</v>
      </c>
      <c r="B7101" s="0" t="n">
        <v>3359.94</v>
      </c>
      <c r="C7101" s="0" t="n">
        <v>0</v>
      </c>
      <c r="D7101" s="0" t="n">
        <v>0</v>
      </c>
      <c r="E7101" s="0" t="n">
        <v>1.1</v>
      </c>
    </row>
    <row r="7102" customFormat="false" ht="12.75" hidden="false" customHeight="false" outlineLevel="0" collapsed="false">
      <c r="A7102" s="1" t="n">
        <v>40080.7362851852</v>
      </c>
      <c r="B7102" s="0" t="n">
        <v>3359.94</v>
      </c>
      <c r="C7102" s="0" t="n">
        <v>0</v>
      </c>
      <c r="D7102" s="0" t="n">
        <v>0</v>
      </c>
      <c r="E7102" s="0" t="n">
        <v>1.1</v>
      </c>
    </row>
    <row r="7103" customFormat="false" ht="12.75" hidden="false" customHeight="false" outlineLevel="0" collapsed="false">
      <c r="A7103" s="1" t="n">
        <v>40080.7362969907</v>
      </c>
      <c r="B7103" s="0" t="n">
        <v>3359.94</v>
      </c>
      <c r="C7103" s="0" t="n">
        <v>0</v>
      </c>
      <c r="D7103" s="0" t="n">
        <v>0</v>
      </c>
      <c r="E7103" s="0" t="n">
        <v>1.1</v>
      </c>
    </row>
    <row r="7104" customFormat="false" ht="12.75" hidden="false" customHeight="false" outlineLevel="0" collapsed="false">
      <c r="A7104" s="1" t="n">
        <v>40080.736308912</v>
      </c>
      <c r="B7104" s="0" t="n">
        <v>3359.94</v>
      </c>
      <c r="C7104" s="0" t="n">
        <v>0</v>
      </c>
      <c r="D7104" s="0" t="n">
        <v>0</v>
      </c>
      <c r="E7104" s="0" t="n">
        <v>1.1</v>
      </c>
    </row>
    <row r="7105" customFormat="false" ht="12.75" hidden="false" customHeight="false" outlineLevel="0" collapsed="false">
      <c r="A7105" s="1" t="n">
        <v>40080.7363201389</v>
      </c>
      <c r="B7105" s="0" t="n">
        <v>3360.06</v>
      </c>
      <c r="C7105" s="0" t="n">
        <v>0</v>
      </c>
      <c r="D7105" s="0" t="n">
        <v>0</v>
      </c>
      <c r="E7105" s="0" t="n">
        <v>1.1</v>
      </c>
    </row>
    <row r="7106" customFormat="false" ht="12.75" hidden="false" customHeight="false" outlineLevel="0" collapsed="false">
      <c r="A7106" s="1" t="n">
        <v>40080.7363319444</v>
      </c>
      <c r="B7106" s="0" t="n">
        <v>3360.29</v>
      </c>
      <c r="C7106" s="0" t="n">
        <v>5.7</v>
      </c>
      <c r="D7106" s="0" t="n">
        <v>0</v>
      </c>
      <c r="E7106" s="0" t="n">
        <v>1.1</v>
      </c>
    </row>
    <row r="7107" customFormat="false" ht="12.75" hidden="false" customHeight="false" outlineLevel="0" collapsed="false">
      <c r="A7107" s="1" t="n">
        <v>40080.7363431713</v>
      </c>
      <c r="B7107" s="0" t="n">
        <v>3360.5</v>
      </c>
      <c r="C7107" s="0" t="n">
        <v>5.7</v>
      </c>
      <c r="D7107" s="0" t="n">
        <v>0</v>
      </c>
      <c r="E7107" s="0" t="n">
        <v>1.1</v>
      </c>
    </row>
    <row r="7108" customFormat="false" ht="12.75" hidden="false" customHeight="false" outlineLevel="0" collapsed="false">
      <c r="A7108" s="1" t="n">
        <v>40080.7363550926</v>
      </c>
      <c r="B7108" s="0" t="n">
        <v>3360.75</v>
      </c>
      <c r="C7108" s="0" t="n">
        <v>13.7</v>
      </c>
      <c r="D7108" s="0" t="n">
        <v>0</v>
      </c>
      <c r="E7108" s="0" t="n">
        <v>1.1</v>
      </c>
    </row>
    <row r="7109" customFormat="false" ht="12.75" hidden="false" customHeight="false" outlineLevel="0" collapsed="false">
      <c r="A7109" s="1" t="n">
        <v>40080.7363663194</v>
      </c>
      <c r="B7109" s="0" t="n">
        <v>3360.95</v>
      </c>
      <c r="C7109" s="0" t="n">
        <v>13.7</v>
      </c>
      <c r="D7109" s="0" t="n">
        <v>0</v>
      </c>
      <c r="E7109" s="0" t="n">
        <v>1.1</v>
      </c>
    </row>
    <row r="7110" customFormat="false" ht="12.75" hidden="false" customHeight="false" outlineLevel="0" collapsed="false">
      <c r="A7110" s="1" t="n">
        <v>40080.7363782407</v>
      </c>
      <c r="B7110" s="0" t="n">
        <v>3361.23</v>
      </c>
      <c r="C7110" s="0" t="n">
        <v>13.8</v>
      </c>
      <c r="D7110" s="0" t="n">
        <v>0</v>
      </c>
      <c r="E7110" s="0" t="n">
        <v>1.1</v>
      </c>
    </row>
    <row r="7111" customFormat="false" ht="12.75" hidden="false" customHeight="false" outlineLevel="0" collapsed="false">
      <c r="A7111" s="1" t="n">
        <v>40080.7363900463</v>
      </c>
      <c r="B7111" s="0" t="n">
        <v>3361.5</v>
      </c>
      <c r="C7111" s="0" t="n">
        <v>15.6</v>
      </c>
      <c r="D7111" s="0" t="n">
        <v>0</v>
      </c>
      <c r="E7111" s="0" t="n">
        <v>1.1</v>
      </c>
    </row>
    <row r="7112" customFormat="false" ht="12.75" hidden="false" customHeight="false" outlineLevel="0" collapsed="false">
      <c r="A7112" s="1" t="n">
        <v>40080.7364012732</v>
      </c>
      <c r="B7112" s="0" t="n">
        <v>3361.77</v>
      </c>
      <c r="C7112" s="0" t="n">
        <v>15.6</v>
      </c>
      <c r="D7112" s="0" t="n">
        <v>0</v>
      </c>
      <c r="E7112" s="0" t="n">
        <v>1.1</v>
      </c>
    </row>
    <row r="7113" customFormat="false" ht="12.75" hidden="false" customHeight="false" outlineLevel="0" collapsed="false">
      <c r="A7113" s="1" t="n">
        <v>40080.7364131944</v>
      </c>
      <c r="B7113" s="0" t="n">
        <v>3362.04</v>
      </c>
      <c r="C7113" s="0" t="n">
        <v>16.4</v>
      </c>
      <c r="D7113" s="0" t="n">
        <v>0</v>
      </c>
      <c r="E7113" s="0" t="n">
        <v>1.1</v>
      </c>
    </row>
    <row r="7114" customFormat="false" ht="12.75" hidden="false" customHeight="false" outlineLevel="0" collapsed="false">
      <c r="A7114" s="1" t="n">
        <v>40080.7364244213</v>
      </c>
      <c r="B7114" s="0" t="n">
        <v>3362.31</v>
      </c>
      <c r="C7114" s="0" t="n">
        <v>16.4</v>
      </c>
      <c r="D7114" s="0" t="n">
        <v>0</v>
      </c>
      <c r="E7114" s="0" t="n">
        <v>1.1</v>
      </c>
    </row>
    <row r="7115" customFormat="false" ht="12.75" hidden="false" customHeight="false" outlineLevel="0" collapsed="false">
      <c r="A7115" s="1" t="n">
        <v>40080.7364362269</v>
      </c>
      <c r="B7115" s="0" t="n">
        <v>3362.62</v>
      </c>
      <c r="C7115" s="0" t="n">
        <v>17</v>
      </c>
      <c r="D7115" s="0" t="n">
        <v>0</v>
      </c>
      <c r="E7115" s="0" t="n">
        <v>1.1</v>
      </c>
    </row>
    <row r="7116" customFormat="false" ht="12.75" hidden="false" customHeight="false" outlineLevel="0" collapsed="false">
      <c r="A7116" s="1" t="n">
        <v>40080.7364475694</v>
      </c>
      <c r="B7116" s="0" t="n">
        <v>3362.94</v>
      </c>
      <c r="C7116" s="0" t="n">
        <v>17</v>
      </c>
      <c r="D7116" s="0" t="n">
        <v>0</v>
      </c>
      <c r="E7116" s="0" t="n">
        <v>1.1</v>
      </c>
    </row>
    <row r="7117" customFormat="false" ht="12.75" hidden="false" customHeight="false" outlineLevel="0" collapsed="false">
      <c r="A7117" s="1" t="n">
        <v>40080.736459375</v>
      </c>
      <c r="B7117" s="0" t="n">
        <v>3363.25</v>
      </c>
      <c r="C7117" s="0" t="n">
        <v>19</v>
      </c>
      <c r="D7117" s="0" t="n">
        <v>0</v>
      </c>
      <c r="E7117" s="0" t="n">
        <v>1.1</v>
      </c>
    </row>
    <row r="7118" customFormat="false" ht="12.75" hidden="false" customHeight="false" outlineLevel="0" collapsed="false">
      <c r="A7118" s="1" t="n">
        <v>40080.7364706019</v>
      </c>
      <c r="B7118" s="0" t="n">
        <v>3363.54</v>
      </c>
      <c r="C7118" s="0" t="n">
        <v>19</v>
      </c>
      <c r="D7118" s="0" t="n">
        <v>0</v>
      </c>
      <c r="E7118" s="0" t="n">
        <v>1.1</v>
      </c>
    </row>
    <row r="7119" customFormat="false" ht="12.75" hidden="false" customHeight="false" outlineLevel="0" collapsed="false">
      <c r="A7119" s="1" t="n">
        <v>40080.7364825232</v>
      </c>
      <c r="B7119" s="0" t="n">
        <v>3363.88</v>
      </c>
      <c r="C7119" s="0" t="n">
        <v>18.9</v>
      </c>
      <c r="D7119" s="0" t="n">
        <v>0</v>
      </c>
      <c r="E7119" s="0" t="n">
        <v>1.1</v>
      </c>
    </row>
    <row r="7120" customFormat="false" ht="12.75" hidden="false" customHeight="false" outlineLevel="0" collapsed="false">
      <c r="A7120" s="1" t="n">
        <v>40080.73649375</v>
      </c>
      <c r="B7120" s="0" t="n">
        <v>3364.17</v>
      </c>
      <c r="C7120" s="0" t="n">
        <v>18.9</v>
      </c>
      <c r="D7120" s="0" t="n">
        <v>0</v>
      </c>
      <c r="E7120" s="0" t="n">
        <v>1.1</v>
      </c>
    </row>
    <row r="7121" customFormat="false" ht="12.75" hidden="false" customHeight="false" outlineLevel="0" collapsed="false">
      <c r="A7121" s="1" t="n">
        <v>40080.7365055556</v>
      </c>
      <c r="B7121" s="0" t="n">
        <v>3364.51</v>
      </c>
      <c r="C7121" s="0" t="n">
        <v>19</v>
      </c>
      <c r="D7121" s="0" t="n">
        <v>0</v>
      </c>
      <c r="E7121" s="0" t="n">
        <v>1.1</v>
      </c>
    </row>
    <row r="7122" customFormat="false" ht="12.75" hidden="false" customHeight="false" outlineLevel="0" collapsed="false">
      <c r="A7122" s="1" t="n">
        <v>40080.7365168982</v>
      </c>
      <c r="B7122" s="0" t="n">
        <v>3364.8</v>
      </c>
      <c r="C7122" s="0" t="n">
        <v>19</v>
      </c>
      <c r="D7122" s="0" t="n">
        <v>0</v>
      </c>
      <c r="E7122" s="0" t="n">
        <v>1.1</v>
      </c>
    </row>
    <row r="7123" customFormat="false" ht="12.75" hidden="false" customHeight="false" outlineLevel="0" collapsed="false">
      <c r="A7123" s="1" t="n">
        <v>40080.7365287037</v>
      </c>
      <c r="B7123" s="0" t="n">
        <v>3365.14</v>
      </c>
      <c r="C7123" s="0" t="n">
        <v>18.6</v>
      </c>
      <c r="D7123" s="0" t="n">
        <v>0</v>
      </c>
      <c r="E7123" s="0" t="n">
        <v>1.1</v>
      </c>
    </row>
    <row r="7124" customFormat="false" ht="12.75" hidden="false" customHeight="false" outlineLevel="0" collapsed="false">
      <c r="A7124" s="1" t="n">
        <v>40080.7365399306</v>
      </c>
      <c r="B7124" s="0" t="n">
        <v>3365.43</v>
      </c>
      <c r="C7124" s="0" t="n">
        <v>18.6</v>
      </c>
      <c r="D7124" s="0" t="n">
        <v>0</v>
      </c>
      <c r="E7124" s="0" t="n">
        <v>1.1</v>
      </c>
    </row>
    <row r="7125" customFormat="false" ht="12.75" hidden="false" customHeight="false" outlineLevel="0" collapsed="false">
      <c r="A7125" s="1" t="n">
        <v>40080.7365518519</v>
      </c>
      <c r="B7125" s="0" t="n">
        <v>3365.76</v>
      </c>
      <c r="C7125" s="0" t="n">
        <v>18.9</v>
      </c>
      <c r="D7125" s="0" t="n">
        <v>0</v>
      </c>
      <c r="E7125" s="0" t="n">
        <v>1.1</v>
      </c>
    </row>
    <row r="7126" customFormat="false" ht="12.75" hidden="false" customHeight="false" outlineLevel="0" collapsed="false">
      <c r="A7126" s="1" t="n">
        <v>40080.7365630787</v>
      </c>
      <c r="B7126" s="0" t="n">
        <v>3366.03</v>
      </c>
      <c r="C7126" s="0" t="n">
        <v>18</v>
      </c>
      <c r="D7126" s="0" t="n">
        <v>0</v>
      </c>
      <c r="E7126" s="0" t="n">
        <v>1.1</v>
      </c>
    </row>
    <row r="7127" customFormat="false" ht="12.75" hidden="false" customHeight="false" outlineLevel="0" collapsed="false">
      <c r="A7127" s="1" t="n">
        <v>40080.7365748843</v>
      </c>
      <c r="B7127" s="0" t="n">
        <v>3366.36</v>
      </c>
      <c r="C7127" s="0" t="n">
        <v>18</v>
      </c>
      <c r="D7127" s="0" t="n">
        <v>0</v>
      </c>
      <c r="E7127" s="0" t="n">
        <v>1.1</v>
      </c>
    </row>
    <row r="7128" customFormat="false" ht="12.75" hidden="false" customHeight="false" outlineLevel="0" collapsed="false">
      <c r="A7128" s="1" t="n">
        <v>40080.7365868056</v>
      </c>
      <c r="B7128" s="0" t="n">
        <v>3366.66</v>
      </c>
      <c r="C7128" s="0" t="n">
        <v>18</v>
      </c>
      <c r="D7128" s="0" t="n">
        <v>0</v>
      </c>
      <c r="E7128" s="0" t="n">
        <v>1.1</v>
      </c>
    </row>
    <row r="7129" customFormat="false" ht="12.75" hidden="false" customHeight="false" outlineLevel="0" collapsed="false">
      <c r="A7129" s="1" t="n">
        <v>40080.7365980324</v>
      </c>
      <c r="B7129" s="0" t="n">
        <v>3366.97</v>
      </c>
      <c r="C7129" s="0" t="n">
        <v>18</v>
      </c>
      <c r="D7129" s="0" t="n">
        <v>0</v>
      </c>
      <c r="E7129" s="0" t="n">
        <v>1.1</v>
      </c>
    </row>
    <row r="7130" customFormat="false" ht="12.75" hidden="false" customHeight="false" outlineLevel="0" collapsed="false">
      <c r="A7130" s="1" t="n">
        <v>40080.7366099537</v>
      </c>
      <c r="B7130" s="0" t="n">
        <v>3367.27</v>
      </c>
      <c r="C7130" s="0" t="n">
        <v>18.3</v>
      </c>
      <c r="D7130" s="0" t="n">
        <v>0</v>
      </c>
      <c r="E7130" s="0" t="n">
        <v>1.1</v>
      </c>
    </row>
    <row r="7131" customFormat="false" ht="12.75" hidden="false" customHeight="false" outlineLevel="0" collapsed="false">
      <c r="A7131" s="1" t="n">
        <v>40080.7366211806</v>
      </c>
      <c r="B7131" s="0" t="n">
        <v>3367.57</v>
      </c>
      <c r="C7131" s="0" t="n">
        <v>18.3</v>
      </c>
      <c r="D7131" s="0" t="n">
        <v>0</v>
      </c>
      <c r="E7131" s="0" t="n">
        <v>1.1</v>
      </c>
    </row>
    <row r="7132" customFormat="false" ht="12.75" hidden="false" customHeight="false" outlineLevel="0" collapsed="false">
      <c r="A7132" s="1" t="n">
        <v>40080.7366329861</v>
      </c>
      <c r="B7132" s="0" t="n">
        <v>3367.87</v>
      </c>
      <c r="C7132" s="0" t="n">
        <v>18</v>
      </c>
      <c r="D7132" s="0" t="n">
        <v>0</v>
      </c>
      <c r="E7132" s="0" t="n">
        <v>1.1</v>
      </c>
    </row>
    <row r="7133" customFormat="false" ht="12.75" hidden="false" customHeight="false" outlineLevel="0" collapsed="false">
      <c r="A7133" s="1" t="n">
        <v>40080.7366443287</v>
      </c>
      <c r="B7133" s="0" t="n">
        <v>3368.17</v>
      </c>
      <c r="C7133" s="0" t="n">
        <v>18</v>
      </c>
      <c r="D7133" s="0" t="n">
        <v>0</v>
      </c>
      <c r="E7133" s="0" t="n">
        <v>1.1</v>
      </c>
    </row>
    <row r="7134" customFormat="false" ht="12.75" hidden="false" customHeight="false" outlineLevel="0" collapsed="false">
      <c r="A7134" s="1" t="n">
        <v>40080.7366561343</v>
      </c>
      <c r="B7134" s="0" t="n">
        <v>3368.48</v>
      </c>
      <c r="C7134" s="0" t="n">
        <v>18</v>
      </c>
      <c r="D7134" s="0" t="n">
        <v>0</v>
      </c>
      <c r="E7134" s="0" t="n">
        <v>1.1</v>
      </c>
    </row>
    <row r="7135" customFormat="false" ht="12.75" hidden="false" customHeight="false" outlineLevel="0" collapsed="false">
      <c r="A7135" s="1" t="n">
        <v>40080.7366673611</v>
      </c>
      <c r="B7135" s="0" t="n">
        <v>3368.74</v>
      </c>
      <c r="C7135" s="0" t="n">
        <v>18</v>
      </c>
      <c r="D7135" s="0" t="n">
        <v>0</v>
      </c>
      <c r="E7135" s="0" t="n">
        <v>1.1</v>
      </c>
    </row>
    <row r="7136" customFormat="false" ht="12.75" hidden="false" customHeight="false" outlineLevel="0" collapsed="false">
      <c r="A7136" s="1" t="n">
        <v>40080.7366792824</v>
      </c>
      <c r="B7136" s="0" t="n">
        <v>3369.08</v>
      </c>
      <c r="C7136" s="0" t="n">
        <v>18.3</v>
      </c>
      <c r="D7136" s="0" t="n">
        <v>0</v>
      </c>
      <c r="E7136" s="0" t="n">
        <v>1.1</v>
      </c>
    </row>
    <row r="7137" customFormat="false" ht="12.75" hidden="false" customHeight="false" outlineLevel="0" collapsed="false">
      <c r="A7137" s="1" t="n">
        <v>40080.7366905093</v>
      </c>
      <c r="B7137" s="0" t="n">
        <v>3369.35</v>
      </c>
      <c r="C7137" s="0" t="n">
        <v>18.3</v>
      </c>
      <c r="D7137" s="0" t="n">
        <v>0</v>
      </c>
      <c r="E7137" s="0" t="n">
        <v>1.1</v>
      </c>
    </row>
    <row r="7138" customFormat="false" ht="12.75" hidden="false" customHeight="false" outlineLevel="0" collapsed="false">
      <c r="A7138" s="1" t="n">
        <v>40080.7367023148</v>
      </c>
      <c r="B7138" s="0" t="n">
        <v>3369.68</v>
      </c>
      <c r="C7138" s="0" t="n">
        <v>18</v>
      </c>
      <c r="D7138" s="0" t="n">
        <v>0</v>
      </c>
      <c r="E7138" s="0" t="n">
        <v>1.1</v>
      </c>
    </row>
    <row r="7139" customFormat="false" ht="12.75" hidden="false" customHeight="false" outlineLevel="0" collapsed="false">
      <c r="A7139" s="1" t="n">
        <v>40080.7367136574</v>
      </c>
      <c r="B7139" s="0" t="n">
        <v>3369.95</v>
      </c>
      <c r="C7139" s="0" t="n">
        <v>18</v>
      </c>
      <c r="D7139" s="0" t="n">
        <v>0</v>
      </c>
      <c r="E7139" s="0" t="n">
        <v>1.1</v>
      </c>
    </row>
    <row r="7140" customFormat="false" ht="12.75" hidden="false" customHeight="false" outlineLevel="0" collapsed="false">
      <c r="A7140" s="1" t="n">
        <v>40080.736725463</v>
      </c>
      <c r="B7140" s="0" t="n">
        <v>3370.28</v>
      </c>
      <c r="C7140" s="0" t="n">
        <v>17.9</v>
      </c>
      <c r="D7140" s="0" t="n">
        <v>0</v>
      </c>
      <c r="E7140" s="0" t="n">
        <v>1.1</v>
      </c>
    </row>
    <row r="7141" customFormat="false" ht="12.75" hidden="false" customHeight="false" outlineLevel="0" collapsed="false">
      <c r="A7141" s="1" t="n">
        <v>40080.7367366898</v>
      </c>
      <c r="B7141" s="0" t="n">
        <v>3370.55</v>
      </c>
      <c r="C7141" s="0" t="n">
        <v>18.1</v>
      </c>
      <c r="D7141" s="0" t="n">
        <v>0</v>
      </c>
      <c r="E7141" s="0" t="n">
        <v>1.1</v>
      </c>
    </row>
    <row r="7142" customFormat="false" ht="12.75" hidden="false" customHeight="false" outlineLevel="0" collapsed="false">
      <c r="A7142" s="1" t="n">
        <v>40080.7367486111</v>
      </c>
      <c r="B7142" s="0" t="n">
        <v>3370.88</v>
      </c>
      <c r="C7142" s="0" t="n">
        <v>18.1</v>
      </c>
      <c r="D7142" s="0" t="n">
        <v>0</v>
      </c>
      <c r="E7142" s="0" t="n">
        <v>1.1</v>
      </c>
    </row>
    <row r="7143" customFormat="false" ht="12.75" hidden="false" customHeight="false" outlineLevel="0" collapsed="false">
      <c r="A7143" s="1" t="n">
        <v>40080.7367604167</v>
      </c>
      <c r="B7143" s="0" t="n">
        <v>3371.18</v>
      </c>
      <c r="C7143" s="0" t="n">
        <v>18</v>
      </c>
      <c r="D7143" s="0" t="n">
        <v>0</v>
      </c>
      <c r="E7143" s="0" t="n">
        <v>1.1</v>
      </c>
    </row>
    <row r="7144" customFormat="false" ht="12.75" hidden="false" customHeight="false" outlineLevel="0" collapsed="false">
      <c r="A7144" s="1" t="n">
        <v>40080.7367716435</v>
      </c>
      <c r="B7144" s="0" t="n">
        <v>3371.49</v>
      </c>
      <c r="C7144" s="0" t="n">
        <v>18</v>
      </c>
      <c r="D7144" s="0" t="n">
        <v>0</v>
      </c>
      <c r="E7144" s="0" t="n">
        <v>1.1</v>
      </c>
    </row>
    <row r="7145" customFormat="false" ht="12.75" hidden="false" customHeight="false" outlineLevel="0" collapsed="false">
      <c r="A7145" s="1" t="n">
        <v>40080.7367835648</v>
      </c>
      <c r="B7145" s="0" t="n">
        <v>3371.79</v>
      </c>
      <c r="C7145" s="0" t="n">
        <v>18.3</v>
      </c>
      <c r="D7145" s="0" t="n">
        <v>0</v>
      </c>
      <c r="E7145" s="0" t="n">
        <v>1.1</v>
      </c>
    </row>
    <row r="7146" customFormat="false" ht="12.75" hidden="false" customHeight="false" outlineLevel="0" collapsed="false">
      <c r="A7146" s="1" t="n">
        <v>40080.7367947917</v>
      </c>
      <c r="B7146" s="0" t="n">
        <v>3372.09</v>
      </c>
      <c r="C7146" s="0" t="n">
        <v>18.3</v>
      </c>
      <c r="D7146" s="0" t="n">
        <v>0</v>
      </c>
      <c r="E7146" s="0" t="n">
        <v>1.1</v>
      </c>
    </row>
    <row r="7147" customFormat="false" ht="12.75" hidden="false" customHeight="false" outlineLevel="0" collapsed="false">
      <c r="A7147" s="1" t="n">
        <v>40080.7368065972</v>
      </c>
      <c r="B7147" s="0" t="n">
        <v>3372.39</v>
      </c>
      <c r="C7147" s="0" t="n">
        <v>18</v>
      </c>
      <c r="D7147" s="0" t="n">
        <v>0</v>
      </c>
      <c r="E7147" s="0" t="n">
        <v>1.1</v>
      </c>
    </row>
    <row r="7148" customFormat="false" ht="12.75" hidden="false" customHeight="false" outlineLevel="0" collapsed="false">
      <c r="A7148" s="1" t="n">
        <v>40080.7368179398</v>
      </c>
      <c r="B7148" s="0" t="n">
        <v>3372.69</v>
      </c>
      <c r="C7148" s="0" t="n">
        <v>18</v>
      </c>
      <c r="D7148" s="0" t="n">
        <v>0</v>
      </c>
      <c r="E7148" s="0" t="n">
        <v>1.1</v>
      </c>
    </row>
    <row r="7149" customFormat="false" ht="12.75" hidden="false" customHeight="false" outlineLevel="0" collapsed="false">
      <c r="A7149" s="1" t="n">
        <v>40080.7368333333</v>
      </c>
      <c r="B7149" s="0" t="n">
        <v>3373.05</v>
      </c>
      <c r="C7149" s="0" t="n">
        <v>18.3</v>
      </c>
      <c r="D7149" s="0" t="n">
        <v>0</v>
      </c>
      <c r="E7149" s="0" t="n">
        <v>1.1</v>
      </c>
    </row>
    <row r="7150" customFormat="false" ht="12.75" hidden="false" customHeight="false" outlineLevel="0" collapsed="false">
      <c r="A7150" s="1" t="n">
        <v>40080.7368409722</v>
      </c>
      <c r="B7150" s="0" t="n">
        <v>3373.27</v>
      </c>
      <c r="C7150" s="0" t="n">
        <v>18.3</v>
      </c>
      <c r="D7150" s="0" t="n">
        <v>0</v>
      </c>
      <c r="E7150" s="0" t="n">
        <v>1.1</v>
      </c>
    </row>
    <row r="7151" customFormat="false" ht="12.75" hidden="false" customHeight="false" outlineLevel="0" collapsed="false">
      <c r="A7151" s="1" t="n">
        <v>40080.7368528935</v>
      </c>
      <c r="B7151" s="0" t="n">
        <v>3373.6</v>
      </c>
      <c r="C7151" s="0" t="n">
        <v>18</v>
      </c>
      <c r="D7151" s="0" t="n">
        <v>0</v>
      </c>
      <c r="E7151" s="0" t="n">
        <v>1.1</v>
      </c>
    </row>
    <row r="7152" customFormat="false" ht="12.75" hidden="false" customHeight="false" outlineLevel="0" collapsed="false">
      <c r="A7152" s="1" t="n">
        <v>40080.7368641204</v>
      </c>
      <c r="B7152" s="0" t="n">
        <v>3373.87</v>
      </c>
      <c r="C7152" s="0" t="n">
        <v>18</v>
      </c>
      <c r="D7152" s="0" t="n">
        <v>0</v>
      </c>
      <c r="E7152" s="0" t="n">
        <v>1.1</v>
      </c>
    </row>
    <row r="7153" customFormat="false" ht="12.75" hidden="false" customHeight="false" outlineLevel="0" collapsed="false">
      <c r="A7153" s="1" t="n">
        <v>40080.7368759259</v>
      </c>
      <c r="B7153" s="0" t="n">
        <v>3374.2</v>
      </c>
      <c r="C7153" s="0" t="n">
        <v>18</v>
      </c>
      <c r="D7153" s="0" t="n">
        <v>0</v>
      </c>
      <c r="E7153" s="0" t="n">
        <v>1.1</v>
      </c>
    </row>
    <row r="7154" customFormat="false" ht="12.75" hidden="false" customHeight="false" outlineLevel="0" collapsed="false">
      <c r="A7154" s="1" t="n">
        <v>40080.7368872685</v>
      </c>
      <c r="B7154" s="0" t="n">
        <v>3374.47</v>
      </c>
      <c r="C7154" s="0" t="n">
        <v>18</v>
      </c>
      <c r="D7154" s="0" t="n">
        <v>0</v>
      </c>
      <c r="E7154" s="0" t="n">
        <v>1.1</v>
      </c>
    </row>
    <row r="7155" customFormat="false" ht="12.75" hidden="false" customHeight="false" outlineLevel="0" collapsed="false">
      <c r="A7155" s="1" t="n">
        <v>40080.7368990741</v>
      </c>
      <c r="B7155" s="0" t="n">
        <v>3374.8</v>
      </c>
      <c r="C7155" s="0" t="n">
        <v>17.9</v>
      </c>
      <c r="D7155" s="0" t="n">
        <v>0</v>
      </c>
      <c r="E7155" s="0" t="n">
        <v>1.1</v>
      </c>
    </row>
    <row r="7156" customFormat="false" ht="12.75" hidden="false" customHeight="false" outlineLevel="0" collapsed="false">
      <c r="A7156" s="1" t="n">
        <v>40080.7369103009</v>
      </c>
      <c r="B7156" s="0" t="n">
        <v>3375.07</v>
      </c>
      <c r="C7156" s="0" t="n">
        <v>18.1</v>
      </c>
      <c r="D7156" s="0" t="n">
        <v>0</v>
      </c>
      <c r="E7156" s="0" t="n">
        <v>1.1</v>
      </c>
    </row>
    <row r="7157" customFormat="false" ht="12.75" hidden="false" customHeight="false" outlineLevel="0" collapsed="false">
      <c r="A7157" s="1" t="n">
        <v>40080.7369222222</v>
      </c>
      <c r="B7157" s="0" t="n">
        <v>3375.41</v>
      </c>
      <c r="C7157" s="0" t="n">
        <v>18.1</v>
      </c>
      <c r="D7157" s="0" t="n">
        <v>0</v>
      </c>
      <c r="E7157" s="0" t="n">
        <v>1.1</v>
      </c>
    </row>
    <row r="7158" customFormat="false" ht="12.75" hidden="false" customHeight="false" outlineLevel="0" collapsed="false">
      <c r="A7158" s="1" t="n">
        <v>40080.7369334491</v>
      </c>
      <c r="B7158" s="0" t="n">
        <v>3375.68</v>
      </c>
      <c r="C7158" s="0" t="n">
        <v>18.3</v>
      </c>
      <c r="D7158" s="0" t="n">
        <v>0</v>
      </c>
      <c r="E7158" s="0" t="n">
        <v>1.1</v>
      </c>
    </row>
    <row r="7159" customFormat="false" ht="12.75" hidden="false" customHeight="false" outlineLevel="0" collapsed="false">
      <c r="A7159" s="1" t="n">
        <v>40080.7369453704</v>
      </c>
      <c r="B7159" s="0" t="n">
        <v>3376.01</v>
      </c>
      <c r="C7159" s="0" t="n">
        <v>18.3</v>
      </c>
      <c r="D7159" s="0" t="n">
        <v>0</v>
      </c>
      <c r="E7159" s="0" t="n">
        <v>1.1</v>
      </c>
    </row>
    <row r="7160" customFormat="false" ht="12.75" hidden="false" customHeight="false" outlineLevel="0" collapsed="false">
      <c r="A7160" s="1" t="n">
        <v>40080.7369571759</v>
      </c>
      <c r="B7160" s="0" t="n">
        <v>3376.31</v>
      </c>
      <c r="C7160" s="0" t="n">
        <v>18</v>
      </c>
      <c r="D7160" s="0" t="n">
        <v>0</v>
      </c>
      <c r="E7160" s="0" t="n">
        <v>1.1</v>
      </c>
    </row>
    <row r="7161" customFormat="false" ht="12.75" hidden="false" customHeight="false" outlineLevel="0" collapsed="false">
      <c r="A7161" s="1" t="n">
        <v>40080.7369684028</v>
      </c>
      <c r="B7161" s="0" t="n">
        <v>3376.62</v>
      </c>
      <c r="C7161" s="0" t="n">
        <v>18</v>
      </c>
      <c r="D7161" s="0" t="n">
        <v>0</v>
      </c>
      <c r="E7161" s="0" t="n">
        <v>1.1</v>
      </c>
    </row>
    <row r="7162" customFormat="false" ht="12.75" hidden="false" customHeight="false" outlineLevel="0" collapsed="false">
      <c r="A7162" s="1" t="n">
        <v>40080.7369803241</v>
      </c>
      <c r="B7162" s="0" t="n">
        <v>3376.92</v>
      </c>
      <c r="C7162" s="0" t="n">
        <v>18.3</v>
      </c>
      <c r="D7162" s="0" t="n">
        <v>0</v>
      </c>
      <c r="E7162" s="0" t="n">
        <v>1.1</v>
      </c>
    </row>
    <row r="7163" customFormat="false" ht="12.75" hidden="false" customHeight="false" outlineLevel="0" collapsed="false">
      <c r="A7163" s="1" t="n">
        <v>40080.7369915509</v>
      </c>
      <c r="B7163" s="0" t="n">
        <v>3377.22</v>
      </c>
      <c r="C7163" s="0" t="n">
        <v>18.3</v>
      </c>
      <c r="D7163" s="0" t="n">
        <v>0</v>
      </c>
      <c r="E7163" s="0" t="n">
        <v>1.1</v>
      </c>
    </row>
    <row r="7164" customFormat="false" ht="12.75" hidden="false" customHeight="false" outlineLevel="0" collapsed="false">
      <c r="A7164" s="1" t="n">
        <v>40080.7370033565</v>
      </c>
      <c r="B7164" s="0" t="n">
        <v>3377.52</v>
      </c>
      <c r="C7164" s="0" t="n">
        <v>18</v>
      </c>
      <c r="D7164" s="0" t="n">
        <v>0</v>
      </c>
      <c r="E7164" s="0" t="n">
        <v>1.1</v>
      </c>
    </row>
    <row r="7165" customFormat="false" ht="12.75" hidden="false" customHeight="false" outlineLevel="0" collapsed="false">
      <c r="A7165" s="1" t="n">
        <v>40080.7370146991</v>
      </c>
      <c r="B7165" s="0" t="n">
        <v>3377.79</v>
      </c>
      <c r="C7165" s="0" t="n">
        <v>18</v>
      </c>
      <c r="D7165" s="0" t="n">
        <v>0</v>
      </c>
      <c r="E7165" s="0" t="n">
        <v>1.1</v>
      </c>
    </row>
    <row r="7166" customFormat="false" ht="12.75" hidden="false" customHeight="false" outlineLevel="0" collapsed="false">
      <c r="A7166" s="1" t="n">
        <v>40080.7370265046</v>
      </c>
      <c r="B7166" s="0" t="n">
        <v>3378.12</v>
      </c>
      <c r="C7166" s="0" t="n">
        <v>18</v>
      </c>
      <c r="D7166" s="0" t="n">
        <v>0</v>
      </c>
      <c r="E7166" s="0" t="n">
        <v>1.1</v>
      </c>
    </row>
    <row r="7167" customFormat="false" ht="12.75" hidden="false" customHeight="false" outlineLevel="0" collapsed="false">
      <c r="A7167" s="1" t="n">
        <v>40080.7370377315</v>
      </c>
      <c r="B7167" s="0" t="n">
        <v>3378.39</v>
      </c>
      <c r="C7167" s="0" t="n">
        <v>18</v>
      </c>
      <c r="D7167" s="0" t="n">
        <v>0</v>
      </c>
      <c r="E7167" s="0" t="n">
        <v>1.1</v>
      </c>
    </row>
    <row r="7168" customFormat="false" ht="12.75" hidden="false" customHeight="false" outlineLevel="0" collapsed="false">
      <c r="A7168" s="1" t="n">
        <v>40080.7370496528</v>
      </c>
      <c r="B7168" s="0" t="n">
        <v>3378.72</v>
      </c>
      <c r="C7168" s="0" t="n">
        <v>18</v>
      </c>
      <c r="D7168" s="0" t="n">
        <v>0</v>
      </c>
      <c r="E7168" s="0" t="n">
        <v>1.1</v>
      </c>
    </row>
    <row r="7169" customFormat="false" ht="12.75" hidden="false" customHeight="false" outlineLevel="0" collapsed="false">
      <c r="A7169" s="1" t="n">
        <v>40080.7370608796</v>
      </c>
      <c r="B7169" s="0" t="n">
        <v>3378.99</v>
      </c>
      <c r="C7169" s="0" t="n">
        <v>18</v>
      </c>
      <c r="D7169" s="0" t="n">
        <v>0</v>
      </c>
      <c r="E7169" s="0" t="n">
        <v>1.1</v>
      </c>
    </row>
    <row r="7170" customFormat="false" ht="12.75" hidden="false" customHeight="false" outlineLevel="0" collapsed="false">
      <c r="A7170" s="1" t="n">
        <v>40080.7370726852</v>
      </c>
      <c r="B7170" s="0" t="n">
        <v>3379.33</v>
      </c>
      <c r="C7170" s="0" t="n">
        <v>17.9</v>
      </c>
      <c r="D7170" s="0" t="n">
        <v>0</v>
      </c>
      <c r="E7170" s="0" t="n">
        <v>1.1</v>
      </c>
    </row>
    <row r="7171" customFormat="false" ht="12.75" hidden="false" customHeight="false" outlineLevel="0" collapsed="false">
      <c r="A7171" s="1" t="n">
        <v>40080.7370840278</v>
      </c>
      <c r="B7171" s="0" t="n">
        <v>3379.6</v>
      </c>
      <c r="C7171" s="0" t="n">
        <v>18.4</v>
      </c>
      <c r="D7171" s="0" t="n">
        <v>0</v>
      </c>
      <c r="E7171" s="0" t="n">
        <v>1.1</v>
      </c>
    </row>
    <row r="7172" customFormat="false" ht="12.75" hidden="false" customHeight="false" outlineLevel="0" collapsed="false">
      <c r="A7172" s="1" t="n">
        <v>40080.7370958333</v>
      </c>
      <c r="B7172" s="0" t="n">
        <v>3379.93</v>
      </c>
      <c r="C7172" s="0" t="n">
        <v>18.4</v>
      </c>
      <c r="D7172" s="0" t="n">
        <v>0</v>
      </c>
      <c r="E7172" s="0" t="n">
        <v>1.1</v>
      </c>
    </row>
    <row r="7173" customFormat="false" ht="12.75" hidden="false" customHeight="false" outlineLevel="0" collapsed="false">
      <c r="A7173" s="1" t="n">
        <v>40080.7371070602</v>
      </c>
      <c r="B7173" s="0" t="n">
        <v>3380.2</v>
      </c>
      <c r="C7173" s="0" t="n">
        <v>18.3</v>
      </c>
      <c r="D7173" s="0" t="n">
        <v>0</v>
      </c>
      <c r="E7173" s="0" t="n">
        <v>1.1</v>
      </c>
    </row>
    <row r="7174" customFormat="false" ht="12.75" hidden="false" customHeight="false" outlineLevel="0" collapsed="false">
      <c r="A7174" s="1" t="n">
        <v>40080.7371189815</v>
      </c>
      <c r="B7174" s="0" t="n">
        <v>3380.54</v>
      </c>
      <c r="C7174" s="0" t="n">
        <v>18.3</v>
      </c>
      <c r="D7174" s="0" t="n">
        <v>0</v>
      </c>
      <c r="E7174" s="0" t="n">
        <v>1.1</v>
      </c>
    </row>
    <row r="7175" customFormat="false" ht="12.75" hidden="false" customHeight="false" outlineLevel="0" collapsed="false">
      <c r="A7175" s="1" t="n">
        <v>40080.737130787</v>
      </c>
      <c r="B7175" s="0" t="n">
        <v>3380.84</v>
      </c>
      <c r="C7175" s="0" t="n">
        <v>18</v>
      </c>
      <c r="D7175" s="0" t="n">
        <v>0</v>
      </c>
      <c r="E7175" s="0" t="n">
        <v>1.1</v>
      </c>
    </row>
    <row r="7176" customFormat="false" ht="12.75" hidden="false" customHeight="false" outlineLevel="0" collapsed="false">
      <c r="A7176" s="1" t="n">
        <v>40080.7371459491</v>
      </c>
      <c r="B7176" s="0" t="n">
        <v>3381.2</v>
      </c>
      <c r="C7176" s="0" t="n">
        <v>18</v>
      </c>
      <c r="D7176" s="0" t="n">
        <v>0</v>
      </c>
      <c r="E7176" s="0" t="n">
        <v>1.1</v>
      </c>
    </row>
    <row r="7177" customFormat="false" ht="12.75" hidden="false" customHeight="false" outlineLevel="0" collapsed="false">
      <c r="A7177" s="1" t="n">
        <v>40080.7371533565</v>
      </c>
      <c r="B7177" s="0" t="n">
        <v>3381.41</v>
      </c>
      <c r="C7177" s="0" t="n">
        <v>18</v>
      </c>
      <c r="D7177" s="0" t="n">
        <v>0</v>
      </c>
      <c r="E7177" s="0" t="n">
        <v>1.1</v>
      </c>
    </row>
    <row r="7178" customFormat="false" ht="12.75" hidden="false" customHeight="false" outlineLevel="0" collapsed="false">
      <c r="A7178" s="1" t="n">
        <v>40080.737165162</v>
      </c>
      <c r="B7178" s="0" t="n">
        <v>3381.74</v>
      </c>
      <c r="C7178" s="0" t="n">
        <v>18</v>
      </c>
      <c r="D7178" s="0" t="n">
        <v>0</v>
      </c>
      <c r="E7178" s="0" t="n">
        <v>1.1</v>
      </c>
    </row>
    <row r="7179" customFormat="false" ht="12.75" hidden="false" customHeight="false" outlineLevel="0" collapsed="false">
      <c r="A7179" s="1" t="n">
        <v>40080.7371769676</v>
      </c>
      <c r="B7179" s="0" t="n">
        <v>3382.04</v>
      </c>
      <c r="C7179" s="0" t="n">
        <v>18</v>
      </c>
      <c r="D7179" s="0" t="n">
        <v>0</v>
      </c>
      <c r="E7179" s="0" t="n">
        <v>1.1</v>
      </c>
    </row>
    <row r="7180" customFormat="false" ht="12.75" hidden="false" customHeight="false" outlineLevel="0" collapsed="false">
      <c r="A7180" s="1" t="n">
        <v>40080.7371883102</v>
      </c>
      <c r="B7180" s="0" t="n">
        <v>3382.34</v>
      </c>
      <c r="C7180" s="0" t="n">
        <v>18</v>
      </c>
      <c r="D7180" s="0" t="n">
        <v>0</v>
      </c>
      <c r="E7180" s="0" t="n">
        <v>1.1</v>
      </c>
    </row>
    <row r="7181" customFormat="false" ht="12.75" hidden="false" customHeight="false" outlineLevel="0" collapsed="false">
      <c r="A7181" s="1" t="n">
        <v>40080.7372001157</v>
      </c>
      <c r="B7181" s="0" t="n">
        <v>3382.64</v>
      </c>
      <c r="C7181" s="0" t="n">
        <v>18</v>
      </c>
      <c r="D7181" s="0" t="n">
        <v>0</v>
      </c>
      <c r="E7181" s="0" t="n">
        <v>1.1</v>
      </c>
    </row>
    <row r="7182" customFormat="false" ht="12.75" hidden="false" customHeight="false" outlineLevel="0" collapsed="false">
      <c r="A7182" s="1" t="n">
        <v>40080.7372113426</v>
      </c>
      <c r="B7182" s="0" t="n">
        <v>3382.91</v>
      </c>
      <c r="C7182" s="0" t="n">
        <v>18</v>
      </c>
      <c r="D7182" s="0" t="n">
        <v>0</v>
      </c>
      <c r="E7182" s="0" t="n">
        <v>1.1</v>
      </c>
    </row>
    <row r="7183" customFormat="false" ht="12.75" hidden="false" customHeight="false" outlineLevel="0" collapsed="false">
      <c r="A7183" s="1" t="n">
        <v>40080.7372232639</v>
      </c>
      <c r="B7183" s="0" t="n">
        <v>3383.24</v>
      </c>
      <c r="C7183" s="0" t="n">
        <v>18</v>
      </c>
      <c r="D7183" s="0" t="n">
        <v>0</v>
      </c>
      <c r="E7183" s="0" t="n">
        <v>1.1</v>
      </c>
    </row>
    <row r="7184" customFormat="false" ht="12.75" hidden="false" customHeight="false" outlineLevel="0" collapsed="false">
      <c r="A7184" s="1" t="n">
        <v>40080.7372344907</v>
      </c>
      <c r="B7184" s="0" t="n">
        <v>3383.51</v>
      </c>
      <c r="C7184" s="0" t="n">
        <v>18</v>
      </c>
      <c r="D7184" s="0" t="n">
        <v>0</v>
      </c>
      <c r="E7184" s="0" t="n">
        <v>1.1</v>
      </c>
    </row>
    <row r="7185" customFormat="false" ht="12.75" hidden="false" customHeight="false" outlineLevel="0" collapsed="false">
      <c r="A7185" s="1" t="n">
        <v>40080.737246412</v>
      </c>
      <c r="B7185" s="0" t="n">
        <v>3383.85</v>
      </c>
      <c r="C7185" s="0" t="n">
        <v>18.2</v>
      </c>
      <c r="D7185" s="0" t="n">
        <v>0</v>
      </c>
      <c r="E7185" s="0" t="n">
        <v>1.1</v>
      </c>
    </row>
    <row r="7186" customFormat="false" ht="12.75" hidden="false" customHeight="false" outlineLevel="0" collapsed="false">
      <c r="A7186" s="1" t="n">
        <v>40080.7372576389</v>
      </c>
      <c r="B7186" s="0" t="n">
        <v>3384.12</v>
      </c>
      <c r="C7186" s="0" t="n">
        <v>18.1</v>
      </c>
      <c r="D7186" s="0" t="n">
        <v>0</v>
      </c>
      <c r="E7186" s="0" t="n">
        <v>1.1</v>
      </c>
    </row>
    <row r="7187" customFormat="false" ht="12.75" hidden="false" customHeight="false" outlineLevel="0" collapsed="false">
      <c r="A7187" s="1" t="n">
        <v>40080.7372694444</v>
      </c>
      <c r="B7187" s="0" t="n">
        <v>3384.46</v>
      </c>
      <c r="C7187" s="0" t="n">
        <v>18.1</v>
      </c>
      <c r="D7187" s="0" t="n">
        <v>0</v>
      </c>
      <c r="E7187" s="0" t="n">
        <v>1.1</v>
      </c>
    </row>
    <row r="7188" customFormat="false" ht="12.75" hidden="false" customHeight="false" outlineLevel="0" collapsed="false">
      <c r="A7188" s="1" t="n">
        <v>40080.737280787</v>
      </c>
      <c r="B7188" s="0" t="n">
        <v>3384.73</v>
      </c>
      <c r="C7188" s="0" t="n">
        <v>18.3</v>
      </c>
      <c r="D7188" s="0" t="n">
        <v>0</v>
      </c>
      <c r="E7188" s="0" t="n">
        <v>1.1</v>
      </c>
    </row>
    <row r="7189" customFormat="false" ht="12.75" hidden="false" customHeight="false" outlineLevel="0" collapsed="false">
      <c r="A7189" s="1" t="n">
        <v>40080.7372925926</v>
      </c>
      <c r="B7189" s="0" t="n">
        <v>3385.06</v>
      </c>
      <c r="C7189" s="0" t="n">
        <v>18.3</v>
      </c>
      <c r="D7189" s="0" t="n">
        <v>0</v>
      </c>
      <c r="E7189" s="0" t="n">
        <v>1.1</v>
      </c>
    </row>
    <row r="7190" customFormat="false" ht="12.75" hidden="false" customHeight="false" outlineLevel="0" collapsed="false">
      <c r="A7190" s="1" t="n">
        <v>40080.7373038194</v>
      </c>
      <c r="B7190" s="0" t="n">
        <v>3385.33</v>
      </c>
      <c r="C7190" s="0" t="n">
        <v>18</v>
      </c>
      <c r="D7190" s="0" t="n">
        <v>0</v>
      </c>
      <c r="E7190" s="0" t="n">
        <v>1.1</v>
      </c>
    </row>
    <row r="7191" customFormat="false" ht="12.75" hidden="false" customHeight="false" outlineLevel="0" collapsed="false">
      <c r="A7191" s="1" t="n">
        <v>40080.7373157407</v>
      </c>
      <c r="B7191" s="0" t="n">
        <v>3385.66</v>
      </c>
      <c r="C7191" s="0" t="n">
        <v>18</v>
      </c>
      <c r="D7191" s="0" t="n">
        <v>0</v>
      </c>
      <c r="E7191" s="0" t="n">
        <v>1.1</v>
      </c>
    </row>
    <row r="7192" customFormat="false" ht="12.75" hidden="false" customHeight="false" outlineLevel="0" collapsed="false">
      <c r="A7192" s="1" t="n">
        <v>40080.7373275463</v>
      </c>
      <c r="B7192" s="0" t="n">
        <v>3385.96</v>
      </c>
      <c r="C7192" s="0" t="n">
        <v>18</v>
      </c>
      <c r="D7192" s="0" t="n">
        <v>0</v>
      </c>
      <c r="E7192" s="0" t="n">
        <v>1.1</v>
      </c>
    </row>
    <row r="7193" customFormat="false" ht="12.75" hidden="false" customHeight="false" outlineLevel="0" collapsed="false">
      <c r="A7193" s="1" t="n">
        <v>40080.7373387732</v>
      </c>
      <c r="B7193" s="0" t="n">
        <v>3386.26</v>
      </c>
      <c r="C7193" s="0" t="n">
        <v>18</v>
      </c>
      <c r="D7193" s="0" t="n">
        <v>0</v>
      </c>
      <c r="E7193" s="0" t="n">
        <v>1.1</v>
      </c>
    </row>
    <row r="7194" customFormat="false" ht="12.75" hidden="false" customHeight="false" outlineLevel="0" collapsed="false">
      <c r="A7194" s="1" t="n">
        <v>40080.7373506944</v>
      </c>
      <c r="B7194" s="0" t="n">
        <v>3386.56</v>
      </c>
      <c r="C7194" s="0" t="n">
        <v>18</v>
      </c>
      <c r="D7194" s="0" t="n">
        <v>0</v>
      </c>
      <c r="E7194" s="0" t="n">
        <v>1.1</v>
      </c>
    </row>
    <row r="7195" customFormat="false" ht="12.75" hidden="false" customHeight="false" outlineLevel="0" collapsed="false">
      <c r="A7195" s="1" t="n">
        <v>40080.7373658565</v>
      </c>
      <c r="B7195" s="0" t="n">
        <v>3386.92</v>
      </c>
      <c r="C7195" s="0" t="n">
        <v>18</v>
      </c>
      <c r="D7195" s="0" t="n">
        <v>0</v>
      </c>
      <c r="E7195" s="0" t="n">
        <v>1.1</v>
      </c>
    </row>
    <row r="7196" customFormat="false" ht="12.75" hidden="false" customHeight="false" outlineLevel="0" collapsed="false">
      <c r="A7196" s="1" t="n">
        <v>40080.7373731482</v>
      </c>
      <c r="B7196" s="0" t="n">
        <v>3387.13</v>
      </c>
      <c r="C7196" s="0" t="n">
        <v>18</v>
      </c>
      <c r="D7196" s="0" t="n">
        <v>0</v>
      </c>
      <c r="E7196" s="0" t="n">
        <v>1.1</v>
      </c>
    </row>
    <row r="7197" customFormat="false" ht="12.75" hidden="false" customHeight="false" outlineLevel="0" collapsed="false">
      <c r="A7197" s="1" t="n">
        <v>40080.7373850694</v>
      </c>
      <c r="B7197" s="0" t="n">
        <v>3387.44</v>
      </c>
      <c r="C7197" s="0" t="n">
        <v>18</v>
      </c>
      <c r="D7197" s="0" t="n">
        <v>0</v>
      </c>
      <c r="E7197" s="0" t="n">
        <v>1.1</v>
      </c>
    </row>
    <row r="7198" customFormat="false" ht="12.75" hidden="false" customHeight="false" outlineLevel="0" collapsed="false">
      <c r="A7198" s="1" t="n">
        <v>40080.737396875</v>
      </c>
      <c r="B7198" s="0" t="n">
        <v>3387.77</v>
      </c>
      <c r="C7198" s="0" t="n">
        <v>18.3</v>
      </c>
      <c r="D7198" s="0" t="n">
        <v>0</v>
      </c>
      <c r="E7198" s="0" t="n">
        <v>1.1</v>
      </c>
    </row>
    <row r="7199" customFormat="false" ht="12.75" hidden="false" customHeight="false" outlineLevel="0" collapsed="false">
      <c r="A7199" s="1" t="n">
        <v>40080.7374081019</v>
      </c>
      <c r="B7199" s="0" t="n">
        <v>3388.04</v>
      </c>
      <c r="C7199" s="0" t="n">
        <v>18.3</v>
      </c>
      <c r="D7199" s="0" t="n">
        <v>0</v>
      </c>
      <c r="E7199" s="0" t="n">
        <v>1.1</v>
      </c>
    </row>
    <row r="7200" customFormat="false" ht="12.75" hidden="false" customHeight="false" outlineLevel="0" collapsed="false">
      <c r="A7200" s="1" t="n">
        <v>40080.7374200232</v>
      </c>
      <c r="B7200" s="0" t="n">
        <v>3388.38</v>
      </c>
      <c r="C7200" s="0" t="n">
        <v>17.9</v>
      </c>
      <c r="D7200" s="0" t="n">
        <v>0</v>
      </c>
      <c r="E7200" s="0" t="n">
        <v>1.1</v>
      </c>
    </row>
    <row r="7201" customFormat="false" ht="12.75" hidden="false" customHeight="false" outlineLevel="0" collapsed="false">
      <c r="A7201" s="1" t="n">
        <v>40080.73743125</v>
      </c>
      <c r="B7201" s="0" t="n">
        <v>3388.65</v>
      </c>
      <c r="C7201" s="0" t="n">
        <v>18.4</v>
      </c>
      <c r="D7201" s="0" t="n">
        <v>0</v>
      </c>
      <c r="E7201" s="0" t="n">
        <v>1.1</v>
      </c>
    </row>
    <row r="7202" customFormat="false" ht="12.75" hidden="false" customHeight="false" outlineLevel="0" collapsed="false">
      <c r="A7202" s="1" t="n">
        <v>40080.7374430556</v>
      </c>
      <c r="B7202" s="0" t="n">
        <v>3388.98</v>
      </c>
      <c r="C7202" s="0" t="n">
        <v>18.4</v>
      </c>
      <c r="D7202" s="0" t="n">
        <v>0</v>
      </c>
      <c r="E7202" s="0" t="n">
        <v>1.1</v>
      </c>
    </row>
    <row r="7203" customFormat="false" ht="12.75" hidden="false" customHeight="false" outlineLevel="0" collapsed="false">
      <c r="A7203" s="1" t="n">
        <v>40080.7374543982</v>
      </c>
      <c r="B7203" s="0" t="n">
        <v>3389.25</v>
      </c>
      <c r="C7203" s="0" t="n">
        <v>18</v>
      </c>
      <c r="D7203" s="0" t="n">
        <v>0</v>
      </c>
      <c r="E7203" s="0" t="n">
        <v>1.1</v>
      </c>
    </row>
    <row r="7204" customFormat="false" ht="12.75" hidden="false" customHeight="false" outlineLevel="0" collapsed="false">
      <c r="A7204" s="1" t="n">
        <v>40080.7374662037</v>
      </c>
      <c r="B7204" s="0" t="n">
        <v>3389.58</v>
      </c>
      <c r="C7204" s="0" t="n">
        <v>18</v>
      </c>
      <c r="D7204" s="0" t="n">
        <v>0</v>
      </c>
      <c r="E7204" s="0" t="n">
        <v>1.1</v>
      </c>
    </row>
    <row r="7205" customFormat="false" ht="12.75" hidden="false" customHeight="false" outlineLevel="0" collapsed="false">
      <c r="A7205" s="1" t="n">
        <v>40080.7374774306</v>
      </c>
      <c r="B7205" s="0" t="n">
        <v>3389.85</v>
      </c>
      <c r="C7205" s="0" t="n">
        <v>18</v>
      </c>
      <c r="D7205" s="0" t="n">
        <v>0</v>
      </c>
      <c r="E7205" s="0" t="n">
        <v>1.1</v>
      </c>
    </row>
    <row r="7206" customFormat="false" ht="12.75" hidden="false" customHeight="false" outlineLevel="0" collapsed="false">
      <c r="A7206" s="1" t="n">
        <v>40080.7374893519</v>
      </c>
      <c r="B7206" s="0" t="n">
        <v>3390.18</v>
      </c>
      <c r="C7206" s="0" t="n">
        <v>18</v>
      </c>
      <c r="D7206" s="0" t="n">
        <v>0</v>
      </c>
      <c r="E7206" s="0" t="n">
        <v>1.1</v>
      </c>
    </row>
    <row r="7207" customFormat="false" ht="12.75" hidden="false" customHeight="false" outlineLevel="0" collapsed="false">
      <c r="A7207" s="1" t="n">
        <v>40080.7375005787</v>
      </c>
      <c r="B7207" s="0" t="n">
        <v>3390.45</v>
      </c>
      <c r="C7207" s="0" t="n">
        <v>18.3</v>
      </c>
      <c r="D7207" s="0" t="n">
        <v>0</v>
      </c>
      <c r="E7207" s="0" t="n">
        <v>1.1</v>
      </c>
    </row>
    <row r="7208" customFormat="false" ht="12.75" hidden="false" customHeight="false" outlineLevel="0" collapsed="false">
      <c r="A7208" s="1" t="n">
        <v>40080.7375123843</v>
      </c>
      <c r="B7208" s="0" t="n">
        <v>3390.79</v>
      </c>
      <c r="C7208" s="0" t="n">
        <v>18.3</v>
      </c>
      <c r="D7208" s="0" t="n">
        <v>0</v>
      </c>
      <c r="E7208" s="0" t="n">
        <v>1.1</v>
      </c>
    </row>
    <row r="7209" customFormat="false" ht="12.75" hidden="false" customHeight="false" outlineLevel="0" collapsed="false">
      <c r="A7209" s="1" t="n">
        <v>40080.7375243056</v>
      </c>
      <c r="B7209" s="0" t="n">
        <v>3391.09</v>
      </c>
      <c r="C7209" s="0" t="n">
        <v>18</v>
      </c>
      <c r="D7209" s="0" t="n">
        <v>0</v>
      </c>
      <c r="E7209" s="0" t="n">
        <v>1.1</v>
      </c>
    </row>
    <row r="7210" customFormat="false" ht="12.75" hidden="false" customHeight="false" outlineLevel="0" collapsed="false">
      <c r="A7210" s="1" t="n">
        <v>40080.7375355324</v>
      </c>
      <c r="B7210" s="0" t="n">
        <v>3391.39</v>
      </c>
      <c r="C7210" s="0" t="n">
        <v>18</v>
      </c>
      <c r="D7210" s="0" t="n">
        <v>0</v>
      </c>
      <c r="E7210" s="0" t="n">
        <v>1.1</v>
      </c>
    </row>
    <row r="7211" customFormat="false" ht="12.75" hidden="false" customHeight="false" outlineLevel="0" collapsed="false">
      <c r="A7211" s="1" t="n">
        <v>40080.7375474537</v>
      </c>
      <c r="B7211" s="0" t="n">
        <v>3391.69</v>
      </c>
      <c r="C7211" s="0" t="n">
        <v>17.8</v>
      </c>
      <c r="D7211" s="0" t="n">
        <v>0</v>
      </c>
      <c r="E7211" s="0" t="n">
        <v>1.1</v>
      </c>
    </row>
    <row r="7212" customFormat="false" ht="12.75" hidden="false" customHeight="false" outlineLevel="0" collapsed="false">
      <c r="A7212" s="1" t="n">
        <v>40080.7375586806</v>
      </c>
      <c r="B7212" s="0" t="n">
        <v>3391.96</v>
      </c>
      <c r="C7212" s="0" t="n">
        <v>17.8</v>
      </c>
      <c r="D7212" s="0" t="n">
        <v>0</v>
      </c>
      <c r="E7212" s="0" t="n">
        <v>1.1</v>
      </c>
    </row>
    <row r="7213" customFormat="false" ht="12.75" hidden="false" customHeight="false" outlineLevel="0" collapsed="false">
      <c r="A7213" s="1" t="n">
        <v>40080.7375704861</v>
      </c>
      <c r="B7213" s="0" t="n">
        <v>3392.29</v>
      </c>
      <c r="C7213" s="0" t="n">
        <v>18.3</v>
      </c>
      <c r="D7213" s="0" t="n">
        <v>0</v>
      </c>
      <c r="E7213" s="0" t="n">
        <v>1.1</v>
      </c>
    </row>
    <row r="7214" customFormat="false" ht="12.75" hidden="false" customHeight="false" outlineLevel="0" collapsed="false">
      <c r="A7214" s="1" t="n">
        <v>40080.7375818287</v>
      </c>
      <c r="B7214" s="0" t="n">
        <v>3392.57</v>
      </c>
      <c r="C7214" s="0" t="n">
        <v>18.3</v>
      </c>
      <c r="D7214" s="0" t="n">
        <v>0</v>
      </c>
      <c r="E7214" s="0" t="n">
        <v>1.1</v>
      </c>
    </row>
    <row r="7215" customFormat="false" ht="12.75" hidden="false" customHeight="false" outlineLevel="0" collapsed="false">
      <c r="A7215" s="1" t="n">
        <v>40080.7375936343</v>
      </c>
      <c r="B7215" s="0" t="n">
        <v>3392.9</v>
      </c>
      <c r="C7215" s="0" t="n">
        <v>18</v>
      </c>
      <c r="D7215" s="0" t="n">
        <v>0</v>
      </c>
      <c r="E7215" s="0" t="n">
        <v>1.1</v>
      </c>
    </row>
    <row r="7216" customFormat="false" ht="12.75" hidden="false" customHeight="false" outlineLevel="0" collapsed="false">
      <c r="A7216" s="1" t="n">
        <v>40080.7376048611</v>
      </c>
      <c r="B7216" s="0" t="n">
        <v>3393.17</v>
      </c>
      <c r="C7216" s="0" t="n">
        <v>18.1</v>
      </c>
      <c r="D7216" s="0" t="n">
        <v>0</v>
      </c>
      <c r="E7216" s="0" t="n">
        <v>1.1</v>
      </c>
    </row>
    <row r="7217" customFormat="false" ht="12.75" hidden="false" customHeight="false" outlineLevel="0" collapsed="false">
      <c r="A7217" s="1" t="n">
        <v>40080.7376167824</v>
      </c>
      <c r="B7217" s="0" t="n">
        <v>3393.5</v>
      </c>
      <c r="C7217" s="0" t="n">
        <v>18.1</v>
      </c>
      <c r="D7217" s="0" t="n">
        <v>0</v>
      </c>
      <c r="E7217" s="0" t="n">
        <v>1.1</v>
      </c>
    </row>
    <row r="7218" customFormat="false" ht="12.75" hidden="false" customHeight="false" outlineLevel="0" collapsed="false">
      <c r="A7218" s="1" t="n">
        <v>40080.7376320602</v>
      </c>
      <c r="B7218" s="0" t="n">
        <v>3393.86</v>
      </c>
      <c r="C7218" s="0" t="n">
        <v>18</v>
      </c>
      <c r="D7218" s="0" t="n">
        <v>0</v>
      </c>
      <c r="E7218" s="0" t="n">
        <v>1.1</v>
      </c>
    </row>
    <row r="7219" customFormat="false" ht="12.75" hidden="false" customHeight="false" outlineLevel="0" collapsed="false">
      <c r="A7219" s="1" t="n">
        <v>40080.7376398148</v>
      </c>
      <c r="B7219" s="0" t="n">
        <v>3394.1</v>
      </c>
      <c r="C7219" s="0" t="n">
        <v>18</v>
      </c>
      <c r="D7219" s="0" t="n">
        <v>0</v>
      </c>
      <c r="E7219" s="0" t="n">
        <v>1.1</v>
      </c>
    </row>
    <row r="7220" customFormat="false" ht="12.75" hidden="false" customHeight="false" outlineLevel="0" collapsed="false">
      <c r="A7220" s="1" t="n">
        <v>40080.7376511574</v>
      </c>
      <c r="B7220" s="0" t="n">
        <v>3394.38</v>
      </c>
      <c r="C7220" s="0" t="n">
        <v>18.3</v>
      </c>
      <c r="D7220" s="0" t="n">
        <v>0</v>
      </c>
      <c r="E7220" s="0" t="n">
        <v>1.1</v>
      </c>
    </row>
    <row r="7221" customFormat="false" ht="12.75" hidden="false" customHeight="false" outlineLevel="0" collapsed="false">
      <c r="A7221" s="1" t="n">
        <v>40080.737662963</v>
      </c>
      <c r="B7221" s="0" t="n">
        <v>3394.71</v>
      </c>
      <c r="C7221" s="0" t="n">
        <v>18.3</v>
      </c>
      <c r="D7221" s="0" t="n">
        <v>0</v>
      </c>
      <c r="E7221" s="0" t="n">
        <v>1.1</v>
      </c>
    </row>
    <row r="7222" customFormat="false" ht="12.75" hidden="false" customHeight="false" outlineLevel="0" collapsed="false">
      <c r="A7222" s="1" t="n">
        <v>40080.7376741898</v>
      </c>
      <c r="B7222" s="0" t="n">
        <v>3394.96</v>
      </c>
      <c r="C7222" s="0" t="n">
        <v>17.7</v>
      </c>
      <c r="D7222" s="0" t="n">
        <v>0</v>
      </c>
      <c r="E7222" s="0" t="n">
        <v>1.1</v>
      </c>
    </row>
    <row r="7223" customFormat="false" ht="12.75" hidden="false" customHeight="false" outlineLevel="0" collapsed="false">
      <c r="A7223" s="1" t="n">
        <v>40080.7376861111</v>
      </c>
      <c r="B7223" s="0" t="n">
        <v>3395.2</v>
      </c>
      <c r="C7223" s="0" t="n">
        <v>17.7</v>
      </c>
      <c r="D7223" s="0" t="n">
        <v>0</v>
      </c>
      <c r="E7223" s="0" t="n">
        <v>1.1</v>
      </c>
    </row>
    <row r="7224" customFormat="false" ht="12.75" hidden="false" customHeight="false" outlineLevel="0" collapsed="false">
      <c r="A7224" s="1" t="n">
        <v>40080.7376979167</v>
      </c>
      <c r="B7224" s="0" t="n">
        <v>3395.49</v>
      </c>
      <c r="C7224" s="0" t="n">
        <v>14.3</v>
      </c>
      <c r="D7224" s="0" t="n">
        <v>0</v>
      </c>
      <c r="E7224" s="0" t="n">
        <v>1.1</v>
      </c>
    </row>
    <row r="7225" customFormat="false" ht="12.75" hidden="false" customHeight="false" outlineLevel="0" collapsed="false">
      <c r="A7225" s="1" t="n">
        <v>40080.7377091435</v>
      </c>
      <c r="B7225" s="0" t="n">
        <v>3395.8</v>
      </c>
      <c r="C7225" s="0" t="n">
        <v>14.3</v>
      </c>
      <c r="D7225" s="0" t="n">
        <v>0</v>
      </c>
      <c r="E7225" s="0" t="n">
        <v>1.1</v>
      </c>
    </row>
    <row r="7226" customFormat="false" ht="12.75" hidden="false" customHeight="false" outlineLevel="0" collapsed="false">
      <c r="A7226" s="1" t="n">
        <v>40080.7377210648</v>
      </c>
      <c r="B7226" s="0" t="n">
        <v>3396.1</v>
      </c>
      <c r="C7226" s="0" t="n">
        <v>18.2</v>
      </c>
      <c r="D7226" s="0" t="n">
        <v>0</v>
      </c>
      <c r="E7226" s="0" t="n">
        <v>1.1</v>
      </c>
    </row>
    <row r="7227" customFormat="false" ht="12.75" hidden="false" customHeight="false" outlineLevel="0" collapsed="false">
      <c r="A7227" s="1" t="n">
        <v>40080.7377322917</v>
      </c>
      <c r="B7227" s="0" t="n">
        <v>3396.41</v>
      </c>
      <c r="C7227" s="0" t="n">
        <v>18.5</v>
      </c>
      <c r="D7227" s="0" t="n">
        <v>0</v>
      </c>
      <c r="E7227" s="0" t="n">
        <v>1.1</v>
      </c>
    </row>
    <row r="7228" customFormat="false" ht="12.75" hidden="false" customHeight="false" outlineLevel="0" collapsed="false">
      <c r="A7228" s="1" t="n">
        <v>40080.7377440972</v>
      </c>
      <c r="B7228" s="0" t="n">
        <v>3396.71</v>
      </c>
      <c r="C7228" s="0" t="n">
        <v>18.5</v>
      </c>
      <c r="D7228" s="0" t="n">
        <v>0</v>
      </c>
      <c r="E7228" s="0" t="n">
        <v>1.1</v>
      </c>
    </row>
    <row r="7229" customFormat="false" ht="12.75" hidden="false" customHeight="false" outlineLevel="0" collapsed="false">
      <c r="A7229" s="1" t="n">
        <v>40080.7377554398</v>
      </c>
      <c r="B7229" s="0" t="n">
        <v>3396.99</v>
      </c>
      <c r="C7229" s="0" t="n">
        <v>18.3</v>
      </c>
      <c r="D7229" s="0" t="n">
        <v>0</v>
      </c>
      <c r="E7229" s="0" t="n">
        <v>1.1</v>
      </c>
    </row>
    <row r="7230" customFormat="false" ht="12.75" hidden="false" customHeight="false" outlineLevel="0" collapsed="false">
      <c r="A7230" s="1" t="n">
        <v>40080.7377672454</v>
      </c>
      <c r="B7230" s="0" t="n">
        <v>3397.34</v>
      </c>
      <c r="C7230" s="0" t="n">
        <v>18.3</v>
      </c>
      <c r="D7230" s="0" t="n">
        <v>0</v>
      </c>
      <c r="E7230" s="0" t="n">
        <v>1.1</v>
      </c>
    </row>
    <row r="7231" customFormat="false" ht="12.75" hidden="false" customHeight="false" outlineLevel="0" collapsed="false">
      <c r="A7231" s="1" t="n">
        <v>40080.7377784722</v>
      </c>
      <c r="B7231" s="0" t="n">
        <v>3397.64</v>
      </c>
      <c r="C7231" s="0" t="n">
        <v>19.6</v>
      </c>
      <c r="D7231" s="0" t="n">
        <v>0</v>
      </c>
      <c r="E7231" s="0" t="n">
        <v>1.1</v>
      </c>
    </row>
    <row r="7232" customFormat="false" ht="12.75" hidden="false" customHeight="false" outlineLevel="0" collapsed="false">
      <c r="A7232" s="1" t="n">
        <v>40080.7377903935</v>
      </c>
      <c r="B7232" s="0" t="n">
        <v>3398.01</v>
      </c>
      <c r="C7232" s="0" t="n">
        <v>19.6</v>
      </c>
      <c r="D7232" s="0" t="n">
        <v>0</v>
      </c>
      <c r="E7232" s="0" t="n">
        <v>1.1</v>
      </c>
    </row>
    <row r="7233" customFormat="false" ht="12.75" hidden="false" customHeight="false" outlineLevel="0" collapsed="false">
      <c r="A7233" s="1" t="n">
        <v>40080.7378016204</v>
      </c>
      <c r="B7233" s="0" t="n">
        <v>3398.28</v>
      </c>
      <c r="C7233" s="0" t="n">
        <v>19.6</v>
      </c>
      <c r="D7233" s="0" t="n">
        <v>0</v>
      </c>
      <c r="E7233" s="0" t="n">
        <v>1.1</v>
      </c>
    </row>
    <row r="7234" customFormat="false" ht="12.75" hidden="false" customHeight="false" outlineLevel="0" collapsed="false">
      <c r="A7234" s="1" t="n">
        <v>40080.7378135417</v>
      </c>
      <c r="B7234" s="0" t="n">
        <v>3398.62</v>
      </c>
      <c r="C7234" s="0" t="n">
        <v>19.6</v>
      </c>
      <c r="D7234" s="0" t="n">
        <v>0</v>
      </c>
      <c r="E7234" s="0" t="n">
        <v>1.1</v>
      </c>
    </row>
    <row r="7235" customFormat="false" ht="12.75" hidden="false" customHeight="false" outlineLevel="0" collapsed="false">
      <c r="A7235" s="1" t="n">
        <v>40080.7378247685</v>
      </c>
      <c r="B7235" s="0" t="n">
        <v>3398.89</v>
      </c>
      <c r="C7235" s="0" t="n">
        <v>18</v>
      </c>
      <c r="D7235" s="0" t="n">
        <v>0</v>
      </c>
      <c r="E7235" s="0" t="n">
        <v>1.1</v>
      </c>
    </row>
    <row r="7236" customFormat="false" ht="12.75" hidden="false" customHeight="false" outlineLevel="0" collapsed="false">
      <c r="A7236" s="1" t="n">
        <v>40080.7378365741</v>
      </c>
      <c r="B7236" s="0" t="n">
        <v>3399.21</v>
      </c>
      <c r="C7236" s="0" t="n">
        <v>18</v>
      </c>
      <c r="D7236" s="0" t="n">
        <v>0</v>
      </c>
      <c r="E7236" s="0" t="n">
        <v>1.1</v>
      </c>
    </row>
    <row r="7237" customFormat="false" ht="12.75" hidden="false" customHeight="false" outlineLevel="0" collapsed="false">
      <c r="A7237" s="1" t="n">
        <v>40080.7378478009</v>
      </c>
      <c r="B7237" s="0" t="n">
        <v>3399.49</v>
      </c>
      <c r="C7237" s="0" t="n">
        <v>17.7</v>
      </c>
      <c r="D7237" s="0" t="n">
        <v>0</v>
      </c>
      <c r="E7237" s="0" t="n">
        <v>1.1</v>
      </c>
    </row>
    <row r="7238" customFormat="false" ht="12.75" hidden="false" customHeight="false" outlineLevel="0" collapsed="false">
      <c r="A7238" s="1" t="n">
        <v>40080.7378597222</v>
      </c>
      <c r="B7238" s="0" t="n">
        <v>3399.81</v>
      </c>
      <c r="C7238" s="0" t="n">
        <v>17.7</v>
      </c>
      <c r="D7238" s="0" t="n">
        <v>0</v>
      </c>
      <c r="E7238" s="0" t="n">
        <v>1.1</v>
      </c>
    </row>
    <row r="7239" customFormat="false" ht="12.75" hidden="false" customHeight="false" outlineLevel="0" collapsed="false">
      <c r="A7239" s="1" t="n">
        <v>40080.7378709491</v>
      </c>
      <c r="B7239" s="0" t="n">
        <v>3400.09</v>
      </c>
      <c r="C7239" s="0" t="n">
        <v>18</v>
      </c>
      <c r="D7239" s="0" t="n">
        <v>0</v>
      </c>
      <c r="E7239" s="0" t="n">
        <v>1.1</v>
      </c>
    </row>
    <row r="7240" customFormat="false" ht="12.75" hidden="false" customHeight="false" outlineLevel="0" collapsed="false">
      <c r="A7240" s="1" t="n">
        <v>40080.7378828704</v>
      </c>
      <c r="B7240" s="0" t="n">
        <v>3400.42</v>
      </c>
      <c r="C7240" s="0" t="n">
        <v>18</v>
      </c>
      <c r="D7240" s="0" t="n">
        <v>0</v>
      </c>
      <c r="E7240" s="0" t="n">
        <v>1.1</v>
      </c>
    </row>
    <row r="7241" customFormat="false" ht="12.75" hidden="false" customHeight="false" outlineLevel="0" collapsed="false">
      <c r="A7241" s="1" t="n">
        <v>40080.7378946759</v>
      </c>
      <c r="B7241" s="0" t="n">
        <v>3400.72</v>
      </c>
      <c r="C7241" s="0" t="n">
        <v>18.4</v>
      </c>
      <c r="D7241" s="0" t="n">
        <v>0</v>
      </c>
      <c r="E7241" s="0" t="n">
        <v>1.1</v>
      </c>
    </row>
    <row r="7242" customFormat="false" ht="12.75" hidden="false" customHeight="false" outlineLevel="0" collapsed="false">
      <c r="A7242" s="1" t="n">
        <v>40080.7379059028</v>
      </c>
      <c r="B7242" s="0" t="n">
        <v>3401.03</v>
      </c>
      <c r="C7242" s="0" t="n">
        <v>18.3</v>
      </c>
      <c r="D7242" s="0" t="n">
        <v>0</v>
      </c>
      <c r="E7242" s="0" t="n">
        <v>1.1</v>
      </c>
    </row>
    <row r="7243" customFormat="false" ht="12.75" hidden="false" customHeight="false" outlineLevel="0" collapsed="false">
      <c r="A7243" s="1" t="n">
        <v>40080.7379178241</v>
      </c>
      <c r="B7243" s="0" t="n">
        <v>3401.33</v>
      </c>
      <c r="C7243" s="0" t="n">
        <v>18.3</v>
      </c>
      <c r="D7243" s="0" t="n">
        <v>0</v>
      </c>
      <c r="E7243" s="0" t="n">
        <v>1.1</v>
      </c>
    </row>
    <row r="7244" customFormat="false" ht="12.75" hidden="false" customHeight="false" outlineLevel="0" collapsed="false">
      <c r="A7244" s="1" t="n">
        <v>40080.7379290509</v>
      </c>
      <c r="B7244" s="0" t="n">
        <v>3401.6</v>
      </c>
      <c r="C7244" s="0" t="n">
        <v>18</v>
      </c>
      <c r="D7244" s="0" t="n">
        <v>0</v>
      </c>
      <c r="E7244" s="0" t="n">
        <v>1.1</v>
      </c>
    </row>
    <row r="7245" customFormat="false" ht="12.75" hidden="false" customHeight="false" outlineLevel="0" collapsed="false">
      <c r="A7245" s="1" t="n">
        <v>40080.7379408565</v>
      </c>
      <c r="B7245" s="0" t="n">
        <v>3401.93</v>
      </c>
      <c r="C7245" s="0" t="n">
        <v>18</v>
      </c>
      <c r="D7245" s="0" t="n">
        <v>0</v>
      </c>
      <c r="E7245" s="0" t="n">
        <v>1.1</v>
      </c>
    </row>
    <row r="7246" customFormat="false" ht="12.75" hidden="false" customHeight="false" outlineLevel="0" collapsed="false">
      <c r="A7246" s="1" t="n">
        <v>40080.7379521991</v>
      </c>
      <c r="B7246" s="0" t="n">
        <v>3402.21</v>
      </c>
      <c r="C7246" s="0" t="n">
        <v>18</v>
      </c>
      <c r="D7246" s="0" t="n">
        <v>0</v>
      </c>
      <c r="E7246" s="0" t="n">
        <v>1.1</v>
      </c>
    </row>
    <row r="7247" customFormat="false" ht="12.75" hidden="false" customHeight="false" outlineLevel="0" collapsed="false">
      <c r="A7247" s="1" t="n">
        <v>40080.7379640046</v>
      </c>
      <c r="B7247" s="0" t="n">
        <v>3402.54</v>
      </c>
      <c r="C7247" s="0" t="n">
        <v>18</v>
      </c>
      <c r="D7247" s="0" t="n">
        <v>0</v>
      </c>
      <c r="E7247" s="0" t="n">
        <v>1.1</v>
      </c>
    </row>
    <row r="7248" customFormat="false" ht="12.75" hidden="false" customHeight="false" outlineLevel="0" collapsed="false">
      <c r="A7248" s="1" t="n">
        <v>40080.7379752315</v>
      </c>
      <c r="B7248" s="0" t="n">
        <v>3402.81</v>
      </c>
      <c r="C7248" s="0" t="n">
        <v>18.3</v>
      </c>
      <c r="D7248" s="0" t="n">
        <v>0</v>
      </c>
      <c r="E7248" s="0" t="n">
        <v>1.1</v>
      </c>
    </row>
    <row r="7249" customFormat="false" ht="12.75" hidden="false" customHeight="false" outlineLevel="0" collapsed="false">
      <c r="A7249" s="1" t="n">
        <v>40080.7379871528</v>
      </c>
      <c r="B7249" s="0" t="n">
        <v>3403.14</v>
      </c>
      <c r="C7249" s="0" t="n">
        <v>18.3</v>
      </c>
      <c r="D7249" s="0" t="n">
        <v>0</v>
      </c>
      <c r="E7249" s="0" t="n">
        <v>1.1</v>
      </c>
    </row>
    <row r="7250" customFormat="false" ht="12.75" hidden="false" customHeight="false" outlineLevel="0" collapsed="false">
      <c r="A7250" s="1" t="n">
        <v>40080.7379983796</v>
      </c>
      <c r="B7250" s="0" t="n">
        <v>3403.41</v>
      </c>
      <c r="C7250" s="0" t="n">
        <v>18</v>
      </c>
      <c r="D7250" s="0" t="n">
        <v>0</v>
      </c>
      <c r="E7250" s="0" t="n">
        <v>1.1</v>
      </c>
    </row>
    <row r="7251" customFormat="false" ht="12.75" hidden="false" customHeight="false" outlineLevel="0" collapsed="false">
      <c r="A7251" s="1" t="n">
        <v>40080.7380101852</v>
      </c>
      <c r="B7251" s="0" t="n">
        <v>3403.74</v>
      </c>
      <c r="C7251" s="0" t="n">
        <v>18</v>
      </c>
      <c r="D7251" s="0" t="n">
        <v>0</v>
      </c>
      <c r="E7251" s="0" t="n">
        <v>1.1</v>
      </c>
    </row>
    <row r="7252" customFormat="false" ht="12.75" hidden="false" customHeight="false" outlineLevel="0" collapsed="false">
      <c r="A7252" s="1" t="n">
        <v>40080.7380215278</v>
      </c>
      <c r="B7252" s="0" t="n">
        <v>3404.01</v>
      </c>
      <c r="C7252" s="0" t="n">
        <v>18</v>
      </c>
      <c r="D7252" s="0" t="n">
        <v>0</v>
      </c>
      <c r="E7252" s="0" t="n">
        <v>1.1</v>
      </c>
    </row>
    <row r="7253" customFormat="false" ht="12.75" hidden="false" customHeight="false" outlineLevel="0" collapsed="false">
      <c r="A7253" s="1" t="n">
        <v>40080.7380333333</v>
      </c>
      <c r="B7253" s="0" t="n">
        <v>3404.34</v>
      </c>
      <c r="C7253" s="0" t="n">
        <v>18</v>
      </c>
      <c r="D7253" s="0" t="n">
        <v>0</v>
      </c>
      <c r="E7253" s="0" t="n">
        <v>1.1</v>
      </c>
    </row>
    <row r="7254" customFormat="false" ht="12.75" hidden="false" customHeight="false" outlineLevel="0" collapsed="false">
      <c r="A7254" s="1" t="n">
        <v>40080.7380445602</v>
      </c>
      <c r="B7254" s="0" t="n">
        <v>3404.61</v>
      </c>
      <c r="C7254" s="0" t="n">
        <v>18</v>
      </c>
      <c r="D7254" s="0" t="n">
        <v>0</v>
      </c>
      <c r="E7254" s="0" t="n">
        <v>1.1</v>
      </c>
    </row>
    <row r="7255" customFormat="false" ht="12.75" hidden="false" customHeight="false" outlineLevel="0" collapsed="false">
      <c r="A7255" s="1" t="n">
        <v>40080.7380564815</v>
      </c>
      <c r="B7255" s="0" t="n">
        <v>3404.95</v>
      </c>
      <c r="C7255" s="0" t="n">
        <v>18</v>
      </c>
      <c r="D7255" s="0" t="n">
        <v>0</v>
      </c>
      <c r="E7255" s="0" t="n">
        <v>1.1</v>
      </c>
    </row>
    <row r="7256" customFormat="false" ht="12.75" hidden="false" customHeight="false" outlineLevel="0" collapsed="false">
      <c r="A7256" s="1" t="n">
        <v>40080.7380677083</v>
      </c>
      <c r="B7256" s="0" t="n">
        <v>3405.22</v>
      </c>
      <c r="C7256" s="0" t="n">
        <v>18.3</v>
      </c>
      <c r="D7256" s="0" t="n">
        <v>0</v>
      </c>
      <c r="E7256" s="0" t="n">
        <v>1.1</v>
      </c>
    </row>
    <row r="7257" customFormat="false" ht="12.75" hidden="false" customHeight="false" outlineLevel="0" collapsed="false">
      <c r="A7257" s="1" t="n">
        <v>40080.7380795139</v>
      </c>
      <c r="B7257" s="0" t="n">
        <v>3405.55</v>
      </c>
      <c r="C7257" s="0" t="n">
        <v>18.3</v>
      </c>
      <c r="D7257" s="0" t="n">
        <v>0</v>
      </c>
      <c r="E7257" s="0" t="n">
        <v>1.1</v>
      </c>
    </row>
    <row r="7258" customFormat="false" ht="12.75" hidden="false" customHeight="false" outlineLevel="0" collapsed="false">
      <c r="A7258" s="1" t="n">
        <v>40080.7380914352</v>
      </c>
      <c r="B7258" s="0" t="n">
        <v>3405.86</v>
      </c>
      <c r="C7258" s="0" t="n">
        <v>18.2</v>
      </c>
      <c r="D7258" s="0" t="n">
        <v>0</v>
      </c>
      <c r="E7258" s="0" t="n">
        <v>1.1</v>
      </c>
    </row>
    <row r="7259" customFormat="false" ht="12.75" hidden="false" customHeight="false" outlineLevel="0" collapsed="false">
      <c r="A7259" s="1" t="n">
        <v>40080.738102662</v>
      </c>
      <c r="B7259" s="0" t="n">
        <v>3406.13</v>
      </c>
      <c r="C7259" s="0" t="n">
        <v>18.2</v>
      </c>
      <c r="D7259" s="0" t="n">
        <v>0</v>
      </c>
      <c r="E7259" s="0" t="n">
        <v>1.1</v>
      </c>
    </row>
    <row r="7260" customFormat="false" ht="12.75" hidden="false" customHeight="false" outlineLevel="0" collapsed="false">
      <c r="A7260" s="1" t="n">
        <v>40080.7381145833</v>
      </c>
      <c r="B7260" s="0" t="n">
        <v>3406.46</v>
      </c>
      <c r="C7260" s="0" t="n">
        <v>18.2</v>
      </c>
      <c r="D7260" s="0" t="n">
        <v>0</v>
      </c>
      <c r="E7260" s="0" t="n">
        <v>1.1</v>
      </c>
    </row>
    <row r="7261" customFormat="false" ht="12.75" hidden="false" customHeight="false" outlineLevel="0" collapsed="false">
      <c r="A7261" s="1" t="n">
        <v>40080.7381258102</v>
      </c>
      <c r="B7261" s="0" t="n">
        <v>3406.73</v>
      </c>
      <c r="C7261" s="0" t="n">
        <v>18</v>
      </c>
      <c r="D7261" s="0" t="n">
        <v>0</v>
      </c>
      <c r="E7261" s="0" t="n">
        <v>1.1</v>
      </c>
    </row>
    <row r="7262" customFormat="false" ht="12.75" hidden="false" customHeight="false" outlineLevel="0" collapsed="false">
      <c r="A7262" s="1" t="n">
        <v>40080.7381376157</v>
      </c>
      <c r="B7262" s="0" t="n">
        <v>3407.06</v>
      </c>
      <c r="C7262" s="0" t="n">
        <v>18</v>
      </c>
      <c r="D7262" s="0" t="n">
        <v>0</v>
      </c>
      <c r="E7262" s="0" t="n">
        <v>1.1</v>
      </c>
    </row>
    <row r="7263" customFormat="false" ht="12.75" hidden="false" customHeight="false" outlineLevel="0" collapsed="false">
      <c r="A7263" s="1" t="n">
        <v>40080.7381489583</v>
      </c>
      <c r="B7263" s="0" t="n">
        <v>3407.33</v>
      </c>
      <c r="C7263" s="0" t="n">
        <v>18</v>
      </c>
      <c r="D7263" s="0" t="n">
        <v>0</v>
      </c>
      <c r="E7263" s="0" t="n">
        <v>1.1</v>
      </c>
    </row>
    <row r="7264" customFormat="false" ht="12.75" hidden="false" customHeight="false" outlineLevel="0" collapsed="false">
      <c r="A7264" s="1" t="n">
        <v>40080.7381607639</v>
      </c>
      <c r="B7264" s="0" t="n">
        <v>3407.66</v>
      </c>
      <c r="C7264" s="0" t="n">
        <v>18</v>
      </c>
      <c r="D7264" s="0" t="n">
        <v>0</v>
      </c>
      <c r="E7264" s="0" t="n">
        <v>1.1</v>
      </c>
    </row>
    <row r="7265" customFormat="false" ht="12.75" hidden="false" customHeight="false" outlineLevel="0" collapsed="false">
      <c r="A7265" s="1" t="n">
        <v>40080.7381719907</v>
      </c>
      <c r="B7265" s="0" t="n">
        <v>3407.93</v>
      </c>
      <c r="C7265" s="0" t="n">
        <v>18</v>
      </c>
      <c r="D7265" s="0" t="n">
        <v>0</v>
      </c>
      <c r="E7265" s="0" t="n">
        <v>1.1</v>
      </c>
    </row>
    <row r="7266" customFormat="false" ht="12.75" hidden="false" customHeight="false" outlineLevel="0" collapsed="false">
      <c r="A7266" s="1" t="n">
        <v>40080.738183912</v>
      </c>
      <c r="B7266" s="0" t="n">
        <v>3408.26</v>
      </c>
      <c r="C7266" s="0" t="n">
        <v>18</v>
      </c>
      <c r="D7266" s="0" t="n">
        <v>0</v>
      </c>
      <c r="E7266" s="0" t="n">
        <v>1.1</v>
      </c>
    </row>
    <row r="7267" customFormat="false" ht="12.75" hidden="false" customHeight="false" outlineLevel="0" collapsed="false">
      <c r="A7267" s="1" t="n">
        <v>40080.7381951389</v>
      </c>
      <c r="B7267" s="0" t="n">
        <v>3408.53</v>
      </c>
      <c r="C7267" s="0" t="n">
        <v>18</v>
      </c>
      <c r="D7267" s="0" t="n">
        <v>0</v>
      </c>
      <c r="E7267" s="0" t="n">
        <v>1.1</v>
      </c>
    </row>
    <row r="7268" customFormat="false" ht="12.75" hidden="false" customHeight="false" outlineLevel="0" collapsed="false">
      <c r="A7268" s="1" t="n">
        <v>40080.7382069444</v>
      </c>
      <c r="B7268" s="0" t="n">
        <v>3408.87</v>
      </c>
      <c r="C7268" s="0" t="n">
        <v>18</v>
      </c>
      <c r="D7268" s="0" t="n">
        <v>0</v>
      </c>
      <c r="E7268" s="0" t="n">
        <v>1.1</v>
      </c>
    </row>
    <row r="7269" customFormat="false" ht="12.75" hidden="false" customHeight="false" outlineLevel="0" collapsed="false">
      <c r="A7269" s="1" t="n">
        <v>40080.738218287</v>
      </c>
      <c r="B7269" s="0" t="n">
        <v>3409.14</v>
      </c>
      <c r="C7269" s="0" t="n">
        <v>18.3</v>
      </c>
      <c r="D7269" s="0" t="n">
        <v>0</v>
      </c>
      <c r="E7269" s="0" t="n">
        <v>1.1</v>
      </c>
    </row>
    <row r="7270" customFormat="false" ht="12.75" hidden="false" customHeight="false" outlineLevel="0" collapsed="false">
      <c r="A7270" s="1" t="n">
        <v>40080.7382300926</v>
      </c>
      <c r="B7270" s="0" t="n">
        <v>3409.48</v>
      </c>
      <c r="C7270" s="0" t="n">
        <v>18.3</v>
      </c>
      <c r="D7270" s="0" t="n">
        <v>0</v>
      </c>
      <c r="E7270" s="0" t="n">
        <v>1.1</v>
      </c>
    </row>
    <row r="7271" customFormat="false" ht="12.75" hidden="false" customHeight="false" outlineLevel="0" collapsed="false">
      <c r="A7271" s="1" t="n">
        <v>40080.7382413194</v>
      </c>
      <c r="B7271" s="0" t="n">
        <v>3409.75</v>
      </c>
      <c r="C7271" s="0" t="n">
        <v>18.3</v>
      </c>
      <c r="D7271" s="0" t="n">
        <v>0</v>
      </c>
      <c r="E7271" s="0" t="n">
        <v>1.1</v>
      </c>
    </row>
    <row r="7272" customFormat="false" ht="12.75" hidden="false" customHeight="false" outlineLevel="0" collapsed="false">
      <c r="A7272" s="1" t="n">
        <v>40080.7382532407</v>
      </c>
      <c r="B7272" s="0" t="n">
        <v>3410.08</v>
      </c>
      <c r="C7272" s="0" t="n">
        <v>18.3</v>
      </c>
      <c r="D7272" s="0" t="n">
        <v>0</v>
      </c>
      <c r="E7272" s="0" t="n">
        <v>1.1</v>
      </c>
    </row>
    <row r="7273" customFormat="false" ht="12.75" hidden="false" customHeight="false" outlineLevel="0" collapsed="false">
      <c r="A7273" s="1" t="n">
        <v>40080.7382650463</v>
      </c>
      <c r="B7273" s="0" t="n">
        <v>3410.38</v>
      </c>
      <c r="C7273" s="0" t="n">
        <v>17.8</v>
      </c>
      <c r="D7273" s="0" t="n">
        <v>0</v>
      </c>
      <c r="E7273" s="0" t="n">
        <v>1.1</v>
      </c>
    </row>
    <row r="7274" customFormat="false" ht="12.75" hidden="false" customHeight="false" outlineLevel="0" collapsed="false">
      <c r="A7274" s="1" t="n">
        <v>40080.7382762732</v>
      </c>
      <c r="B7274" s="0" t="n">
        <v>3410.68</v>
      </c>
      <c r="C7274" s="0" t="n">
        <v>18.2</v>
      </c>
      <c r="D7274" s="0" t="n">
        <v>0</v>
      </c>
      <c r="E7274" s="0" t="n">
        <v>1.1</v>
      </c>
    </row>
    <row r="7275" customFormat="false" ht="12.75" hidden="false" customHeight="false" outlineLevel="0" collapsed="false">
      <c r="A7275" s="1" t="n">
        <v>40080.7382881944</v>
      </c>
      <c r="B7275" s="0" t="n">
        <v>3410.98</v>
      </c>
      <c r="C7275" s="0" t="n">
        <v>18.2</v>
      </c>
      <c r="D7275" s="0" t="n">
        <v>0</v>
      </c>
      <c r="E7275" s="0" t="n">
        <v>1.1</v>
      </c>
    </row>
    <row r="7276" customFormat="false" ht="12.75" hidden="false" customHeight="false" outlineLevel="0" collapsed="false">
      <c r="A7276" s="1" t="n">
        <v>40080.7382994213</v>
      </c>
      <c r="B7276" s="0" t="n">
        <v>3411.26</v>
      </c>
      <c r="C7276" s="0" t="n">
        <v>18</v>
      </c>
      <c r="D7276" s="0" t="n">
        <v>0</v>
      </c>
      <c r="E7276" s="0" t="n">
        <v>1.1</v>
      </c>
    </row>
    <row r="7277" customFormat="false" ht="12.75" hidden="false" customHeight="false" outlineLevel="0" collapsed="false">
      <c r="A7277" s="1" t="n">
        <v>40080.7383112269</v>
      </c>
      <c r="B7277" s="0" t="n">
        <v>3411.59</v>
      </c>
      <c r="C7277" s="0" t="n">
        <v>18</v>
      </c>
      <c r="D7277" s="0" t="n">
        <v>0</v>
      </c>
      <c r="E7277" s="0" t="n">
        <v>1.1</v>
      </c>
    </row>
    <row r="7278" customFormat="false" ht="12.75" hidden="false" customHeight="false" outlineLevel="0" collapsed="false">
      <c r="A7278" s="1" t="n">
        <v>40080.7383225694</v>
      </c>
      <c r="B7278" s="0" t="n">
        <v>3411.86</v>
      </c>
      <c r="C7278" s="0" t="n">
        <v>18.3</v>
      </c>
      <c r="D7278" s="0" t="n">
        <v>0</v>
      </c>
      <c r="E7278" s="0" t="n">
        <v>1.1</v>
      </c>
    </row>
    <row r="7279" customFormat="false" ht="12.75" hidden="false" customHeight="false" outlineLevel="0" collapsed="false">
      <c r="A7279" s="1" t="n">
        <v>40080.738334375</v>
      </c>
      <c r="B7279" s="0" t="n">
        <v>3412.19</v>
      </c>
      <c r="C7279" s="0" t="n">
        <v>18.3</v>
      </c>
      <c r="D7279" s="0" t="n">
        <v>0</v>
      </c>
      <c r="E7279" s="0" t="n">
        <v>1.1</v>
      </c>
    </row>
    <row r="7280" customFormat="false" ht="12.75" hidden="false" customHeight="false" outlineLevel="0" collapsed="false">
      <c r="A7280" s="1" t="n">
        <v>40080.7383456019</v>
      </c>
      <c r="B7280" s="0" t="n">
        <v>3412.46</v>
      </c>
      <c r="C7280" s="0" t="n">
        <v>18</v>
      </c>
      <c r="D7280" s="0" t="n">
        <v>0</v>
      </c>
      <c r="E7280" s="0" t="n">
        <v>1.1</v>
      </c>
    </row>
    <row r="7281" customFormat="false" ht="12.75" hidden="false" customHeight="false" outlineLevel="0" collapsed="false">
      <c r="A7281" s="1" t="n">
        <v>40080.7383575232</v>
      </c>
      <c r="B7281" s="0" t="n">
        <v>3412.79</v>
      </c>
      <c r="C7281" s="0" t="n">
        <v>18</v>
      </c>
      <c r="D7281" s="0" t="n">
        <v>0</v>
      </c>
      <c r="E7281" s="0" t="n">
        <v>1.1</v>
      </c>
    </row>
    <row r="7282" customFormat="false" ht="12.75" hidden="false" customHeight="false" outlineLevel="0" collapsed="false">
      <c r="A7282" s="1" t="n">
        <v>40080.73836875</v>
      </c>
      <c r="B7282" s="0" t="n">
        <v>3413.06</v>
      </c>
      <c r="C7282" s="0" t="n">
        <v>18</v>
      </c>
      <c r="D7282" s="0" t="n">
        <v>0</v>
      </c>
      <c r="E7282" s="0" t="n">
        <v>1.1</v>
      </c>
    </row>
    <row r="7283" customFormat="false" ht="12.75" hidden="false" customHeight="false" outlineLevel="0" collapsed="false">
      <c r="A7283" s="1" t="n">
        <v>40080.7383805556</v>
      </c>
      <c r="B7283" s="0" t="n">
        <v>3413.39</v>
      </c>
      <c r="C7283" s="0" t="n">
        <v>18</v>
      </c>
      <c r="D7283" s="0" t="n">
        <v>0</v>
      </c>
      <c r="E7283" s="0" t="n">
        <v>1.1</v>
      </c>
    </row>
    <row r="7284" customFormat="false" ht="12.75" hidden="false" customHeight="false" outlineLevel="0" collapsed="false">
      <c r="A7284" s="1" t="n">
        <v>40080.7383918982</v>
      </c>
      <c r="B7284" s="0" t="n">
        <v>3413.67</v>
      </c>
      <c r="C7284" s="0" t="n">
        <v>18</v>
      </c>
      <c r="D7284" s="0" t="n">
        <v>0</v>
      </c>
      <c r="E7284" s="0" t="n">
        <v>1.1</v>
      </c>
    </row>
    <row r="7285" customFormat="false" ht="12.75" hidden="false" customHeight="false" outlineLevel="0" collapsed="false">
      <c r="A7285" s="1" t="n">
        <v>40080.7384037037</v>
      </c>
      <c r="B7285" s="0" t="n">
        <v>3414</v>
      </c>
      <c r="C7285" s="0" t="n">
        <v>18</v>
      </c>
      <c r="D7285" s="0" t="n">
        <v>0</v>
      </c>
      <c r="E7285" s="0" t="n">
        <v>1.1</v>
      </c>
    </row>
    <row r="7286" customFormat="false" ht="12.75" hidden="false" customHeight="false" outlineLevel="0" collapsed="false">
      <c r="A7286" s="1" t="n">
        <v>40080.7384149306</v>
      </c>
      <c r="B7286" s="0" t="n">
        <v>3414.27</v>
      </c>
      <c r="C7286" s="0" t="n">
        <v>18.3</v>
      </c>
      <c r="D7286" s="0" t="n">
        <v>0</v>
      </c>
      <c r="E7286" s="0" t="n">
        <v>1.1</v>
      </c>
    </row>
    <row r="7287" customFormat="false" ht="12.75" hidden="false" customHeight="false" outlineLevel="0" collapsed="false">
      <c r="A7287" s="1" t="n">
        <v>40080.7384268519</v>
      </c>
      <c r="B7287" s="0" t="n">
        <v>3414.6</v>
      </c>
      <c r="C7287" s="0" t="n">
        <v>18.3</v>
      </c>
      <c r="D7287" s="0" t="n">
        <v>0</v>
      </c>
      <c r="E7287" s="0" t="n">
        <v>1.1</v>
      </c>
    </row>
    <row r="7288" customFormat="false" ht="12.75" hidden="false" customHeight="false" outlineLevel="0" collapsed="false">
      <c r="A7288" s="1" t="n">
        <v>40080.7384380787</v>
      </c>
      <c r="B7288" s="0" t="n">
        <v>3414.88</v>
      </c>
      <c r="C7288" s="0" t="n">
        <v>18.1</v>
      </c>
      <c r="D7288" s="0" t="n">
        <v>0</v>
      </c>
      <c r="E7288" s="0" t="n">
        <v>1.1</v>
      </c>
    </row>
    <row r="7289" customFormat="false" ht="12.75" hidden="false" customHeight="false" outlineLevel="0" collapsed="false">
      <c r="A7289" s="1" t="n">
        <v>40080.73845</v>
      </c>
      <c r="B7289" s="0" t="n">
        <v>3415.21</v>
      </c>
      <c r="C7289" s="0" t="n">
        <v>18.2</v>
      </c>
      <c r="D7289" s="0" t="n">
        <v>0</v>
      </c>
      <c r="E7289" s="0" t="n">
        <v>1.1</v>
      </c>
    </row>
    <row r="7290" customFormat="false" ht="12.75" hidden="false" customHeight="false" outlineLevel="0" collapsed="false">
      <c r="A7290" s="1" t="n">
        <v>40080.7384618056</v>
      </c>
      <c r="B7290" s="0" t="n">
        <v>3415.51</v>
      </c>
      <c r="C7290" s="0" t="n">
        <v>18.2</v>
      </c>
      <c r="D7290" s="0" t="n">
        <v>0</v>
      </c>
      <c r="E7290" s="0" t="n">
        <v>1.1</v>
      </c>
    </row>
    <row r="7291" customFormat="false" ht="12.75" hidden="false" customHeight="false" outlineLevel="0" collapsed="false">
      <c r="A7291" s="1" t="n">
        <v>40080.7384766204</v>
      </c>
      <c r="B7291" s="0" t="n">
        <v>3415.9</v>
      </c>
      <c r="C7291" s="0" t="n">
        <v>18</v>
      </c>
      <c r="D7291" s="0" t="n">
        <v>0</v>
      </c>
      <c r="E7291" s="0" t="n">
        <v>1.1</v>
      </c>
    </row>
    <row r="7292" customFormat="false" ht="12.75" hidden="false" customHeight="false" outlineLevel="0" collapsed="false">
      <c r="A7292" s="1" t="n">
        <v>40080.7384859954</v>
      </c>
      <c r="B7292" s="0" t="n">
        <v>3416.11</v>
      </c>
      <c r="C7292" s="0" t="n">
        <v>18</v>
      </c>
      <c r="D7292" s="0" t="n">
        <v>0</v>
      </c>
      <c r="E7292" s="0" t="n">
        <v>1.1</v>
      </c>
    </row>
    <row r="7293" customFormat="false" ht="12.75" hidden="false" customHeight="false" outlineLevel="0" collapsed="false">
      <c r="A7293" s="1" t="n">
        <v>40080.7384961806</v>
      </c>
      <c r="B7293" s="0" t="n">
        <v>3416.38</v>
      </c>
      <c r="C7293" s="0" t="n">
        <v>18</v>
      </c>
      <c r="D7293" s="0" t="n">
        <v>0</v>
      </c>
      <c r="E7293" s="0" t="n">
        <v>1.1</v>
      </c>
    </row>
    <row r="7294" customFormat="false" ht="12.75" hidden="false" customHeight="false" outlineLevel="0" collapsed="false">
      <c r="A7294" s="1" t="n">
        <v>40080.7385091435</v>
      </c>
      <c r="B7294" s="0" t="n">
        <v>3416.71</v>
      </c>
      <c r="C7294" s="0" t="n">
        <v>18</v>
      </c>
      <c r="D7294" s="0" t="n">
        <v>0</v>
      </c>
      <c r="E7294" s="0" t="n">
        <v>1.1</v>
      </c>
    </row>
    <row r="7295" customFormat="false" ht="12.75" hidden="false" customHeight="false" outlineLevel="0" collapsed="false">
      <c r="A7295" s="1" t="n">
        <v>40080.7385193287</v>
      </c>
      <c r="B7295" s="0" t="n">
        <v>3416.98</v>
      </c>
      <c r="C7295" s="0" t="n">
        <v>18</v>
      </c>
      <c r="D7295" s="0" t="n">
        <v>0</v>
      </c>
      <c r="E7295" s="0" t="n">
        <v>1.1</v>
      </c>
    </row>
    <row r="7296" customFormat="false" ht="12.75" hidden="false" customHeight="false" outlineLevel="0" collapsed="false">
      <c r="A7296" s="1" t="n">
        <v>40080.7385322917</v>
      </c>
      <c r="B7296" s="0" t="n">
        <v>3417.32</v>
      </c>
      <c r="C7296" s="0" t="n">
        <v>18</v>
      </c>
      <c r="D7296" s="0" t="n">
        <v>0</v>
      </c>
      <c r="E7296" s="0" t="n">
        <v>1.1</v>
      </c>
    </row>
    <row r="7297" customFormat="false" ht="12.75" hidden="false" customHeight="false" outlineLevel="0" collapsed="false">
      <c r="A7297" s="1" t="n">
        <v>40080.7385423611</v>
      </c>
      <c r="B7297" s="0" t="n">
        <v>3417.59</v>
      </c>
      <c r="C7297" s="0" t="n">
        <v>18.3</v>
      </c>
      <c r="D7297" s="0" t="n">
        <v>0</v>
      </c>
      <c r="E7297" s="0" t="n">
        <v>1.1</v>
      </c>
    </row>
    <row r="7298" customFormat="false" ht="12.75" hidden="false" customHeight="false" outlineLevel="0" collapsed="false">
      <c r="A7298" s="1" t="n">
        <v>40080.7385554398</v>
      </c>
      <c r="B7298" s="0" t="n">
        <v>3417.92</v>
      </c>
      <c r="C7298" s="0" t="n">
        <v>18.3</v>
      </c>
      <c r="D7298" s="0" t="n">
        <v>0</v>
      </c>
      <c r="E7298" s="0" t="n">
        <v>1.1</v>
      </c>
    </row>
    <row r="7299" customFormat="false" ht="12.75" hidden="false" customHeight="false" outlineLevel="0" collapsed="false">
      <c r="A7299" s="1" t="n">
        <v>40080.7385655093</v>
      </c>
      <c r="B7299" s="0" t="n">
        <v>3418.19</v>
      </c>
      <c r="C7299" s="0" t="n">
        <v>18</v>
      </c>
      <c r="D7299" s="0" t="n">
        <v>0</v>
      </c>
      <c r="E7299" s="0" t="n">
        <v>1.1</v>
      </c>
    </row>
    <row r="7300" customFormat="false" ht="12.75" hidden="false" customHeight="false" outlineLevel="0" collapsed="false">
      <c r="A7300" s="1" t="n">
        <v>40080.7385787037</v>
      </c>
      <c r="B7300" s="0" t="n">
        <v>3418.53</v>
      </c>
      <c r="C7300" s="0" t="n">
        <v>18.4</v>
      </c>
      <c r="D7300" s="0" t="n">
        <v>0</v>
      </c>
      <c r="E7300" s="0" t="n">
        <v>1.1</v>
      </c>
    </row>
    <row r="7301" customFormat="false" ht="12.75" hidden="false" customHeight="false" outlineLevel="0" collapsed="false">
      <c r="A7301" s="1" t="n">
        <v>40080.7385886574</v>
      </c>
      <c r="B7301" s="0" t="n">
        <v>3418.8</v>
      </c>
      <c r="C7301" s="0" t="n">
        <v>18.4</v>
      </c>
      <c r="D7301" s="0" t="n">
        <v>0</v>
      </c>
      <c r="E7301" s="0" t="n">
        <v>1.1</v>
      </c>
    </row>
    <row r="7302" customFormat="false" ht="12.75" hidden="false" customHeight="false" outlineLevel="0" collapsed="false">
      <c r="A7302" s="1" t="n">
        <v>40080.7386017361</v>
      </c>
      <c r="B7302" s="0" t="n">
        <v>3419.13</v>
      </c>
      <c r="C7302" s="0" t="n">
        <v>18</v>
      </c>
      <c r="D7302" s="0" t="n">
        <v>0</v>
      </c>
      <c r="E7302" s="0" t="n">
        <v>1.1</v>
      </c>
    </row>
    <row r="7303" customFormat="false" ht="12.75" hidden="false" customHeight="false" outlineLevel="0" collapsed="false">
      <c r="A7303" s="1" t="n">
        <v>40080.7386116898</v>
      </c>
      <c r="B7303" s="0" t="n">
        <v>3419.4</v>
      </c>
      <c r="C7303" s="0" t="n">
        <v>18</v>
      </c>
      <c r="D7303" s="0" t="n">
        <v>0</v>
      </c>
      <c r="E7303" s="0" t="n">
        <v>1.1</v>
      </c>
    </row>
    <row r="7304" customFormat="false" ht="12.75" hidden="false" customHeight="false" outlineLevel="0" collapsed="false">
      <c r="A7304" s="1" t="n">
        <v>40080.738625</v>
      </c>
      <c r="B7304" s="0" t="n">
        <v>3419.73</v>
      </c>
      <c r="C7304" s="0" t="n">
        <v>18</v>
      </c>
      <c r="D7304" s="0" t="n">
        <v>0</v>
      </c>
      <c r="E7304" s="0" t="n">
        <v>1.1</v>
      </c>
    </row>
    <row r="7305" customFormat="false" ht="12.75" hidden="false" customHeight="false" outlineLevel="0" collapsed="false">
      <c r="A7305" s="1" t="n">
        <v>40080.738634838</v>
      </c>
      <c r="B7305" s="0" t="n">
        <v>3420.01</v>
      </c>
      <c r="C7305" s="0" t="n">
        <v>18</v>
      </c>
      <c r="D7305" s="0" t="n">
        <v>0</v>
      </c>
      <c r="E7305" s="0" t="n">
        <v>1.1</v>
      </c>
    </row>
    <row r="7306" customFormat="false" ht="12.75" hidden="false" customHeight="false" outlineLevel="0" collapsed="false">
      <c r="A7306" s="1" t="n">
        <v>40080.7386466435</v>
      </c>
      <c r="B7306" s="0" t="n">
        <v>3420.3</v>
      </c>
      <c r="C7306" s="0" t="n">
        <v>18</v>
      </c>
      <c r="D7306" s="0" t="n">
        <v>0</v>
      </c>
      <c r="E7306" s="0" t="n">
        <v>1.1</v>
      </c>
    </row>
    <row r="7307" customFormat="false" ht="12.75" hidden="false" customHeight="false" outlineLevel="0" collapsed="false">
      <c r="A7307" s="1" t="n">
        <v>40080.7386585648</v>
      </c>
      <c r="B7307" s="0" t="n">
        <v>3420.63</v>
      </c>
      <c r="C7307" s="0" t="n">
        <v>18</v>
      </c>
      <c r="D7307" s="0" t="n">
        <v>0</v>
      </c>
      <c r="E7307" s="0" t="n">
        <v>1.1</v>
      </c>
    </row>
    <row r="7308" customFormat="false" ht="12.75" hidden="false" customHeight="false" outlineLevel="0" collapsed="false">
      <c r="A7308" s="1" t="n">
        <v>40080.7386697917</v>
      </c>
      <c r="B7308" s="0" t="n">
        <v>3420.91</v>
      </c>
      <c r="C7308" s="0" t="n">
        <v>18</v>
      </c>
      <c r="D7308" s="0" t="n">
        <v>0</v>
      </c>
      <c r="E7308" s="0" t="n">
        <v>1.1</v>
      </c>
    </row>
    <row r="7309" customFormat="false" ht="12.75" hidden="false" customHeight="false" outlineLevel="0" collapsed="false">
      <c r="A7309" s="1" t="n">
        <v>40080.738681713</v>
      </c>
      <c r="B7309" s="0" t="n">
        <v>3421.24</v>
      </c>
      <c r="C7309" s="0" t="n">
        <v>18</v>
      </c>
      <c r="D7309" s="0" t="n">
        <v>0</v>
      </c>
      <c r="E7309" s="0" t="n">
        <v>1.1</v>
      </c>
    </row>
    <row r="7310" customFormat="false" ht="12.75" hidden="false" customHeight="false" outlineLevel="0" collapsed="false">
      <c r="A7310" s="1" t="n">
        <v>40080.7386929398</v>
      </c>
      <c r="B7310" s="0" t="n">
        <v>3421.51</v>
      </c>
      <c r="C7310" s="0" t="n">
        <v>18.3</v>
      </c>
      <c r="D7310" s="0" t="n">
        <v>0</v>
      </c>
      <c r="E7310" s="0" t="n">
        <v>1.1</v>
      </c>
    </row>
    <row r="7311" customFormat="false" ht="12.75" hidden="false" customHeight="false" outlineLevel="0" collapsed="false">
      <c r="A7311" s="1" t="n">
        <v>40080.7387047454</v>
      </c>
      <c r="B7311" s="0" t="n">
        <v>3421.84</v>
      </c>
      <c r="C7311" s="0" t="n">
        <v>18.3</v>
      </c>
      <c r="D7311" s="0" t="n">
        <v>0</v>
      </c>
      <c r="E7311" s="0" t="n">
        <v>1.1</v>
      </c>
    </row>
    <row r="7312" customFormat="false" ht="12.75" hidden="false" customHeight="false" outlineLevel="0" collapsed="false">
      <c r="A7312" s="1" t="n">
        <v>40080.7387159722</v>
      </c>
      <c r="B7312" s="0" t="n">
        <v>3422.12</v>
      </c>
      <c r="C7312" s="0" t="n">
        <v>18</v>
      </c>
      <c r="D7312" s="0" t="n">
        <v>0</v>
      </c>
      <c r="E7312" s="0" t="n">
        <v>1.1</v>
      </c>
    </row>
    <row r="7313" customFormat="false" ht="12.75" hidden="false" customHeight="false" outlineLevel="0" collapsed="false">
      <c r="A7313" s="1" t="n">
        <v>40080.7387278935</v>
      </c>
      <c r="B7313" s="0" t="n">
        <v>3422.45</v>
      </c>
      <c r="C7313" s="0" t="n">
        <v>18</v>
      </c>
      <c r="D7313" s="0" t="n">
        <v>0</v>
      </c>
      <c r="E7313" s="0" t="n">
        <v>1.1</v>
      </c>
    </row>
    <row r="7314" customFormat="false" ht="12.75" hidden="false" customHeight="false" outlineLevel="0" collapsed="false">
      <c r="A7314" s="1" t="n">
        <v>40080.7387391204</v>
      </c>
      <c r="B7314" s="0" t="n">
        <v>3422.72</v>
      </c>
      <c r="C7314" s="0" t="n">
        <v>18.3</v>
      </c>
      <c r="D7314" s="0" t="n">
        <v>0</v>
      </c>
      <c r="E7314" s="0" t="n">
        <v>1.1</v>
      </c>
    </row>
    <row r="7315" customFormat="false" ht="12.75" hidden="false" customHeight="false" outlineLevel="0" collapsed="false">
      <c r="A7315" s="1" t="n">
        <v>40080.7387510417</v>
      </c>
      <c r="B7315" s="0" t="n">
        <v>3423.06</v>
      </c>
      <c r="C7315" s="0" t="n">
        <v>18.3</v>
      </c>
      <c r="D7315" s="0" t="n">
        <v>0</v>
      </c>
      <c r="E7315" s="0" t="n">
        <v>1.1</v>
      </c>
    </row>
    <row r="7316" customFormat="false" ht="12.75" hidden="false" customHeight="false" outlineLevel="0" collapsed="false">
      <c r="A7316" s="1" t="n">
        <v>40080.7387622685</v>
      </c>
      <c r="B7316" s="0" t="n">
        <v>3423.33</v>
      </c>
      <c r="C7316" s="0" t="n">
        <v>18</v>
      </c>
      <c r="D7316" s="0" t="n">
        <v>0</v>
      </c>
      <c r="E7316" s="0" t="n">
        <v>1.1</v>
      </c>
    </row>
    <row r="7317" customFormat="false" ht="12.75" hidden="false" customHeight="false" outlineLevel="0" collapsed="false">
      <c r="A7317" s="1" t="n">
        <v>40080.7387740741</v>
      </c>
      <c r="B7317" s="0" t="n">
        <v>3423.66</v>
      </c>
      <c r="C7317" s="0" t="n">
        <v>18</v>
      </c>
      <c r="D7317" s="0" t="n">
        <v>0</v>
      </c>
      <c r="E7317" s="0" t="n">
        <v>1.1</v>
      </c>
    </row>
    <row r="7318" customFormat="false" ht="12.75" hidden="false" customHeight="false" outlineLevel="0" collapsed="false">
      <c r="A7318" s="1" t="n">
        <v>40080.7387854167</v>
      </c>
      <c r="B7318" s="0" t="n">
        <v>3423.97</v>
      </c>
      <c r="C7318" s="0" t="n">
        <v>18.1</v>
      </c>
      <c r="D7318" s="0" t="n">
        <v>0</v>
      </c>
      <c r="E7318" s="0" t="n">
        <v>1.1</v>
      </c>
    </row>
    <row r="7319" customFormat="false" ht="12.75" hidden="false" customHeight="false" outlineLevel="0" collapsed="false">
      <c r="A7319" s="1" t="n">
        <v>40080.7387972222</v>
      </c>
      <c r="B7319" s="0" t="n">
        <v>3424.28</v>
      </c>
      <c r="C7319" s="0" t="n">
        <v>18.9</v>
      </c>
      <c r="D7319" s="0" t="n">
        <v>0</v>
      </c>
      <c r="E7319" s="0" t="n">
        <v>1.1</v>
      </c>
    </row>
    <row r="7320" customFormat="false" ht="12.75" hidden="false" customHeight="false" outlineLevel="0" collapsed="false">
      <c r="A7320" s="1" t="n">
        <v>40080.7388084491</v>
      </c>
      <c r="B7320" s="0" t="n">
        <v>3424.55</v>
      </c>
      <c r="C7320" s="0" t="n">
        <v>18.9</v>
      </c>
      <c r="D7320" s="0" t="n">
        <v>0</v>
      </c>
      <c r="E7320" s="0" t="n">
        <v>1.1</v>
      </c>
    </row>
    <row r="7321" customFormat="false" ht="12.75" hidden="false" customHeight="false" outlineLevel="0" collapsed="false">
      <c r="A7321" s="1" t="n">
        <v>40080.7388203704</v>
      </c>
      <c r="B7321" s="0" t="n">
        <v>3424.86</v>
      </c>
      <c r="C7321" s="0" t="n">
        <v>18.3</v>
      </c>
      <c r="D7321" s="0" t="n">
        <v>0</v>
      </c>
      <c r="E7321" s="0" t="n">
        <v>1.1</v>
      </c>
    </row>
    <row r="7322" customFormat="false" ht="12.75" hidden="false" customHeight="false" outlineLevel="0" collapsed="false">
      <c r="A7322" s="1" t="n">
        <v>40080.7388321759</v>
      </c>
      <c r="B7322" s="0" t="n">
        <v>3425.2</v>
      </c>
      <c r="C7322" s="0" t="n">
        <v>18.3</v>
      </c>
      <c r="D7322" s="0" t="n">
        <v>0</v>
      </c>
      <c r="E7322" s="0" t="n">
        <v>1.1</v>
      </c>
    </row>
    <row r="7323" customFormat="false" ht="12.75" hidden="false" customHeight="false" outlineLevel="0" collapsed="false">
      <c r="A7323" s="1" t="n">
        <v>40080.7388434028</v>
      </c>
      <c r="B7323" s="0" t="n">
        <v>3425.46</v>
      </c>
      <c r="C7323" s="0" t="n">
        <v>18.3</v>
      </c>
      <c r="D7323" s="0" t="n">
        <v>0</v>
      </c>
      <c r="E7323" s="0" t="n">
        <v>1.1</v>
      </c>
    </row>
    <row r="7324" customFormat="false" ht="12.75" hidden="false" customHeight="false" outlineLevel="0" collapsed="false">
      <c r="A7324" s="1" t="n">
        <v>40080.7388553241</v>
      </c>
      <c r="B7324" s="0" t="n">
        <v>3425.8</v>
      </c>
      <c r="C7324" s="0" t="n">
        <v>18.3</v>
      </c>
      <c r="D7324" s="0" t="n">
        <v>0</v>
      </c>
      <c r="E7324" s="0" t="n">
        <v>1.1</v>
      </c>
    </row>
    <row r="7325" customFormat="false" ht="12.75" hidden="false" customHeight="false" outlineLevel="0" collapsed="false">
      <c r="A7325" s="1" t="n">
        <v>40080.7388665509</v>
      </c>
      <c r="B7325" s="0" t="n">
        <v>3426.07</v>
      </c>
      <c r="C7325" s="0" t="n">
        <v>18</v>
      </c>
      <c r="D7325" s="0" t="n">
        <v>0</v>
      </c>
      <c r="E7325" s="0" t="n">
        <v>1.1</v>
      </c>
    </row>
    <row r="7326" customFormat="false" ht="12.75" hidden="false" customHeight="false" outlineLevel="0" collapsed="false">
      <c r="A7326" s="1" t="n">
        <v>40080.7388822917</v>
      </c>
      <c r="B7326" s="0" t="n">
        <v>3426.47</v>
      </c>
      <c r="C7326" s="0" t="n">
        <v>18</v>
      </c>
      <c r="D7326" s="0" t="n">
        <v>0</v>
      </c>
      <c r="E7326" s="0" t="n">
        <v>1.1</v>
      </c>
    </row>
    <row r="7327" customFormat="false" ht="12.75" hidden="false" customHeight="false" outlineLevel="0" collapsed="false">
      <c r="A7327" s="1" t="n">
        <v>40080.7388896991</v>
      </c>
      <c r="B7327" s="0" t="n">
        <v>3426.67</v>
      </c>
      <c r="C7327" s="0" t="n">
        <v>18</v>
      </c>
      <c r="D7327" s="0" t="n">
        <v>0</v>
      </c>
      <c r="E7327" s="0" t="n">
        <v>1.1</v>
      </c>
    </row>
    <row r="7328" customFormat="false" ht="12.75" hidden="false" customHeight="false" outlineLevel="0" collapsed="false">
      <c r="A7328" s="1" t="n">
        <v>40080.7389015046</v>
      </c>
      <c r="B7328" s="0" t="n">
        <v>3427.01</v>
      </c>
      <c r="C7328" s="0" t="n">
        <v>18</v>
      </c>
      <c r="D7328" s="0" t="n">
        <v>0</v>
      </c>
      <c r="E7328" s="0" t="n">
        <v>1.1</v>
      </c>
    </row>
    <row r="7329" customFormat="false" ht="12.75" hidden="false" customHeight="false" outlineLevel="0" collapsed="false">
      <c r="A7329" s="1" t="n">
        <v>40080.7389127315</v>
      </c>
      <c r="B7329" s="0" t="n">
        <v>3427.28</v>
      </c>
      <c r="C7329" s="0" t="n">
        <v>18.3</v>
      </c>
      <c r="D7329" s="0" t="n">
        <v>0</v>
      </c>
      <c r="E7329" s="0" t="n">
        <v>1.1</v>
      </c>
    </row>
    <row r="7330" customFormat="false" ht="12.75" hidden="false" customHeight="false" outlineLevel="0" collapsed="false">
      <c r="A7330" s="1" t="n">
        <v>40080.7389246528</v>
      </c>
      <c r="B7330" s="0" t="n">
        <v>3427.61</v>
      </c>
      <c r="C7330" s="0" t="n">
        <v>18.3</v>
      </c>
      <c r="D7330" s="0" t="n">
        <v>0</v>
      </c>
      <c r="E7330" s="0" t="n">
        <v>1.1</v>
      </c>
    </row>
    <row r="7331" customFormat="false" ht="12.75" hidden="false" customHeight="false" outlineLevel="0" collapsed="false">
      <c r="A7331" s="1" t="n">
        <v>40080.7389358796</v>
      </c>
      <c r="B7331" s="0" t="n">
        <v>3427.89</v>
      </c>
      <c r="C7331" s="0" t="n">
        <v>18</v>
      </c>
      <c r="D7331" s="0" t="n">
        <v>0</v>
      </c>
      <c r="E7331" s="0" t="n">
        <v>1.1</v>
      </c>
    </row>
    <row r="7332" customFormat="false" ht="12.75" hidden="false" customHeight="false" outlineLevel="0" collapsed="false">
      <c r="A7332" s="1" t="n">
        <v>40080.7389476852</v>
      </c>
      <c r="B7332" s="0" t="n">
        <v>3428.22</v>
      </c>
      <c r="C7332" s="0" t="n">
        <v>18</v>
      </c>
      <c r="D7332" s="0" t="n">
        <v>0</v>
      </c>
      <c r="E7332" s="0" t="n">
        <v>1.1</v>
      </c>
    </row>
    <row r="7333" customFormat="false" ht="12.75" hidden="false" customHeight="false" outlineLevel="0" collapsed="false">
      <c r="A7333" s="1" t="n">
        <v>40080.7389590278</v>
      </c>
      <c r="B7333" s="0" t="n">
        <v>3428.49</v>
      </c>
      <c r="C7333" s="0" t="n">
        <v>18.1</v>
      </c>
      <c r="D7333" s="0" t="n">
        <v>0</v>
      </c>
      <c r="E7333" s="0" t="n">
        <v>1.1</v>
      </c>
    </row>
    <row r="7334" customFormat="false" ht="12.75" hidden="false" customHeight="false" outlineLevel="0" collapsed="false">
      <c r="A7334" s="1" t="n">
        <v>40080.7389708333</v>
      </c>
      <c r="B7334" s="0" t="n">
        <v>3428.82</v>
      </c>
      <c r="C7334" s="0" t="n">
        <v>18.2</v>
      </c>
      <c r="D7334" s="0" t="n">
        <v>0</v>
      </c>
      <c r="E7334" s="0" t="n">
        <v>1.1</v>
      </c>
    </row>
    <row r="7335" customFormat="false" ht="12.75" hidden="false" customHeight="false" outlineLevel="0" collapsed="false">
      <c r="A7335" s="1" t="n">
        <v>40080.7389820602</v>
      </c>
      <c r="B7335" s="0" t="n">
        <v>3429.09</v>
      </c>
      <c r="C7335" s="0" t="n">
        <v>18.2</v>
      </c>
      <c r="D7335" s="0" t="n">
        <v>0</v>
      </c>
      <c r="E7335" s="0" t="n">
        <v>1.1</v>
      </c>
    </row>
    <row r="7336" customFormat="false" ht="12.75" hidden="false" customHeight="false" outlineLevel="0" collapsed="false">
      <c r="A7336" s="1" t="n">
        <v>40080.7389939815</v>
      </c>
      <c r="B7336" s="0" t="n">
        <v>3429.42</v>
      </c>
      <c r="C7336" s="0" t="n">
        <v>18</v>
      </c>
      <c r="D7336" s="0" t="n">
        <v>0</v>
      </c>
      <c r="E7336" s="0" t="n">
        <v>1.1</v>
      </c>
    </row>
    <row r="7337" customFormat="false" ht="12.75" hidden="false" customHeight="false" outlineLevel="0" collapsed="false">
      <c r="A7337" s="1" t="n">
        <v>40080.7390052083</v>
      </c>
      <c r="B7337" s="0" t="n">
        <v>3429.69</v>
      </c>
      <c r="C7337" s="0" t="n">
        <v>18</v>
      </c>
      <c r="D7337" s="0" t="n">
        <v>0</v>
      </c>
      <c r="E7337" s="0" t="n">
        <v>1.1</v>
      </c>
    </row>
    <row r="7338" customFormat="false" ht="12.75" hidden="false" customHeight="false" outlineLevel="0" collapsed="false">
      <c r="A7338" s="1" t="n">
        <v>40080.7390171296</v>
      </c>
      <c r="B7338" s="0" t="n">
        <v>3429.99</v>
      </c>
      <c r="C7338" s="0" t="n">
        <v>18</v>
      </c>
      <c r="D7338" s="0" t="n">
        <v>0</v>
      </c>
      <c r="E7338" s="0" t="n">
        <v>1.1</v>
      </c>
    </row>
    <row r="7339" customFormat="false" ht="12.75" hidden="false" customHeight="false" outlineLevel="0" collapsed="false">
      <c r="A7339" s="1" t="n">
        <v>40080.7390289352</v>
      </c>
      <c r="B7339" s="0" t="n">
        <v>3430.33</v>
      </c>
      <c r="C7339" s="0" t="n">
        <v>18</v>
      </c>
      <c r="D7339" s="0" t="n">
        <v>0</v>
      </c>
      <c r="E7339" s="0" t="n">
        <v>1.1</v>
      </c>
    </row>
    <row r="7340" customFormat="false" ht="12.75" hidden="false" customHeight="false" outlineLevel="0" collapsed="false">
      <c r="A7340" s="1" t="n">
        <v>40080.739040162</v>
      </c>
      <c r="B7340" s="0" t="n">
        <v>3430.6</v>
      </c>
      <c r="C7340" s="0" t="n">
        <v>18.3</v>
      </c>
      <c r="D7340" s="0" t="n">
        <v>0</v>
      </c>
      <c r="E7340" s="0" t="n">
        <v>1.1</v>
      </c>
    </row>
    <row r="7341" customFormat="false" ht="12.75" hidden="false" customHeight="false" outlineLevel="0" collapsed="false">
      <c r="A7341" s="1" t="n">
        <v>40080.7390520833</v>
      </c>
      <c r="B7341" s="0" t="n">
        <v>3430.93</v>
      </c>
      <c r="C7341" s="0" t="n">
        <v>18.3</v>
      </c>
      <c r="D7341" s="0" t="n">
        <v>0</v>
      </c>
      <c r="E7341" s="0" t="n">
        <v>1.1</v>
      </c>
    </row>
    <row r="7342" customFormat="false" ht="12.75" hidden="false" customHeight="false" outlineLevel="0" collapsed="false">
      <c r="A7342" s="1" t="n">
        <v>40080.7390633102</v>
      </c>
      <c r="B7342" s="0" t="n">
        <v>3431.21</v>
      </c>
      <c r="C7342" s="0" t="n">
        <v>18</v>
      </c>
      <c r="D7342" s="0" t="n">
        <v>0</v>
      </c>
      <c r="E7342" s="0" t="n">
        <v>1.1</v>
      </c>
    </row>
    <row r="7343" customFormat="false" ht="12.75" hidden="false" customHeight="false" outlineLevel="0" collapsed="false">
      <c r="A7343" s="1" t="n">
        <v>40080.7390751157</v>
      </c>
      <c r="B7343" s="0" t="n">
        <v>3431.54</v>
      </c>
      <c r="C7343" s="0" t="n">
        <v>18</v>
      </c>
      <c r="D7343" s="0" t="n">
        <v>0</v>
      </c>
      <c r="E7343" s="0" t="n">
        <v>1.1</v>
      </c>
    </row>
    <row r="7344" customFormat="false" ht="12.75" hidden="false" customHeight="false" outlineLevel="0" collapsed="false">
      <c r="A7344" s="1" t="n">
        <v>40080.7390864583</v>
      </c>
      <c r="B7344" s="0" t="n">
        <v>3431.81</v>
      </c>
      <c r="C7344" s="0" t="n">
        <v>18.3</v>
      </c>
      <c r="D7344" s="0" t="n">
        <v>0</v>
      </c>
      <c r="E7344" s="0" t="n">
        <v>1.1</v>
      </c>
    </row>
    <row r="7345" customFormat="false" ht="12.75" hidden="false" customHeight="false" outlineLevel="0" collapsed="false">
      <c r="A7345" s="1" t="n">
        <v>40080.7390982639</v>
      </c>
      <c r="B7345" s="0" t="n">
        <v>3432.14</v>
      </c>
      <c r="C7345" s="0" t="n">
        <v>18.3</v>
      </c>
      <c r="D7345" s="0" t="n">
        <v>0</v>
      </c>
      <c r="E7345" s="0" t="n">
        <v>1.1</v>
      </c>
    </row>
    <row r="7346" customFormat="false" ht="12.75" hidden="false" customHeight="false" outlineLevel="0" collapsed="false">
      <c r="A7346" s="1" t="n">
        <v>40080.7391094907</v>
      </c>
      <c r="B7346" s="0" t="n">
        <v>3432.41</v>
      </c>
      <c r="C7346" s="0" t="n">
        <v>18.1</v>
      </c>
      <c r="D7346" s="0" t="n">
        <v>0</v>
      </c>
      <c r="E7346" s="0" t="n">
        <v>1.1</v>
      </c>
    </row>
    <row r="7347" customFormat="false" ht="12.75" hidden="false" customHeight="false" outlineLevel="0" collapsed="false">
      <c r="A7347" s="1" t="n">
        <v>40080.739121412</v>
      </c>
      <c r="B7347" s="0" t="n">
        <v>3432.74</v>
      </c>
      <c r="C7347" s="0" t="n">
        <v>18.1</v>
      </c>
      <c r="D7347" s="0" t="n">
        <v>0</v>
      </c>
      <c r="E7347" s="0" t="n">
        <v>1.1</v>
      </c>
    </row>
    <row r="7348" customFormat="false" ht="12.75" hidden="false" customHeight="false" outlineLevel="0" collapsed="false">
      <c r="A7348" s="1" t="n">
        <v>40080.7391326389</v>
      </c>
      <c r="B7348" s="0" t="n">
        <v>3433.02</v>
      </c>
      <c r="C7348" s="0" t="n">
        <v>18</v>
      </c>
      <c r="D7348" s="0" t="n">
        <v>0</v>
      </c>
      <c r="E7348" s="0" t="n">
        <v>1.1</v>
      </c>
    </row>
    <row r="7349" customFormat="false" ht="12.75" hidden="false" customHeight="false" outlineLevel="0" collapsed="false">
      <c r="A7349" s="1" t="n">
        <v>40080.7391444444</v>
      </c>
      <c r="B7349" s="0" t="n">
        <v>3433.35</v>
      </c>
      <c r="C7349" s="0" t="n">
        <v>18.2</v>
      </c>
      <c r="D7349" s="0" t="n">
        <v>0</v>
      </c>
      <c r="E7349" s="0" t="n">
        <v>1.1</v>
      </c>
    </row>
    <row r="7350" customFormat="false" ht="12.75" hidden="false" customHeight="false" outlineLevel="0" collapsed="false">
      <c r="A7350" s="1" t="n">
        <v>40080.739155787</v>
      </c>
      <c r="B7350" s="0" t="n">
        <v>3433.62</v>
      </c>
      <c r="C7350" s="0" t="n">
        <v>18.2</v>
      </c>
      <c r="D7350" s="0" t="n">
        <v>0</v>
      </c>
      <c r="E7350" s="0" t="n">
        <v>1.1</v>
      </c>
    </row>
    <row r="7351" customFormat="false" ht="12.75" hidden="false" customHeight="false" outlineLevel="0" collapsed="false">
      <c r="A7351" s="1" t="n">
        <v>40080.7391675926</v>
      </c>
      <c r="B7351" s="0" t="n">
        <v>3433.95</v>
      </c>
      <c r="C7351" s="0" t="n">
        <v>18</v>
      </c>
      <c r="D7351" s="0" t="n">
        <v>0</v>
      </c>
      <c r="E7351" s="0" t="n">
        <v>1.1</v>
      </c>
    </row>
    <row r="7352" customFormat="false" ht="12.75" hidden="false" customHeight="false" outlineLevel="0" collapsed="false">
      <c r="A7352" s="1" t="n">
        <v>40080.7391788194</v>
      </c>
      <c r="B7352" s="0" t="n">
        <v>3434.22</v>
      </c>
      <c r="C7352" s="0" t="n">
        <v>18</v>
      </c>
      <c r="D7352" s="0" t="n">
        <v>0</v>
      </c>
      <c r="E7352" s="0" t="n">
        <v>1.1</v>
      </c>
    </row>
    <row r="7353" customFormat="false" ht="12.75" hidden="false" customHeight="false" outlineLevel="0" collapsed="false">
      <c r="A7353" s="1" t="n">
        <v>40080.739194213</v>
      </c>
      <c r="B7353" s="0" t="n">
        <v>3434.64</v>
      </c>
      <c r="C7353" s="0" t="n">
        <v>18</v>
      </c>
      <c r="D7353" s="0" t="n">
        <v>0</v>
      </c>
      <c r="E7353" s="0" t="n">
        <v>1.1</v>
      </c>
    </row>
    <row r="7354" customFormat="false" ht="12.75" hidden="false" customHeight="false" outlineLevel="0" collapsed="false">
      <c r="A7354" s="1" t="n">
        <v>40080.7392037037</v>
      </c>
      <c r="B7354" s="0" t="n">
        <v>3434.86</v>
      </c>
      <c r="C7354" s="0" t="n">
        <v>18</v>
      </c>
      <c r="D7354" s="0" t="n">
        <v>0</v>
      </c>
      <c r="E7354" s="0" t="n">
        <v>1.1</v>
      </c>
    </row>
    <row r="7355" customFormat="false" ht="12.75" hidden="false" customHeight="false" outlineLevel="0" collapsed="false">
      <c r="A7355" s="1" t="n">
        <v>40080.7392137732</v>
      </c>
      <c r="B7355" s="0" t="n">
        <v>3435.13</v>
      </c>
      <c r="C7355" s="0" t="n">
        <v>18.3</v>
      </c>
      <c r="D7355" s="0" t="n">
        <v>0</v>
      </c>
      <c r="E7355" s="0" t="n">
        <v>1.1</v>
      </c>
    </row>
    <row r="7356" customFormat="false" ht="12.75" hidden="false" customHeight="false" outlineLevel="0" collapsed="false">
      <c r="A7356" s="1" t="n">
        <v>40080.7392268519</v>
      </c>
      <c r="B7356" s="0" t="n">
        <v>3435.46</v>
      </c>
      <c r="C7356" s="0" t="n">
        <v>18.3</v>
      </c>
      <c r="D7356" s="0" t="n">
        <v>0</v>
      </c>
      <c r="E7356" s="0" t="n">
        <v>1.1</v>
      </c>
    </row>
    <row r="7357" customFormat="false" ht="12.75" hidden="false" customHeight="false" outlineLevel="0" collapsed="false">
      <c r="A7357" s="1" t="n">
        <v>40080.7392369213</v>
      </c>
      <c r="B7357" s="0" t="n">
        <v>3435.73</v>
      </c>
      <c r="C7357" s="0" t="n">
        <v>18</v>
      </c>
      <c r="D7357" s="0" t="n">
        <v>0</v>
      </c>
      <c r="E7357" s="0" t="n">
        <v>1.1</v>
      </c>
    </row>
    <row r="7358" customFormat="false" ht="12.75" hidden="false" customHeight="false" outlineLevel="0" collapsed="false">
      <c r="A7358" s="1" t="n">
        <v>40080.73925</v>
      </c>
      <c r="B7358" s="0" t="n">
        <v>3436.07</v>
      </c>
      <c r="C7358" s="0" t="n">
        <v>18</v>
      </c>
      <c r="D7358" s="0" t="n">
        <v>0</v>
      </c>
      <c r="E7358" s="0" t="n">
        <v>1.1</v>
      </c>
    </row>
    <row r="7359" customFormat="false" ht="12.75" hidden="false" customHeight="false" outlineLevel="0" collapsed="false">
      <c r="A7359" s="1" t="n">
        <v>40080.7392600694</v>
      </c>
      <c r="B7359" s="0" t="n">
        <v>3436.33</v>
      </c>
      <c r="C7359" s="0" t="n">
        <v>18.3</v>
      </c>
      <c r="D7359" s="0" t="n">
        <v>0</v>
      </c>
      <c r="E7359" s="0" t="n">
        <v>1.1</v>
      </c>
    </row>
    <row r="7360" customFormat="false" ht="12.75" hidden="false" customHeight="false" outlineLevel="0" collapsed="false">
      <c r="A7360" s="1" t="n">
        <v>40080.7392731481</v>
      </c>
      <c r="B7360" s="0" t="n">
        <v>3436.66</v>
      </c>
      <c r="C7360" s="0" t="n">
        <v>17.7</v>
      </c>
      <c r="D7360" s="0" t="n">
        <v>0</v>
      </c>
      <c r="E7360" s="0" t="n">
        <v>1.1</v>
      </c>
    </row>
    <row r="7361" customFormat="false" ht="12.75" hidden="false" customHeight="false" outlineLevel="0" collapsed="false">
      <c r="A7361" s="1" t="n">
        <v>40080.7392831019</v>
      </c>
      <c r="B7361" s="0" t="n">
        <v>3436.94</v>
      </c>
      <c r="C7361" s="0" t="n">
        <v>17.7</v>
      </c>
      <c r="D7361" s="0" t="n">
        <v>0</v>
      </c>
      <c r="E7361" s="0" t="n">
        <v>1.1</v>
      </c>
    </row>
    <row r="7362" customFormat="false" ht="12.75" hidden="false" customHeight="false" outlineLevel="0" collapsed="false">
      <c r="A7362" s="1" t="n">
        <v>40080.7392962963</v>
      </c>
      <c r="B7362" s="0" t="n">
        <v>3437.27</v>
      </c>
      <c r="C7362" s="0" t="n">
        <v>18.3</v>
      </c>
      <c r="D7362" s="0" t="n">
        <v>0</v>
      </c>
      <c r="E7362" s="0" t="n">
        <v>1.1</v>
      </c>
    </row>
    <row r="7363" customFormat="false" ht="12.75" hidden="false" customHeight="false" outlineLevel="0" collapsed="false">
      <c r="A7363" s="1" t="n">
        <v>40080.73930625</v>
      </c>
      <c r="B7363" s="0" t="n">
        <v>3437.54</v>
      </c>
      <c r="C7363" s="0" t="n">
        <v>18.3</v>
      </c>
      <c r="D7363" s="0" t="n">
        <v>0</v>
      </c>
      <c r="E7363" s="0" t="n">
        <v>1.1</v>
      </c>
    </row>
    <row r="7364" customFormat="false" ht="12.75" hidden="false" customHeight="false" outlineLevel="0" collapsed="false">
      <c r="A7364" s="1" t="n">
        <v>40080.7393194444</v>
      </c>
      <c r="B7364" s="0" t="n">
        <v>3437.87</v>
      </c>
      <c r="C7364" s="0" t="n">
        <v>18</v>
      </c>
      <c r="D7364" s="0" t="n">
        <v>0</v>
      </c>
      <c r="E7364" s="0" t="n">
        <v>1.1</v>
      </c>
    </row>
    <row r="7365" customFormat="false" ht="12.75" hidden="false" customHeight="false" outlineLevel="0" collapsed="false">
      <c r="A7365" s="1" t="n">
        <v>40080.7393293982</v>
      </c>
      <c r="B7365" s="0" t="n">
        <v>3438.14</v>
      </c>
      <c r="C7365" s="0" t="n">
        <v>18</v>
      </c>
      <c r="D7365" s="0" t="n">
        <v>0</v>
      </c>
      <c r="E7365" s="0" t="n">
        <v>1.1</v>
      </c>
    </row>
    <row r="7366" customFormat="false" ht="12.75" hidden="false" customHeight="false" outlineLevel="0" collapsed="false">
      <c r="A7366" s="1" t="n">
        <v>40080.7393425926</v>
      </c>
      <c r="B7366" s="0" t="n">
        <v>3438.47</v>
      </c>
      <c r="C7366" s="0" t="n">
        <v>18</v>
      </c>
      <c r="D7366" s="0" t="n">
        <v>0</v>
      </c>
      <c r="E7366" s="0" t="n">
        <v>1.1</v>
      </c>
    </row>
    <row r="7367" customFormat="false" ht="12.75" hidden="false" customHeight="false" outlineLevel="0" collapsed="false">
      <c r="A7367" s="1" t="n">
        <v>40080.7393524306</v>
      </c>
      <c r="B7367" s="0" t="n">
        <v>3438.75</v>
      </c>
      <c r="C7367" s="0" t="n">
        <v>18</v>
      </c>
      <c r="D7367" s="0" t="n">
        <v>0</v>
      </c>
      <c r="E7367" s="0" t="n">
        <v>1.1</v>
      </c>
    </row>
    <row r="7368" customFormat="false" ht="12.75" hidden="false" customHeight="false" outlineLevel="0" collapsed="false">
      <c r="A7368" s="1" t="n">
        <v>40080.7393643519</v>
      </c>
      <c r="B7368" s="0" t="n">
        <v>3439.05</v>
      </c>
      <c r="C7368" s="0" t="n">
        <v>18.3</v>
      </c>
      <c r="D7368" s="0" t="n">
        <v>0</v>
      </c>
      <c r="E7368" s="0" t="n">
        <v>1.1</v>
      </c>
    </row>
    <row r="7369" customFormat="false" ht="12.75" hidden="false" customHeight="false" outlineLevel="0" collapsed="false">
      <c r="A7369" s="1" t="n">
        <v>40080.7393755787</v>
      </c>
      <c r="B7369" s="0" t="n">
        <v>3439.36</v>
      </c>
      <c r="C7369" s="0" t="n">
        <v>18.3</v>
      </c>
      <c r="D7369" s="0" t="n">
        <v>0</v>
      </c>
      <c r="E7369" s="0" t="n">
        <v>1.1</v>
      </c>
    </row>
    <row r="7370" customFormat="false" ht="12.75" hidden="false" customHeight="false" outlineLevel="0" collapsed="false">
      <c r="A7370" s="1" t="n">
        <v>40080.7393875</v>
      </c>
      <c r="B7370" s="0" t="n">
        <v>3439.66</v>
      </c>
      <c r="C7370" s="0" t="n">
        <v>18</v>
      </c>
      <c r="D7370" s="0" t="n">
        <v>0</v>
      </c>
      <c r="E7370" s="0" t="n">
        <v>1.1</v>
      </c>
    </row>
    <row r="7371" customFormat="false" ht="12.75" hidden="false" customHeight="false" outlineLevel="0" collapsed="false">
      <c r="A7371" s="1" t="n">
        <v>40080.7393993056</v>
      </c>
      <c r="B7371" s="0" t="n">
        <v>3439.99</v>
      </c>
      <c r="C7371" s="0" t="n">
        <v>18</v>
      </c>
      <c r="D7371" s="0" t="n">
        <v>0</v>
      </c>
      <c r="E7371" s="0" t="n">
        <v>1.1</v>
      </c>
    </row>
    <row r="7372" customFormat="false" ht="12.75" hidden="false" customHeight="false" outlineLevel="0" collapsed="false">
      <c r="A7372" s="1" t="n">
        <v>40080.7394105324</v>
      </c>
      <c r="B7372" s="0" t="n">
        <v>3440.26</v>
      </c>
      <c r="C7372" s="0" t="n">
        <v>18.3</v>
      </c>
      <c r="D7372" s="0" t="n">
        <v>0</v>
      </c>
      <c r="E7372" s="0" t="n">
        <v>1.1</v>
      </c>
    </row>
    <row r="7373" customFormat="false" ht="12.75" hidden="false" customHeight="false" outlineLevel="0" collapsed="false">
      <c r="A7373" s="1" t="n">
        <v>40080.7394224537</v>
      </c>
      <c r="B7373" s="0" t="n">
        <v>3440.59</v>
      </c>
      <c r="C7373" s="0" t="n">
        <v>18.3</v>
      </c>
      <c r="D7373" s="0" t="n">
        <v>0</v>
      </c>
      <c r="E7373" s="0" t="n">
        <v>1.1</v>
      </c>
    </row>
    <row r="7374" customFormat="false" ht="12.75" hidden="false" customHeight="false" outlineLevel="0" collapsed="false">
      <c r="A7374" s="1" t="n">
        <v>40080.7394336806</v>
      </c>
      <c r="B7374" s="0" t="n">
        <v>3440.86</v>
      </c>
      <c r="C7374" s="0" t="n">
        <v>18</v>
      </c>
      <c r="D7374" s="0" t="n">
        <v>0</v>
      </c>
      <c r="E7374" s="0" t="n">
        <v>1.1</v>
      </c>
    </row>
    <row r="7375" customFormat="false" ht="12.75" hidden="false" customHeight="false" outlineLevel="0" collapsed="false">
      <c r="A7375" s="1" t="n">
        <v>40080.7394454861</v>
      </c>
      <c r="B7375" s="0" t="n">
        <v>3441.19</v>
      </c>
      <c r="C7375" s="0" t="n">
        <v>18</v>
      </c>
      <c r="D7375" s="0" t="n">
        <v>0</v>
      </c>
      <c r="E7375" s="0" t="n">
        <v>1.1</v>
      </c>
    </row>
    <row r="7376" customFormat="false" ht="12.75" hidden="false" customHeight="false" outlineLevel="0" collapsed="false">
      <c r="A7376" s="1" t="n">
        <v>40080.7394568287</v>
      </c>
      <c r="B7376" s="0" t="n">
        <v>3441.47</v>
      </c>
      <c r="C7376" s="0" t="n">
        <v>18.4</v>
      </c>
      <c r="D7376" s="0" t="n">
        <v>0</v>
      </c>
      <c r="E7376" s="0" t="n">
        <v>1.1</v>
      </c>
    </row>
    <row r="7377" customFormat="false" ht="12.75" hidden="false" customHeight="false" outlineLevel="0" collapsed="false">
      <c r="A7377" s="1" t="n">
        <v>40080.7394686343</v>
      </c>
      <c r="B7377" s="0" t="n">
        <v>3441.8</v>
      </c>
      <c r="C7377" s="0" t="n">
        <v>18.4</v>
      </c>
      <c r="D7377" s="0" t="n">
        <v>0</v>
      </c>
      <c r="E7377" s="0" t="n">
        <v>1.1</v>
      </c>
    </row>
    <row r="7378" customFormat="false" ht="12.75" hidden="false" customHeight="false" outlineLevel="0" collapsed="false">
      <c r="A7378" s="1" t="n">
        <v>40080.7394798611</v>
      </c>
      <c r="B7378" s="0" t="n">
        <v>3442.07</v>
      </c>
      <c r="C7378" s="0" t="n">
        <v>17.7</v>
      </c>
      <c r="D7378" s="0" t="n">
        <v>0</v>
      </c>
      <c r="E7378" s="0" t="n">
        <v>1.1</v>
      </c>
    </row>
    <row r="7379" customFormat="false" ht="12.75" hidden="false" customHeight="false" outlineLevel="0" collapsed="false">
      <c r="A7379" s="1" t="n">
        <v>40080.7394917824</v>
      </c>
      <c r="B7379" s="0" t="n">
        <v>3442.4</v>
      </c>
      <c r="C7379" s="0" t="n">
        <v>18.2</v>
      </c>
      <c r="D7379" s="0" t="n">
        <v>0</v>
      </c>
      <c r="E7379" s="0" t="n">
        <v>1.1</v>
      </c>
    </row>
    <row r="7380" customFormat="false" ht="12.75" hidden="false" customHeight="false" outlineLevel="0" collapsed="false">
      <c r="A7380" s="1" t="n">
        <v>40080.7395030093</v>
      </c>
      <c r="B7380" s="0" t="n">
        <v>3442.67</v>
      </c>
      <c r="C7380" s="0" t="n">
        <v>18.2</v>
      </c>
      <c r="D7380" s="0" t="n">
        <v>0</v>
      </c>
      <c r="E7380" s="0" t="n">
        <v>1.1</v>
      </c>
    </row>
    <row r="7381" customFormat="false" ht="12.75" hidden="false" customHeight="false" outlineLevel="0" collapsed="false">
      <c r="A7381" s="1" t="n">
        <v>40080.7395148148</v>
      </c>
      <c r="B7381" s="0" t="n">
        <v>3443</v>
      </c>
      <c r="C7381" s="0" t="n">
        <v>18</v>
      </c>
      <c r="D7381" s="0" t="n">
        <v>0</v>
      </c>
      <c r="E7381" s="0" t="n">
        <v>1.1</v>
      </c>
    </row>
    <row r="7382" customFormat="false" ht="12.75" hidden="false" customHeight="false" outlineLevel="0" collapsed="false">
      <c r="A7382" s="1" t="n">
        <v>40080.7395261574</v>
      </c>
      <c r="B7382" s="0" t="n">
        <v>3443.28</v>
      </c>
      <c r="C7382" s="0" t="n">
        <v>18</v>
      </c>
      <c r="D7382" s="0" t="n">
        <v>0</v>
      </c>
      <c r="E7382" s="0" t="n">
        <v>1.1</v>
      </c>
    </row>
    <row r="7383" customFormat="false" ht="12.75" hidden="false" customHeight="false" outlineLevel="0" collapsed="false">
      <c r="A7383" s="1" t="n">
        <v>40080.739537963</v>
      </c>
      <c r="B7383" s="0" t="n">
        <v>3443.61</v>
      </c>
      <c r="C7383" s="0" t="n">
        <v>18.3</v>
      </c>
      <c r="D7383" s="0" t="n">
        <v>0</v>
      </c>
      <c r="E7383" s="0" t="n">
        <v>1.1</v>
      </c>
    </row>
    <row r="7384" customFormat="false" ht="12.75" hidden="false" customHeight="false" outlineLevel="0" collapsed="false">
      <c r="A7384" s="1" t="n">
        <v>40080.7395491898</v>
      </c>
      <c r="B7384" s="0" t="n">
        <v>3443.88</v>
      </c>
      <c r="C7384" s="0" t="n">
        <v>18.3</v>
      </c>
      <c r="D7384" s="0" t="n">
        <v>0</v>
      </c>
      <c r="E7384" s="0" t="n">
        <v>1.1</v>
      </c>
    </row>
    <row r="7385" customFormat="false" ht="12.75" hidden="false" customHeight="false" outlineLevel="0" collapsed="false">
      <c r="A7385" s="1" t="n">
        <v>40080.7395611111</v>
      </c>
      <c r="B7385" s="0" t="n">
        <v>3444.19</v>
      </c>
      <c r="C7385" s="0" t="n">
        <v>18</v>
      </c>
      <c r="D7385" s="0" t="n">
        <v>0</v>
      </c>
      <c r="E7385" s="0" t="n">
        <v>1.1</v>
      </c>
    </row>
    <row r="7386" customFormat="false" ht="12.75" hidden="false" customHeight="false" outlineLevel="0" collapsed="false">
      <c r="A7386" s="1" t="n">
        <v>40080.739572338</v>
      </c>
      <c r="B7386" s="0" t="n">
        <v>3444.48</v>
      </c>
      <c r="C7386" s="0" t="n">
        <v>18</v>
      </c>
      <c r="D7386" s="0" t="n">
        <v>0</v>
      </c>
      <c r="E7386" s="0" t="n">
        <v>1.1</v>
      </c>
    </row>
    <row r="7387" customFormat="false" ht="12.75" hidden="false" customHeight="false" outlineLevel="0" collapsed="false">
      <c r="A7387" s="1" t="n">
        <v>40080.7395841435</v>
      </c>
      <c r="B7387" s="0" t="n">
        <v>3444.79</v>
      </c>
      <c r="C7387" s="0" t="n">
        <v>18</v>
      </c>
      <c r="D7387" s="0" t="n">
        <v>0</v>
      </c>
      <c r="E7387" s="0" t="n">
        <v>1.1</v>
      </c>
    </row>
    <row r="7388" customFormat="false" ht="12.75" hidden="false" customHeight="false" outlineLevel="0" collapsed="false">
      <c r="A7388" s="1" t="n">
        <v>40080.7395960648</v>
      </c>
      <c r="B7388" s="0" t="n">
        <v>3445.12</v>
      </c>
      <c r="C7388" s="0" t="n">
        <v>18</v>
      </c>
      <c r="D7388" s="0" t="n">
        <v>0</v>
      </c>
      <c r="E7388" s="0" t="n">
        <v>1.1</v>
      </c>
    </row>
    <row r="7389" customFormat="false" ht="12.75" hidden="false" customHeight="false" outlineLevel="0" collapsed="false">
      <c r="A7389" s="1" t="n">
        <v>40080.7396072917</v>
      </c>
      <c r="B7389" s="0" t="n">
        <v>3445.39</v>
      </c>
      <c r="C7389" s="0" t="n">
        <v>18.3</v>
      </c>
      <c r="D7389" s="0" t="n">
        <v>0</v>
      </c>
      <c r="E7389" s="0" t="n">
        <v>1.1</v>
      </c>
    </row>
    <row r="7390" customFormat="false" ht="12.75" hidden="false" customHeight="false" outlineLevel="0" collapsed="false">
      <c r="A7390" s="1" t="n">
        <v>40080.739619213</v>
      </c>
      <c r="B7390" s="0" t="n">
        <v>3445.72</v>
      </c>
      <c r="C7390" s="0" t="n">
        <v>18.3</v>
      </c>
      <c r="D7390" s="0" t="n">
        <v>0</v>
      </c>
      <c r="E7390" s="0" t="n">
        <v>1.1</v>
      </c>
    </row>
    <row r="7391" customFormat="false" ht="12.75" hidden="false" customHeight="false" outlineLevel="0" collapsed="false">
      <c r="A7391" s="1" t="n">
        <v>40080.7396304398</v>
      </c>
      <c r="B7391" s="0" t="n">
        <v>3445.99</v>
      </c>
      <c r="C7391" s="0" t="n">
        <v>18</v>
      </c>
      <c r="D7391" s="0" t="n">
        <v>0</v>
      </c>
      <c r="E7391" s="0" t="n">
        <v>1.1</v>
      </c>
    </row>
    <row r="7392" customFormat="false" ht="12.75" hidden="false" customHeight="false" outlineLevel="0" collapsed="false">
      <c r="A7392" s="1" t="n">
        <v>40080.7396422454</v>
      </c>
      <c r="B7392" s="0" t="n">
        <v>3446.32</v>
      </c>
      <c r="C7392" s="0" t="n">
        <v>18</v>
      </c>
      <c r="D7392" s="0" t="n">
        <v>0</v>
      </c>
      <c r="E7392" s="0" t="n">
        <v>1.1</v>
      </c>
    </row>
    <row r="7393" customFormat="false" ht="12.75" hidden="false" customHeight="false" outlineLevel="0" collapsed="false">
      <c r="A7393" s="1" t="n">
        <v>40080.739653588</v>
      </c>
      <c r="B7393" s="0" t="n">
        <v>3446.59</v>
      </c>
      <c r="C7393" s="0" t="n">
        <v>18.1</v>
      </c>
      <c r="D7393" s="0" t="n">
        <v>0</v>
      </c>
      <c r="E7393" s="0" t="n">
        <v>1.1</v>
      </c>
    </row>
    <row r="7394" customFormat="false" ht="12.75" hidden="false" customHeight="false" outlineLevel="0" collapsed="false">
      <c r="A7394" s="1" t="n">
        <v>40080.7396653935</v>
      </c>
      <c r="B7394" s="0" t="n">
        <v>3446.92</v>
      </c>
      <c r="C7394" s="0" t="n">
        <v>17.9</v>
      </c>
      <c r="D7394" s="0" t="n">
        <v>0</v>
      </c>
      <c r="E7394" s="0" t="n">
        <v>1.1</v>
      </c>
    </row>
    <row r="7395" customFormat="false" ht="12.75" hidden="false" customHeight="false" outlineLevel="0" collapsed="false">
      <c r="A7395" s="1" t="n">
        <v>40080.7396766204</v>
      </c>
      <c r="B7395" s="0" t="n">
        <v>3447.2</v>
      </c>
      <c r="C7395" s="0" t="n">
        <v>17.9</v>
      </c>
      <c r="D7395" s="0" t="n">
        <v>0</v>
      </c>
      <c r="E7395" s="0" t="n">
        <v>1.1</v>
      </c>
    </row>
    <row r="7396" customFormat="false" ht="12.75" hidden="false" customHeight="false" outlineLevel="0" collapsed="false">
      <c r="A7396" s="1" t="n">
        <v>40080.7396885417</v>
      </c>
      <c r="B7396" s="0" t="n">
        <v>3447.53</v>
      </c>
      <c r="C7396" s="0" t="n">
        <v>18.3</v>
      </c>
      <c r="D7396" s="0" t="n">
        <v>0</v>
      </c>
      <c r="E7396" s="0" t="n">
        <v>1.1</v>
      </c>
    </row>
    <row r="7397" customFormat="false" ht="12.75" hidden="false" customHeight="false" outlineLevel="0" collapsed="false">
      <c r="A7397" s="1" t="n">
        <v>40080.7396997685</v>
      </c>
      <c r="B7397" s="0" t="n">
        <v>3447.81</v>
      </c>
      <c r="C7397" s="0" t="n">
        <v>18.3</v>
      </c>
      <c r="D7397" s="0" t="n">
        <v>0</v>
      </c>
      <c r="E7397" s="0" t="n">
        <v>1.1</v>
      </c>
    </row>
    <row r="7398" customFormat="false" ht="12.75" hidden="false" customHeight="false" outlineLevel="0" collapsed="false">
      <c r="A7398" s="1" t="n">
        <v>40080.7397115741</v>
      </c>
      <c r="B7398" s="0" t="n">
        <v>3448.14</v>
      </c>
      <c r="C7398" s="0" t="n">
        <v>18.3</v>
      </c>
      <c r="D7398" s="0" t="n">
        <v>0</v>
      </c>
      <c r="E7398" s="0" t="n">
        <v>1.1</v>
      </c>
    </row>
    <row r="7399" customFormat="false" ht="12.75" hidden="false" customHeight="false" outlineLevel="0" collapsed="false">
      <c r="A7399" s="1" t="n">
        <v>40080.7397229167</v>
      </c>
      <c r="B7399" s="0" t="n">
        <v>3448.41</v>
      </c>
      <c r="C7399" s="0" t="n">
        <v>18.3</v>
      </c>
      <c r="D7399" s="0" t="n">
        <v>0</v>
      </c>
      <c r="E7399" s="0" t="n">
        <v>1.1</v>
      </c>
    </row>
    <row r="7400" customFormat="false" ht="12.75" hidden="false" customHeight="false" outlineLevel="0" collapsed="false">
      <c r="A7400" s="1" t="n">
        <v>40080.7397347222</v>
      </c>
      <c r="B7400" s="0" t="n">
        <v>3448.71</v>
      </c>
      <c r="C7400" s="0" t="n">
        <v>18</v>
      </c>
      <c r="D7400" s="0" t="n">
        <v>0</v>
      </c>
      <c r="E7400" s="0" t="n">
        <v>1.1</v>
      </c>
    </row>
    <row r="7401" customFormat="false" ht="12.75" hidden="false" customHeight="false" outlineLevel="0" collapsed="false">
      <c r="A7401" s="1" t="n">
        <v>40080.7397459491</v>
      </c>
      <c r="B7401" s="0" t="n">
        <v>3449.01</v>
      </c>
      <c r="C7401" s="0" t="n">
        <v>18</v>
      </c>
      <c r="D7401" s="0" t="n">
        <v>0</v>
      </c>
      <c r="E7401" s="0" t="n">
        <v>1.1</v>
      </c>
    </row>
    <row r="7402" customFormat="false" ht="12.75" hidden="false" customHeight="false" outlineLevel="0" collapsed="false">
      <c r="A7402" s="1" t="n">
        <v>40080.7397578704</v>
      </c>
      <c r="B7402" s="0" t="n">
        <v>3449.31</v>
      </c>
      <c r="C7402" s="0" t="n">
        <v>18</v>
      </c>
      <c r="D7402" s="0" t="n">
        <v>0</v>
      </c>
      <c r="E7402" s="0" t="n">
        <v>1.1</v>
      </c>
    </row>
    <row r="7403" customFormat="false" ht="12.75" hidden="false" customHeight="false" outlineLevel="0" collapsed="false">
      <c r="A7403" s="1" t="n">
        <v>40080.7397696759</v>
      </c>
      <c r="B7403" s="0" t="n">
        <v>3449.65</v>
      </c>
      <c r="C7403" s="0" t="n">
        <v>18</v>
      </c>
      <c r="D7403" s="0" t="n">
        <v>0</v>
      </c>
      <c r="E7403" s="0" t="n">
        <v>1.1</v>
      </c>
    </row>
    <row r="7404" customFormat="false" ht="12.75" hidden="false" customHeight="false" outlineLevel="0" collapsed="false">
      <c r="A7404" s="1" t="n">
        <v>40080.7397809028</v>
      </c>
      <c r="B7404" s="0" t="n">
        <v>3449.92</v>
      </c>
      <c r="C7404" s="0" t="n">
        <v>18.3</v>
      </c>
      <c r="D7404" s="0" t="n">
        <v>0</v>
      </c>
      <c r="E7404" s="0" t="n">
        <v>1.1</v>
      </c>
    </row>
    <row r="7405" customFormat="false" ht="12.75" hidden="false" customHeight="false" outlineLevel="0" collapsed="false">
      <c r="A7405" s="1" t="n">
        <v>40080.7397928241</v>
      </c>
      <c r="B7405" s="0" t="n">
        <v>3450.25</v>
      </c>
      <c r="C7405" s="0" t="n">
        <v>18.3</v>
      </c>
      <c r="D7405" s="0" t="n">
        <v>0</v>
      </c>
      <c r="E7405" s="0" t="n">
        <v>1.1</v>
      </c>
    </row>
    <row r="7406" customFormat="false" ht="12.75" hidden="false" customHeight="false" outlineLevel="0" collapsed="false">
      <c r="A7406" s="1" t="n">
        <v>40080.7398040509</v>
      </c>
      <c r="B7406" s="0" t="n">
        <v>3450.51</v>
      </c>
      <c r="C7406" s="0" t="n">
        <v>18</v>
      </c>
      <c r="D7406" s="0" t="n">
        <v>0</v>
      </c>
      <c r="E7406" s="0" t="n">
        <v>1.1</v>
      </c>
    </row>
    <row r="7407" customFormat="false" ht="12.75" hidden="false" customHeight="false" outlineLevel="0" collapsed="false">
      <c r="A7407" s="1" t="n">
        <v>40080.7398196759</v>
      </c>
      <c r="B7407" s="0" t="n">
        <v>3450.91</v>
      </c>
      <c r="C7407" s="0" t="n">
        <v>18</v>
      </c>
      <c r="D7407" s="0" t="n">
        <v>0</v>
      </c>
      <c r="E7407" s="0" t="n">
        <v>1.1</v>
      </c>
    </row>
    <row r="7408" customFormat="false" ht="12.75" hidden="false" customHeight="false" outlineLevel="0" collapsed="false">
      <c r="A7408" s="1" t="n">
        <v>40080.7398271991</v>
      </c>
      <c r="B7408" s="0" t="n">
        <v>3451.12</v>
      </c>
      <c r="C7408" s="0" t="n">
        <v>18</v>
      </c>
      <c r="D7408" s="0" t="n">
        <v>0</v>
      </c>
      <c r="E7408" s="0" t="n">
        <v>1.1</v>
      </c>
    </row>
    <row r="7409" customFormat="false" ht="12.75" hidden="false" customHeight="false" outlineLevel="0" collapsed="false">
      <c r="A7409" s="1" t="n">
        <v>40080.7398390046</v>
      </c>
      <c r="B7409" s="0" t="n">
        <v>3451.45</v>
      </c>
      <c r="C7409" s="0" t="n">
        <v>18</v>
      </c>
      <c r="D7409" s="0" t="n">
        <v>0</v>
      </c>
      <c r="E7409" s="0" t="n">
        <v>1.1</v>
      </c>
    </row>
    <row r="7410" customFormat="false" ht="12.75" hidden="false" customHeight="false" outlineLevel="0" collapsed="false">
      <c r="A7410" s="1" t="n">
        <v>40080.7398502315</v>
      </c>
      <c r="B7410" s="0" t="n">
        <v>3451.73</v>
      </c>
      <c r="C7410" s="0" t="n">
        <v>18</v>
      </c>
      <c r="D7410" s="0" t="n">
        <v>0</v>
      </c>
      <c r="E7410" s="0" t="n">
        <v>1.1</v>
      </c>
    </row>
    <row r="7411" customFormat="false" ht="12.75" hidden="false" customHeight="false" outlineLevel="0" collapsed="false">
      <c r="A7411" s="1" t="n">
        <v>40080.7398621528</v>
      </c>
      <c r="B7411" s="0" t="n">
        <v>3452.06</v>
      </c>
      <c r="C7411" s="0" t="n">
        <v>18.3</v>
      </c>
      <c r="D7411" s="0" t="n">
        <v>0</v>
      </c>
      <c r="E7411" s="0" t="n">
        <v>1.1</v>
      </c>
    </row>
    <row r="7412" customFormat="false" ht="12.75" hidden="false" customHeight="false" outlineLevel="0" collapsed="false">
      <c r="A7412" s="1" t="n">
        <v>40080.7398733796</v>
      </c>
      <c r="B7412" s="0" t="n">
        <v>3452.33</v>
      </c>
      <c r="C7412" s="0" t="n">
        <v>18.3</v>
      </c>
      <c r="D7412" s="0" t="n">
        <v>0</v>
      </c>
      <c r="E7412" s="0" t="n">
        <v>1.1</v>
      </c>
    </row>
    <row r="7413" customFormat="false" ht="12.75" hidden="false" customHeight="false" outlineLevel="0" collapsed="false">
      <c r="A7413" s="1" t="n">
        <v>40080.7398851852</v>
      </c>
      <c r="B7413" s="0" t="n">
        <v>3452.66</v>
      </c>
      <c r="C7413" s="0" t="n">
        <v>18</v>
      </c>
      <c r="D7413" s="0" t="n">
        <v>0</v>
      </c>
      <c r="E7413" s="0" t="n">
        <v>1.1</v>
      </c>
    </row>
    <row r="7414" customFormat="false" ht="12.75" hidden="false" customHeight="false" outlineLevel="0" collapsed="false">
      <c r="A7414" s="1" t="n">
        <v>40080.7398965278</v>
      </c>
      <c r="B7414" s="0" t="n">
        <v>3452.94</v>
      </c>
      <c r="C7414" s="0" t="n">
        <v>18</v>
      </c>
      <c r="D7414" s="0" t="n">
        <v>0</v>
      </c>
      <c r="E7414" s="0" t="n">
        <v>1.1</v>
      </c>
    </row>
    <row r="7415" customFormat="false" ht="12.75" hidden="false" customHeight="false" outlineLevel="0" collapsed="false">
      <c r="A7415" s="1" t="n">
        <v>40080.7399083333</v>
      </c>
      <c r="B7415" s="0" t="n">
        <v>3453.24</v>
      </c>
      <c r="C7415" s="0" t="n">
        <v>18.3</v>
      </c>
      <c r="D7415" s="0" t="n">
        <v>0</v>
      </c>
      <c r="E7415" s="0" t="n">
        <v>1.1</v>
      </c>
    </row>
    <row r="7416" customFormat="false" ht="12.75" hidden="false" customHeight="false" outlineLevel="0" collapsed="false">
      <c r="A7416" s="1" t="n">
        <v>40080.7399195602</v>
      </c>
      <c r="B7416" s="0" t="n">
        <v>3453.54</v>
      </c>
      <c r="C7416" s="0" t="n">
        <v>18.3</v>
      </c>
      <c r="D7416" s="0" t="n">
        <v>0</v>
      </c>
      <c r="E7416" s="0" t="n">
        <v>1.1</v>
      </c>
    </row>
    <row r="7417" customFormat="false" ht="12.75" hidden="false" customHeight="false" outlineLevel="0" collapsed="false">
      <c r="A7417" s="1" t="n">
        <v>40080.7399314815</v>
      </c>
      <c r="B7417" s="0" t="n">
        <v>3453.84</v>
      </c>
      <c r="C7417" s="0" t="n">
        <v>18</v>
      </c>
      <c r="D7417" s="0" t="n">
        <v>0</v>
      </c>
      <c r="E7417" s="0" t="n">
        <v>1.1</v>
      </c>
    </row>
    <row r="7418" customFormat="false" ht="12.75" hidden="false" customHeight="false" outlineLevel="0" collapsed="false">
      <c r="A7418" s="1" t="n">
        <v>40080.7399427083</v>
      </c>
      <c r="B7418" s="0" t="n">
        <v>3454.14</v>
      </c>
      <c r="C7418" s="0" t="n">
        <v>18</v>
      </c>
      <c r="D7418" s="0" t="n">
        <v>0</v>
      </c>
      <c r="E7418" s="0" t="n">
        <v>1.1</v>
      </c>
    </row>
    <row r="7419" customFormat="false" ht="12.75" hidden="false" customHeight="false" outlineLevel="0" collapsed="false">
      <c r="A7419" s="1" t="n">
        <v>40080.7399546296</v>
      </c>
      <c r="B7419" s="0" t="n">
        <v>3454.44</v>
      </c>
      <c r="C7419" s="0" t="n">
        <v>18</v>
      </c>
      <c r="D7419" s="0" t="n">
        <v>0</v>
      </c>
      <c r="E7419" s="0" t="n">
        <v>1.1</v>
      </c>
    </row>
    <row r="7420" customFormat="false" ht="12.75" hidden="false" customHeight="false" outlineLevel="0" collapsed="false">
      <c r="A7420" s="1" t="n">
        <v>40080.7399664352</v>
      </c>
      <c r="B7420" s="0" t="n">
        <v>3454.8</v>
      </c>
      <c r="C7420" s="0" t="n">
        <v>18</v>
      </c>
      <c r="D7420" s="0" t="n">
        <v>0</v>
      </c>
      <c r="E7420" s="0" t="n">
        <v>1.1</v>
      </c>
    </row>
    <row r="7421" customFormat="false" ht="12.75" hidden="false" customHeight="false" outlineLevel="0" collapsed="false">
      <c r="A7421" s="1" t="n">
        <v>40080.739977662</v>
      </c>
      <c r="B7421" s="0" t="n">
        <v>3455.06</v>
      </c>
      <c r="C7421" s="0" t="n">
        <v>18.7</v>
      </c>
      <c r="D7421" s="0" t="n">
        <v>0</v>
      </c>
      <c r="E7421" s="0" t="n">
        <v>1.1</v>
      </c>
    </row>
    <row r="7422" customFormat="false" ht="12.75" hidden="false" customHeight="false" outlineLevel="0" collapsed="false">
      <c r="A7422" s="1" t="n">
        <v>40080.7399895833</v>
      </c>
      <c r="B7422" s="0" t="n">
        <v>3455.39</v>
      </c>
      <c r="C7422" s="0" t="n">
        <v>18.7</v>
      </c>
      <c r="D7422" s="0" t="n">
        <v>0</v>
      </c>
      <c r="E7422" s="0" t="n">
        <v>1.1</v>
      </c>
    </row>
    <row r="7423" customFormat="false" ht="12.75" hidden="false" customHeight="false" outlineLevel="0" collapsed="false">
      <c r="A7423" s="1" t="n">
        <v>40080.7400008102</v>
      </c>
      <c r="B7423" s="0" t="n">
        <v>3455.67</v>
      </c>
      <c r="C7423" s="0" t="n">
        <v>18.1</v>
      </c>
      <c r="D7423" s="0" t="n">
        <v>0</v>
      </c>
      <c r="E7423" s="0" t="n">
        <v>1.1</v>
      </c>
    </row>
    <row r="7424" customFormat="false" ht="12.75" hidden="false" customHeight="false" outlineLevel="0" collapsed="false">
      <c r="A7424" s="1" t="n">
        <v>40080.7400126157</v>
      </c>
      <c r="B7424" s="0" t="n">
        <v>3456</v>
      </c>
      <c r="C7424" s="0" t="n">
        <v>18.3</v>
      </c>
      <c r="D7424" s="0" t="n">
        <v>0</v>
      </c>
      <c r="E7424" s="0" t="n">
        <v>1.1</v>
      </c>
    </row>
    <row r="7425" customFormat="false" ht="12.75" hidden="false" customHeight="false" outlineLevel="0" collapsed="false">
      <c r="A7425" s="1" t="n">
        <v>40080.7400239583</v>
      </c>
      <c r="B7425" s="0" t="n">
        <v>3456.27</v>
      </c>
      <c r="C7425" s="0" t="n">
        <v>18.3</v>
      </c>
      <c r="D7425" s="0" t="n">
        <v>0</v>
      </c>
      <c r="E7425" s="0" t="n">
        <v>1.1</v>
      </c>
    </row>
    <row r="7426" customFormat="false" ht="12.75" hidden="false" customHeight="false" outlineLevel="0" collapsed="false">
      <c r="A7426" s="1" t="n">
        <v>40080.7400395833</v>
      </c>
      <c r="B7426" s="0" t="n">
        <v>3456.67</v>
      </c>
      <c r="C7426" s="0" t="n">
        <v>18.3</v>
      </c>
      <c r="D7426" s="0" t="n">
        <v>0</v>
      </c>
      <c r="E7426" s="0" t="n">
        <v>1.1</v>
      </c>
    </row>
    <row r="7427" customFormat="false" ht="12.75" hidden="false" customHeight="false" outlineLevel="0" collapsed="false">
      <c r="A7427" s="1" t="n">
        <v>40080.7400469907</v>
      </c>
      <c r="B7427" s="0" t="n">
        <v>3456.87</v>
      </c>
      <c r="C7427" s="0" t="n">
        <v>18.3</v>
      </c>
      <c r="D7427" s="0" t="n">
        <v>0</v>
      </c>
      <c r="E7427" s="0" t="n">
        <v>1.1</v>
      </c>
    </row>
    <row r="7428" customFormat="false" ht="12.75" hidden="false" customHeight="false" outlineLevel="0" collapsed="false">
      <c r="A7428" s="1" t="n">
        <v>40080.740058912</v>
      </c>
      <c r="B7428" s="0" t="n">
        <v>3457.21</v>
      </c>
      <c r="C7428" s="0" t="n">
        <v>18</v>
      </c>
      <c r="D7428" s="0" t="n">
        <v>0</v>
      </c>
      <c r="E7428" s="0" t="n">
        <v>1.1</v>
      </c>
    </row>
    <row r="7429" customFormat="false" ht="12.75" hidden="false" customHeight="false" outlineLevel="0" collapsed="false">
      <c r="A7429" s="1" t="n">
        <v>40080.7400701389</v>
      </c>
      <c r="B7429" s="0" t="n">
        <v>3457.48</v>
      </c>
      <c r="C7429" s="0" t="n">
        <v>18</v>
      </c>
      <c r="D7429" s="0" t="n">
        <v>0</v>
      </c>
      <c r="E7429" s="0" t="n">
        <v>1.1</v>
      </c>
    </row>
    <row r="7430" customFormat="false" ht="12.75" hidden="false" customHeight="false" outlineLevel="0" collapsed="false">
      <c r="A7430" s="1" t="n">
        <v>40080.7400819444</v>
      </c>
      <c r="B7430" s="0" t="n">
        <v>3457.81</v>
      </c>
      <c r="C7430" s="0" t="n">
        <v>18</v>
      </c>
      <c r="D7430" s="0" t="n">
        <v>0</v>
      </c>
      <c r="E7430" s="0" t="n">
        <v>1.1</v>
      </c>
    </row>
    <row r="7431" customFormat="false" ht="12.75" hidden="false" customHeight="false" outlineLevel="0" collapsed="false">
      <c r="A7431" s="1" t="n">
        <v>40080.740093287</v>
      </c>
      <c r="B7431" s="0" t="n">
        <v>3458.08</v>
      </c>
      <c r="C7431" s="0" t="n">
        <v>18</v>
      </c>
      <c r="D7431" s="0" t="n">
        <v>0</v>
      </c>
      <c r="E7431" s="0" t="n">
        <v>1.1</v>
      </c>
    </row>
    <row r="7432" customFormat="false" ht="12.75" hidden="false" customHeight="false" outlineLevel="0" collapsed="false">
      <c r="A7432" s="1" t="n">
        <v>40080.7401050926</v>
      </c>
      <c r="B7432" s="0" t="n">
        <v>3458.39</v>
      </c>
      <c r="C7432" s="0" t="n">
        <v>18.3</v>
      </c>
      <c r="D7432" s="0" t="n">
        <v>0</v>
      </c>
      <c r="E7432" s="0" t="n">
        <v>1.1</v>
      </c>
    </row>
    <row r="7433" customFormat="false" ht="12.75" hidden="false" customHeight="false" outlineLevel="0" collapsed="false">
      <c r="A7433" s="1" t="n">
        <v>40080.7401163194</v>
      </c>
      <c r="B7433" s="0" t="n">
        <v>3458.68</v>
      </c>
      <c r="C7433" s="0" t="n">
        <v>18.3</v>
      </c>
      <c r="D7433" s="0" t="n">
        <v>0</v>
      </c>
      <c r="E7433" s="0" t="n">
        <v>1.1</v>
      </c>
    </row>
    <row r="7434" customFormat="false" ht="12.75" hidden="false" customHeight="false" outlineLevel="0" collapsed="false">
      <c r="A7434" s="1" t="n">
        <v>40080.7401282407</v>
      </c>
      <c r="B7434" s="0" t="n">
        <v>3458.98</v>
      </c>
      <c r="C7434" s="0" t="n">
        <v>17.7</v>
      </c>
      <c r="D7434" s="0" t="n">
        <v>0</v>
      </c>
      <c r="E7434" s="0" t="n">
        <v>1.1</v>
      </c>
    </row>
    <row r="7435" customFormat="false" ht="12.75" hidden="false" customHeight="false" outlineLevel="0" collapsed="false">
      <c r="A7435" s="1" t="n">
        <v>40080.7401400463</v>
      </c>
      <c r="B7435" s="0" t="n">
        <v>3459.32</v>
      </c>
      <c r="C7435" s="0" t="n">
        <v>17.7</v>
      </c>
      <c r="D7435" s="0" t="n">
        <v>0</v>
      </c>
      <c r="E7435" s="0" t="n">
        <v>1.1</v>
      </c>
    </row>
    <row r="7436" customFormat="false" ht="12.75" hidden="false" customHeight="false" outlineLevel="0" collapsed="false">
      <c r="A7436" s="1" t="n">
        <v>40080.7401512731</v>
      </c>
      <c r="B7436" s="0" t="n">
        <v>3459.59</v>
      </c>
      <c r="C7436" s="0" t="n">
        <v>18.3</v>
      </c>
      <c r="D7436" s="0" t="n">
        <v>0</v>
      </c>
      <c r="E7436" s="0" t="n">
        <v>1.1</v>
      </c>
    </row>
    <row r="7437" customFormat="false" ht="12.75" hidden="false" customHeight="false" outlineLevel="0" collapsed="false">
      <c r="A7437" s="1" t="n">
        <v>40080.7401631944</v>
      </c>
      <c r="B7437" s="0" t="n">
        <v>3459.92</v>
      </c>
      <c r="C7437" s="0" t="n">
        <v>18.3</v>
      </c>
      <c r="D7437" s="0" t="n">
        <v>0</v>
      </c>
      <c r="E7437" s="0" t="n">
        <v>1.1</v>
      </c>
    </row>
    <row r="7438" customFormat="false" ht="12.75" hidden="false" customHeight="false" outlineLevel="0" collapsed="false">
      <c r="A7438" s="1" t="n">
        <v>40080.7401744213</v>
      </c>
      <c r="B7438" s="0" t="n">
        <v>3460.2</v>
      </c>
      <c r="C7438" s="0" t="n">
        <v>18</v>
      </c>
      <c r="D7438" s="0" t="n">
        <v>0</v>
      </c>
      <c r="E7438" s="0" t="n">
        <v>1.1</v>
      </c>
    </row>
    <row r="7439" customFormat="false" ht="12.75" hidden="false" customHeight="false" outlineLevel="0" collapsed="false">
      <c r="A7439" s="1" t="n">
        <v>40080.7401863426</v>
      </c>
      <c r="B7439" s="0" t="n">
        <v>3460.53</v>
      </c>
      <c r="C7439" s="0" t="n">
        <v>18.3</v>
      </c>
      <c r="D7439" s="0" t="n">
        <v>0</v>
      </c>
      <c r="E7439" s="0" t="n">
        <v>1.1</v>
      </c>
    </row>
    <row r="7440" customFormat="false" ht="12.75" hidden="false" customHeight="false" outlineLevel="0" collapsed="false">
      <c r="A7440" s="1" t="n">
        <v>40080.7401975694</v>
      </c>
      <c r="B7440" s="0" t="n">
        <v>3460.8</v>
      </c>
      <c r="C7440" s="0" t="n">
        <v>18.3</v>
      </c>
      <c r="D7440" s="0" t="n">
        <v>0</v>
      </c>
      <c r="E7440" s="0" t="n">
        <v>1.1</v>
      </c>
    </row>
    <row r="7441" customFormat="false" ht="12.75" hidden="false" customHeight="false" outlineLevel="0" collapsed="false">
      <c r="A7441" s="1" t="n">
        <v>40080.740209375</v>
      </c>
      <c r="B7441" s="0" t="n">
        <v>3461.13</v>
      </c>
      <c r="C7441" s="0" t="n">
        <v>18</v>
      </c>
      <c r="D7441" s="0" t="n">
        <v>0</v>
      </c>
      <c r="E7441" s="0" t="n">
        <v>1.1</v>
      </c>
    </row>
    <row r="7442" customFormat="false" ht="12.75" hidden="false" customHeight="false" outlineLevel="0" collapsed="false">
      <c r="A7442" s="1" t="n">
        <v>40080.7402206019</v>
      </c>
      <c r="B7442" s="0" t="n">
        <v>3461.41</v>
      </c>
      <c r="C7442" s="0" t="n">
        <v>18</v>
      </c>
      <c r="D7442" s="0" t="n">
        <v>0</v>
      </c>
      <c r="E7442" s="0" t="n">
        <v>1.1</v>
      </c>
    </row>
    <row r="7443" customFormat="false" ht="12.75" hidden="false" customHeight="false" outlineLevel="0" collapsed="false">
      <c r="A7443" s="1" t="n">
        <v>40080.7402325231</v>
      </c>
      <c r="B7443" s="0" t="n">
        <v>3461.74</v>
      </c>
      <c r="C7443" s="0" t="n">
        <v>18.3</v>
      </c>
      <c r="D7443" s="0" t="n">
        <v>0</v>
      </c>
      <c r="E7443" s="0" t="n">
        <v>1.1</v>
      </c>
    </row>
    <row r="7444" customFormat="false" ht="12.75" hidden="false" customHeight="false" outlineLevel="0" collapsed="false">
      <c r="A7444" s="1" t="n">
        <v>40080.74024375</v>
      </c>
      <c r="B7444" s="0" t="n">
        <v>3462.01</v>
      </c>
      <c r="C7444" s="0" t="n">
        <v>18.3</v>
      </c>
      <c r="D7444" s="0" t="n">
        <v>0</v>
      </c>
      <c r="E7444" s="0" t="n">
        <v>1.1</v>
      </c>
    </row>
    <row r="7445" customFormat="false" ht="12.75" hidden="false" customHeight="false" outlineLevel="0" collapsed="false">
      <c r="A7445" s="1" t="n">
        <v>40080.7402594907</v>
      </c>
      <c r="B7445" s="0" t="n">
        <v>3462.4</v>
      </c>
      <c r="C7445" s="0" t="n">
        <v>18</v>
      </c>
      <c r="D7445" s="0" t="n">
        <v>0</v>
      </c>
      <c r="E7445" s="0" t="n">
        <v>1.1</v>
      </c>
    </row>
    <row r="7446" customFormat="false" ht="12.75" hidden="false" customHeight="false" outlineLevel="0" collapsed="false">
      <c r="A7446" s="1" t="n">
        <v>40080.7402668981</v>
      </c>
      <c r="B7446" s="0" t="n">
        <v>3462.61</v>
      </c>
      <c r="C7446" s="0" t="n">
        <v>18</v>
      </c>
      <c r="D7446" s="0" t="n">
        <v>0</v>
      </c>
      <c r="E7446" s="0" t="n">
        <v>1.1</v>
      </c>
    </row>
    <row r="7447" customFormat="false" ht="12.75" hidden="false" customHeight="false" outlineLevel="0" collapsed="false">
      <c r="A7447" s="1" t="n">
        <v>40080.7402787037</v>
      </c>
      <c r="B7447" s="0" t="n">
        <v>3462.91</v>
      </c>
      <c r="C7447" s="0" t="n">
        <v>18</v>
      </c>
      <c r="D7447" s="0" t="n">
        <v>0</v>
      </c>
      <c r="E7447" s="0" t="n">
        <v>1.1</v>
      </c>
    </row>
    <row r="7448" customFormat="false" ht="12.75" hidden="false" customHeight="false" outlineLevel="0" collapsed="false">
      <c r="A7448" s="1" t="n">
        <v>40080.7402900463</v>
      </c>
      <c r="B7448" s="0" t="n">
        <v>3463.21</v>
      </c>
      <c r="C7448" s="0" t="n">
        <v>18</v>
      </c>
      <c r="D7448" s="0" t="n">
        <v>0</v>
      </c>
      <c r="E7448" s="0" t="n">
        <v>1.1</v>
      </c>
    </row>
    <row r="7449" customFormat="false" ht="12.75" hidden="false" customHeight="false" outlineLevel="0" collapsed="false">
      <c r="A7449" s="1" t="n">
        <v>40080.7403018519</v>
      </c>
      <c r="B7449" s="0" t="n">
        <v>3463.51</v>
      </c>
      <c r="C7449" s="0" t="n">
        <v>18</v>
      </c>
      <c r="D7449" s="0" t="n">
        <v>0</v>
      </c>
      <c r="E7449" s="0" t="n">
        <v>1.1</v>
      </c>
    </row>
    <row r="7450" customFormat="false" ht="12.75" hidden="false" customHeight="false" outlineLevel="0" collapsed="false">
      <c r="A7450" s="1" t="n">
        <v>40080.7403130787</v>
      </c>
      <c r="B7450" s="0" t="n">
        <v>3463.82</v>
      </c>
      <c r="C7450" s="0" t="n">
        <v>18</v>
      </c>
      <c r="D7450" s="0" t="n">
        <v>0</v>
      </c>
      <c r="E7450" s="0" t="n">
        <v>1.1</v>
      </c>
    </row>
    <row r="7451" customFormat="false" ht="12.75" hidden="false" customHeight="false" outlineLevel="0" collapsed="false">
      <c r="A7451" s="1" t="n">
        <v>40080.740325</v>
      </c>
      <c r="B7451" s="0" t="n">
        <v>3464.12</v>
      </c>
      <c r="C7451" s="0" t="n">
        <v>18.3</v>
      </c>
      <c r="D7451" s="0" t="n">
        <v>0</v>
      </c>
      <c r="E7451" s="0" t="n">
        <v>1.1</v>
      </c>
    </row>
    <row r="7452" customFormat="false" ht="12.75" hidden="false" customHeight="false" outlineLevel="0" collapsed="false">
      <c r="A7452" s="1" t="n">
        <v>40080.7403368056</v>
      </c>
      <c r="B7452" s="0" t="n">
        <v>3464.45</v>
      </c>
      <c r="C7452" s="0" t="n">
        <v>18.3</v>
      </c>
      <c r="D7452" s="0" t="n">
        <v>0</v>
      </c>
      <c r="E7452" s="0" t="n">
        <v>1.1</v>
      </c>
    </row>
    <row r="7453" customFormat="false" ht="12.75" hidden="false" customHeight="false" outlineLevel="0" collapsed="false">
      <c r="A7453" s="1" t="n">
        <v>40080.7403480324</v>
      </c>
      <c r="B7453" s="0" t="n">
        <v>3464.73</v>
      </c>
      <c r="C7453" s="0" t="n">
        <v>18</v>
      </c>
      <c r="D7453" s="0" t="n">
        <v>0</v>
      </c>
      <c r="E7453" s="0" t="n">
        <v>1.1</v>
      </c>
    </row>
    <row r="7454" customFormat="false" ht="12.75" hidden="false" customHeight="false" outlineLevel="0" collapsed="false">
      <c r="A7454" s="1" t="n">
        <v>40080.7403599537</v>
      </c>
      <c r="B7454" s="0" t="n">
        <v>3465.06</v>
      </c>
      <c r="C7454" s="0" t="n">
        <v>18.3</v>
      </c>
      <c r="D7454" s="0" t="n">
        <v>0</v>
      </c>
      <c r="E7454" s="0" t="n">
        <v>1.1</v>
      </c>
    </row>
    <row r="7455" customFormat="false" ht="12.75" hidden="false" customHeight="false" outlineLevel="0" collapsed="false">
      <c r="A7455" s="1" t="n">
        <v>40080.7403711806</v>
      </c>
      <c r="B7455" s="0" t="n">
        <v>3465.33</v>
      </c>
      <c r="C7455" s="0" t="n">
        <v>18.3</v>
      </c>
      <c r="D7455" s="0" t="n">
        <v>0</v>
      </c>
      <c r="E7455" s="0" t="n">
        <v>1.1</v>
      </c>
    </row>
    <row r="7456" customFormat="false" ht="12.75" hidden="false" customHeight="false" outlineLevel="0" collapsed="false">
      <c r="A7456" s="1" t="n">
        <v>40080.7403829861</v>
      </c>
      <c r="B7456" s="0" t="n">
        <v>3465.67</v>
      </c>
      <c r="C7456" s="0" t="n">
        <v>18</v>
      </c>
      <c r="D7456" s="0" t="n">
        <v>0</v>
      </c>
      <c r="E7456" s="0" t="n">
        <v>1.1</v>
      </c>
    </row>
    <row r="7457" customFormat="false" ht="12.75" hidden="false" customHeight="false" outlineLevel="0" collapsed="false">
      <c r="A7457" s="1" t="n">
        <v>40080.7403943287</v>
      </c>
      <c r="B7457" s="0" t="n">
        <v>3465.93</v>
      </c>
      <c r="C7457" s="0" t="n">
        <v>18</v>
      </c>
      <c r="D7457" s="0" t="n">
        <v>0</v>
      </c>
      <c r="E7457" s="0" t="n">
        <v>1.1</v>
      </c>
    </row>
    <row r="7458" customFormat="false" ht="12.75" hidden="false" customHeight="false" outlineLevel="0" collapsed="false">
      <c r="A7458" s="1" t="n">
        <v>40080.7404061343</v>
      </c>
      <c r="B7458" s="0" t="n">
        <v>3466.27</v>
      </c>
      <c r="C7458" s="0" t="n">
        <v>18</v>
      </c>
      <c r="D7458" s="0" t="n">
        <v>0</v>
      </c>
      <c r="E7458" s="0" t="n">
        <v>1.1</v>
      </c>
    </row>
    <row r="7459" customFormat="false" ht="12.75" hidden="false" customHeight="false" outlineLevel="0" collapsed="false">
      <c r="A7459" s="1" t="n">
        <v>40080.7404173611</v>
      </c>
      <c r="B7459" s="0" t="n">
        <v>3466.53</v>
      </c>
      <c r="C7459" s="0" t="n">
        <v>18</v>
      </c>
      <c r="D7459" s="0" t="n">
        <v>0</v>
      </c>
      <c r="E7459" s="0" t="n">
        <v>1.1</v>
      </c>
    </row>
    <row r="7460" customFormat="false" ht="12.75" hidden="false" customHeight="false" outlineLevel="0" collapsed="false">
      <c r="A7460" s="1" t="n">
        <v>40080.7404292824</v>
      </c>
      <c r="B7460" s="0" t="n">
        <v>3466.87</v>
      </c>
      <c r="C7460" s="0" t="n">
        <v>18</v>
      </c>
      <c r="D7460" s="0" t="n">
        <v>0</v>
      </c>
      <c r="E7460" s="0" t="n">
        <v>1.1</v>
      </c>
    </row>
    <row r="7461" customFormat="false" ht="12.75" hidden="false" customHeight="false" outlineLevel="0" collapsed="false">
      <c r="A7461" s="1" t="n">
        <v>40080.7404405093</v>
      </c>
      <c r="B7461" s="0" t="n">
        <v>3467.14</v>
      </c>
      <c r="C7461" s="0" t="n">
        <v>18</v>
      </c>
      <c r="D7461" s="0" t="n">
        <v>0</v>
      </c>
      <c r="E7461" s="0" t="n">
        <v>1.1</v>
      </c>
    </row>
    <row r="7462" customFormat="false" ht="12.75" hidden="false" customHeight="false" outlineLevel="0" collapsed="false">
      <c r="A7462" s="1" t="n">
        <v>40080.7404523148</v>
      </c>
      <c r="B7462" s="0" t="n">
        <v>3467.44</v>
      </c>
      <c r="C7462" s="0" t="n">
        <v>18.3</v>
      </c>
      <c r="D7462" s="0" t="n">
        <v>0</v>
      </c>
      <c r="E7462" s="0" t="n">
        <v>1.1</v>
      </c>
    </row>
    <row r="7463" customFormat="false" ht="12.75" hidden="false" customHeight="false" outlineLevel="0" collapsed="false">
      <c r="A7463" s="1" t="n">
        <v>40080.7404636574</v>
      </c>
      <c r="B7463" s="0" t="n">
        <v>3467.74</v>
      </c>
      <c r="C7463" s="0" t="n">
        <v>18.3</v>
      </c>
      <c r="D7463" s="0" t="n">
        <v>0</v>
      </c>
      <c r="E7463" s="0" t="n">
        <v>1.1</v>
      </c>
    </row>
    <row r="7464" customFormat="false" ht="12.75" hidden="false" customHeight="false" outlineLevel="0" collapsed="false">
      <c r="A7464" s="1" t="n">
        <v>40080.740475463</v>
      </c>
      <c r="B7464" s="0" t="n">
        <v>3468.04</v>
      </c>
      <c r="C7464" s="0" t="n">
        <v>18</v>
      </c>
      <c r="D7464" s="0" t="n">
        <v>0</v>
      </c>
      <c r="E7464" s="0" t="n">
        <v>1.1</v>
      </c>
    </row>
    <row r="7465" customFormat="false" ht="12.75" hidden="false" customHeight="false" outlineLevel="0" collapsed="false">
      <c r="A7465" s="1" t="n">
        <v>40080.7404866898</v>
      </c>
      <c r="B7465" s="0" t="n">
        <v>3468.34</v>
      </c>
      <c r="C7465" s="0" t="n">
        <v>18</v>
      </c>
      <c r="D7465" s="0" t="n">
        <v>0</v>
      </c>
      <c r="E7465" s="0" t="n">
        <v>1.1</v>
      </c>
    </row>
    <row r="7466" customFormat="false" ht="12.75" hidden="false" customHeight="false" outlineLevel="0" collapsed="false">
      <c r="A7466" s="1" t="n">
        <v>40080.7404986111</v>
      </c>
      <c r="B7466" s="0" t="n">
        <v>3468.64</v>
      </c>
      <c r="C7466" s="0" t="n">
        <v>18.3</v>
      </c>
      <c r="D7466" s="0" t="n">
        <v>0</v>
      </c>
      <c r="E7466" s="0" t="n">
        <v>1.1</v>
      </c>
    </row>
    <row r="7467" customFormat="false" ht="12.75" hidden="false" customHeight="false" outlineLevel="0" collapsed="false">
      <c r="A7467" s="1" t="n">
        <v>40080.740509838</v>
      </c>
      <c r="B7467" s="0" t="n">
        <v>3468.95</v>
      </c>
      <c r="C7467" s="0" t="n">
        <v>18.3</v>
      </c>
      <c r="D7467" s="0" t="n">
        <v>0</v>
      </c>
      <c r="E7467" s="0" t="n">
        <v>1.1</v>
      </c>
    </row>
    <row r="7468" customFormat="false" ht="12.75" hidden="false" customHeight="false" outlineLevel="0" collapsed="false">
      <c r="A7468" s="1" t="n">
        <v>40080.7405217593</v>
      </c>
      <c r="B7468" s="0" t="n">
        <v>3469.25</v>
      </c>
      <c r="C7468" s="0" t="n">
        <v>17.9</v>
      </c>
      <c r="D7468" s="0" t="n">
        <v>0</v>
      </c>
      <c r="E7468" s="0" t="n">
        <v>1.1</v>
      </c>
    </row>
    <row r="7469" customFormat="false" ht="12.75" hidden="false" customHeight="false" outlineLevel="0" collapsed="false">
      <c r="A7469" s="1" t="n">
        <v>40080.7405335648</v>
      </c>
      <c r="B7469" s="0" t="n">
        <v>3469.59</v>
      </c>
      <c r="C7469" s="0" t="n">
        <v>18.5</v>
      </c>
      <c r="D7469" s="0" t="n">
        <v>0</v>
      </c>
      <c r="E7469" s="0" t="n">
        <v>1.1</v>
      </c>
    </row>
    <row r="7470" customFormat="false" ht="12.75" hidden="false" customHeight="false" outlineLevel="0" collapsed="false">
      <c r="A7470" s="1" t="n">
        <v>40080.7405447917</v>
      </c>
      <c r="B7470" s="0" t="n">
        <v>3469.86</v>
      </c>
      <c r="C7470" s="0" t="n">
        <v>18.5</v>
      </c>
      <c r="D7470" s="0" t="n">
        <v>0</v>
      </c>
      <c r="E7470" s="0" t="n">
        <v>1.1</v>
      </c>
    </row>
    <row r="7471" customFormat="false" ht="12.75" hidden="false" customHeight="false" outlineLevel="0" collapsed="false">
      <c r="A7471" s="1" t="n">
        <v>40080.740556713</v>
      </c>
      <c r="B7471" s="0" t="n">
        <v>3470.19</v>
      </c>
      <c r="C7471" s="0" t="n">
        <v>18</v>
      </c>
      <c r="D7471" s="0" t="n">
        <v>0</v>
      </c>
      <c r="E7471" s="0" t="n">
        <v>1.1</v>
      </c>
    </row>
    <row r="7472" customFormat="false" ht="12.75" hidden="false" customHeight="false" outlineLevel="0" collapsed="false">
      <c r="A7472" s="1" t="n">
        <v>40080.7405679398</v>
      </c>
      <c r="B7472" s="0" t="n">
        <v>3470.46</v>
      </c>
      <c r="C7472" s="0" t="n">
        <v>18</v>
      </c>
      <c r="D7472" s="0" t="n">
        <v>0</v>
      </c>
      <c r="E7472" s="0" t="n">
        <v>1.1</v>
      </c>
    </row>
    <row r="7473" customFormat="false" ht="12.75" hidden="false" customHeight="false" outlineLevel="0" collapsed="false">
      <c r="A7473" s="1" t="n">
        <v>40080.7405797454</v>
      </c>
      <c r="B7473" s="0" t="n">
        <v>3470.79</v>
      </c>
      <c r="C7473" s="0" t="n">
        <v>18</v>
      </c>
      <c r="D7473" s="0" t="n">
        <v>0</v>
      </c>
      <c r="E7473" s="0" t="n">
        <v>1.1</v>
      </c>
    </row>
    <row r="7474" customFormat="false" ht="12.75" hidden="false" customHeight="false" outlineLevel="0" collapsed="false">
      <c r="A7474" s="1" t="n">
        <v>40080.740591088</v>
      </c>
      <c r="B7474" s="0" t="n">
        <v>3471.06</v>
      </c>
      <c r="C7474" s="0" t="n">
        <v>18</v>
      </c>
      <c r="D7474" s="0" t="n">
        <v>0</v>
      </c>
      <c r="E7474" s="0" t="n">
        <v>1.1</v>
      </c>
    </row>
    <row r="7475" customFormat="false" ht="12.75" hidden="false" customHeight="false" outlineLevel="0" collapsed="false">
      <c r="A7475" s="1" t="n">
        <v>40080.7406028935</v>
      </c>
      <c r="B7475" s="0" t="n">
        <v>3471.39</v>
      </c>
      <c r="C7475" s="0" t="n">
        <v>18</v>
      </c>
      <c r="D7475" s="0" t="n">
        <v>0</v>
      </c>
      <c r="E7475" s="0" t="n">
        <v>1.1</v>
      </c>
    </row>
    <row r="7476" customFormat="false" ht="12.75" hidden="false" customHeight="false" outlineLevel="0" collapsed="false">
      <c r="A7476" s="1" t="n">
        <v>40080.7406141204</v>
      </c>
      <c r="B7476" s="0" t="n">
        <v>3471.66</v>
      </c>
      <c r="C7476" s="0" t="n">
        <v>18</v>
      </c>
      <c r="D7476" s="0" t="n">
        <v>0</v>
      </c>
      <c r="E7476" s="0" t="n">
        <v>1.1</v>
      </c>
    </row>
    <row r="7477" customFormat="false" ht="12.75" hidden="false" customHeight="false" outlineLevel="0" collapsed="false">
      <c r="A7477" s="1" t="n">
        <v>40080.7406260417</v>
      </c>
      <c r="B7477" s="0" t="n">
        <v>3471.99</v>
      </c>
      <c r="C7477" s="0" t="n">
        <v>18.3</v>
      </c>
      <c r="D7477" s="0" t="n">
        <v>0</v>
      </c>
      <c r="E7477" s="0" t="n">
        <v>1.1</v>
      </c>
    </row>
    <row r="7478" customFormat="false" ht="12.75" hidden="false" customHeight="false" outlineLevel="0" collapsed="false">
      <c r="A7478" s="1" t="n">
        <v>40080.7406372685</v>
      </c>
      <c r="B7478" s="0" t="n">
        <v>3472.27</v>
      </c>
      <c r="C7478" s="0" t="n">
        <v>18.3</v>
      </c>
      <c r="D7478" s="0" t="n">
        <v>0</v>
      </c>
      <c r="E7478" s="0" t="n">
        <v>1.1</v>
      </c>
    </row>
    <row r="7479" customFormat="false" ht="12.75" hidden="false" customHeight="false" outlineLevel="0" collapsed="false">
      <c r="A7479" s="1" t="n">
        <v>40080.7406490741</v>
      </c>
      <c r="B7479" s="0" t="n">
        <v>3472.57</v>
      </c>
      <c r="C7479" s="0" t="n">
        <v>18</v>
      </c>
      <c r="D7479" s="0" t="n">
        <v>0</v>
      </c>
      <c r="E7479" s="0" t="n">
        <v>1.1</v>
      </c>
    </row>
    <row r="7480" customFormat="false" ht="12.75" hidden="false" customHeight="false" outlineLevel="0" collapsed="false">
      <c r="A7480" s="1" t="n">
        <v>40080.7406604167</v>
      </c>
      <c r="B7480" s="0" t="n">
        <v>3472.87</v>
      </c>
      <c r="C7480" s="0" t="n">
        <v>18</v>
      </c>
      <c r="D7480" s="0" t="n">
        <v>0</v>
      </c>
      <c r="E7480" s="0" t="n">
        <v>1.1</v>
      </c>
    </row>
    <row r="7481" customFormat="false" ht="12.75" hidden="false" customHeight="false" outlineLevel="0" collapsed="false">
      <c r="A7481" s="1" t="n">
        <v>40080.7406722222</v>
      </c>
      <c r="B7481" s="0" t="n">
        <v>3473.18</v>
      </c>
      <c r="C7481" s="0" t="n">
        <v>18</v>
      </c>
      <c r="D7481" s="0" t="n">
        <v>0</v>
      </c>
      <c r="E7481" s="0" t="n">
        <v>1.1</v>
      </c>
    </row>
    <row r="7482" customFormat="false" ht="12.75" hidden="false" customHeight="false" outlineLevel="0" collapsed="false">
      <c r="A7482" s="1" t="n">
        <v>40080.7406834491</v>
      </c>
      <c r="B7482" s="0" t="n">
        <v>3473.48</v>
      </c>
      <c r="C7482" s="0" t="n">
        <v>18</v>
      </c>
      <c r="D7482" s="0" t="n">
        <v>0</v>
      </c>
      <c r="E7482" s="0" t="n">
        <v>1.1</v>
      </c>
    </row>
    <row r="7483" customFormat="false" ht="12.75" hidden="false" customHeight="false" outlineLevel="0" collapsed="false">
      <c r="A7483" s="1" t="n">
        <v>40080.7406953704</v>
      </c>
      <c r="B7483" s="0" t="n">
        <v>3473.78</v>
      </c>
      <c r="C7483" s="0" t="n">
        <v>18.5</v>
      </c>
      <c r="D7483" s="0" t="n">
        <v>0</v>
      </c>
      <c r="E7483" s="0" t="n">
        <v>1.1</v>
      </c>
    </row>
    <row r="7484" customFormat="false" ht="12.75" hidden="false" customHeight="false" outlineLevel="0" collapsed="false">
      <c r="A7484" s="1" t="n">
        <v>40080.7407071759</v>
      </c>
      <c r="B7484" s="0" t="n">
        <v>3474.11</v>
      </c>
      <c r="C7484" s="0" t="n">
        <v>17.8</v>
      </c>
      <c r="D7484" s="0" t="n">
        <v>0</v>
      </c>
      <c r="E7484" s="0" t="n">
        <v>1.1</v>
      </c>
    </row>
    <row r="7485" customFormat="false" ht="12.75" hidden="false" customHeight="false" outlineLevel="0" collapsed="false">
      <c r="A7485" s="1" t="n">
        <v>40080.7407184028</v>
      </c>
      <c r="B7485" s="0" t="n">
        <v>3474.39</v>
      </c>
      <c r="C7485" s="0" t="n">
        <v>17.8</v>
      </c>
      <c r="D7485" s="0" t="n">
        <v>0</v>
      </c>
      <c r="E7485" s="0" t="n">
        <v>1.1</v>
      </c>
    </row>
    <row r="7486" customFormat="false" ht="12.75" hidden="false" customHeight="false" outlineLevel="0" collapsed="false">
      <c r="A7486" s="1" t="n">
        <v>40080.7407303241</v>
      </c>
      <c r="B7486" s="0" t="n">
        <v>3474.71</v>
      </c>
      <c r="C7486" s="0" t="n">
        <v>18.3</v>
      </c>
      <c r="D7486" s="0" t="n">
        <v>0</v>
      </c>
      <c r="E7486" s="0" t="n">
        <v>1.1</v>
      </c>
    </row>
    <row r="7487" customFormat="false" ht="12.75" hidden="false" customHeight="false" outlineLevel="0" collapsed="false">
      <c r="A7487" s="1" t="n">
        <v>40080.7407415509</v>
      </c>
      <c r="B7487" s="0" t="n">
        <v>3474.99</v>
      </c>
      <c r="C7487" s="0" t="n">
        <v>18.3</v>
      </c>
      <c r="D7487" s="0" t="n">
        <v>0</v>
      </c>
      <c r="E7487" s="0" t="n">
        <v>1.1</v>
      </c>
    </row>
    <row r="7488" customFormat="false" ht="12.75" hidden="false" customHeight="false" outlineLevel="0" collapsed="false">
      <c r="A7488" s="1" t="n">
        <v>40080.7407533565</v>
      </c>
      <c r="B7488" s="0" t="n">
        <v>3475.32</v>
      </c>
      <c r="C7488" s="0" t="n">
        <v>18</v>
      </c>
      <c r="D7488" s="0" t="n">
        <v>0</v>
      </c>
      <c r="E7488" s="0" t="n">
        <v>1.1</v>
      </c>
    </row>
    <row r="7489" customFormat="false" ht="12.75" hidden="false" customHeight="false" outlineLevel="0" collapsed="false">
      <c r="A7489" s="1" t="n">
        <v>40080.7407646991</v>
      </c>
      <c r="B7489" s="0" t="n">
        <v>3475.59</v>
      </c>
      <c r="C7489" s="0" t="n">
        <v>18</v>
      </c>
      <c r="D7489" s="0" t="n">
        <v>0</v>
      </c>
      <c r="E7489" s="0" t="n">
        <v>1.1</v>
      </c>
    </row>
    <row r="7490" customFormat="false" ht="12.75" hidden="false" customHeight="false" outlineLevel="0" collapsed="false">
      <c r="A7490" s="1" t="n">
        <v>40080.7407765046</v>
      </c>
      <c r="B7490" s="0" t="n">
        <v>3475.92</v>
      </c>
      <c r="C7490" s="0" t="n">
        <v>18</v>
      </c>
      <c r="D7490" s="0" t="n">
        <v>0</v>
      </c>
      <c r="E7490" s="0" t="n">
        <v>1.1</v>
      </c>
    </row>
    <row r="7491" customFormat="false" ht="12.75" hidden="false" customHeight="false" outlineLevel="0" collapsed="false">
      <c r="A7491" s="1" t="n">
        <v>40080.7407877315</v>
      </c>
      <c r="B7491" s="0" t="n">
        <v>3476.19</v>
      </c>
      <c r="C7491" s="0" t="n">
        <v>18</v>
      </c>
      <c r="D7491" s="0" t="n">
        <v>0</v>
      </c>
      <c r="E7491" s="0" t="n">
        <v>1.1</v>
      </c>
    </row>
    <row r="7492" customFormat="false" ht="12.75" hidden="false" customHeight="false" outlineLevel="0" collapsed="false">
      <c r="A7492" s="1" t="n">
        <v>40080.7407996528</v>
      </c>
      <c r="B7492" s="0" t="n">
        <v>3476.52</v>
      </c>
      <c r="C7492" s="0" t="n">
        <v>18</v>
      </c>
      <c r="D7492" s="0" t="n">
        <v>0</v>
      </c>
      <c r="E7492" s="0" t="n">
        <v>1.1</v>
      </c>
    </row>
    <row r="7493" customFormat="false" ht="12.75" hidden="false" customHeight="false" outlineLevel="0" collapsed="false">
      <c r="A7493" s="1" t="n">
        <v>40080.7408108796</v>
      </c>
      <c r="B7493" s="0" t="n">
        <v>3476.79</v>
      </c>
      <c r="C7493" s="0" t="n">
        <v>18</v>
      </c>
      <c r="D7493" s="0" t="n">
        <v>0</v>
      </c>
      <c r="E7493" s="0" t="n">
        <v>1.1</v>
      </c>
    </row>
    <row r="7494" customFormat="false" ht="12.75" hidden="false" customHeight="false" outlineLevel="0" collapsed="false">
      <c r="A7494" s="1" t="n">
        <v>40080.7408228009</v>
      </c>
      <c r="B7494" s="0" t="n">
        <v>3477.1</v>
      </c>
      <c r="C7494" s="0" t="n">
        <v>18.3</v>
      </c>
      <c r="D7494" s="0" t="n">
        <v>0</v>
      </c>
      <c r="E7494" s="0" t="n">
        <v>1.1</v>
      </c>
    </row>
    <row r="7495" customFormat="false" ht="12.75" hidden="false" customHeight="false" outlineLevel="0" collapsed="false">
      <c r="A7495" s="1" t="n">
        <v>40080.7408340278</v>
      </c>
      <c r="B7495" s="0" t="n">
        <v>3477.4</v>
      </c>
      <c r="C7495" s="0" t="n">
        <v>18.3</v>
      </c>
      <c r="D7495" s="0" t="n">
        <v>0</v>
      </c>
      <c r="E7495" s="0" t="n">
        <v>1.1</v>
      </c>
    </row>
    <row r="7496" customFormat="false" ht="12.75" hidden="false" customHeight="false" outlineLevel="0" collapsed="false">
      <c r="A7496" s="1" t="n">
        <v>40080.7408458333</v>
      </c>
      <c r="B7496" s="0" t="n">
        <v>3477.71</v>
      </c>
      <c r="C7496" s="0" t="n">
        <v>18.3</v>
      </c>
      <c r="D7496" s="0" t="n">
        <v>0</v>
      </c>
      <c r="E7496" s="0" t="n">
        <v>1.1</v>
      </c>
    </row>
    <row r="7497" customFormat="false" ht="12.75" hidden="false" customHeight="false" outlineLevel="0" collapsed="false">
      <c r="A7497" s="1" t="n">
        <v>40080.7408571759</v>
      </c>
      <c r="B7497" s="0" t="n">
        <v>3478.01</v>
      </c>
      <c r="C7497" s="0" t="n">
        <v>18.3</v>
      </c>
      <c r="D7497" s="0" t="n">
        <v>0</v>
      </c>
      <c r="E7497" s="0" t="n">
        <v>1.1</v>
      </c>
    </row>
    <row r="7498" customFormat="false" ht="12.75" hidden="false" customHeight="false" outlineLevel="0" collapsed="false">
      <c r="A7498" s="1" t="n">
        <v>40080.7408689815</v>
      </c>
      <c r="B7498" s="0" t="n">
        <v>3478.31</v>
      </c>
      <c r="C7498" s="0" t="n">
        <v>18</v>
      </c>
      <c r="D7498" s="0" t="n">
        <v>0</v>
      </c>
      <c r="E7498" s="0" t="n">
        <v>1.1</v>
      </c>
    </row>
    <row r="7499" customFormat="false" ht="12.75" hidden="false" customHeight="false" outlineLevel="0" collapsed="false">
      <c r="A7499" s="1" t="n">
        <v>40080.7408802083</v>
      </c>
      <c r="B7499" s="0" t="n">
        <v>3478.61</v>
      </c>
      <c r="C7499" s="0" t="n">
        <v>18</v>
      </c>
      <c r="D7499" s="0" t="n">
        <v>0</v>
      </c>
      <c r="E7499" s="0" t="n">
        <v>1.1</v>
      </c>
    </row>
    <row r="7500" customFormat="false" ht="12.75" hidden="false" customHeight="false" outlineLevel="0" collapsed="false">
      <c r="A7500" s="1" t="n">
        <v>40080.7408921296</v>
      </c>
      <c r="B7500" s="0" t="n">
        <v>3478.91</v>
      </c>
      <c r="C7500" s="0" t="n">
        <v>18</v>
      </c>
      <c r="D7500" s="0" t="n">
        <v>0</v>
      </c>
      <c r="E7500" s="0" t="n">
        <v>1.1</v>
      </c>
    </row>
    <row r="7501" customFormat="false" ht="12.75" hidden="false" customHeight="false" outlineLevel="0" collapsed="false">
      <c r="A7501" s="1" t="n">
        <v>40080.7409039352</v>
      </c>
      <c r="B7501" s="0" t="n">
        <v>3479.24</v>
      </c>
      <c r="C7501" s="0" t="n">
        <v>18</v>
      </c>
      <c r="D7501" s="0" t="n">
        <v>0</v>
      </c>
      <c r="E7501" s="0" t="n">
        <v>1.1</v>
      </c>
    </row>
    <row r="7502" customFormat="false" ht="12.75" hidden="false" customHeight="false" outlineLevel="0" collapsed="false">
      <c r="A7502" s="1" t="n">
        <v>40080.740915162</v>
      </c>
      <c r="B7502" s="0" t="n">
        <v>3479.51</v>
      </c>
      <c r="C7502" s="0" t="n">
        <v>18</v>
      </c>
      <c r="D7502" s="0" t="n">
        <v>0</v>
      </c>
      <c r="E7502" s="0" t="n">
        <v>1.1</v>
      </c>
    </row>
    <row r="7503" customFormat="false" ht="12.75" hidden="false" customHeight="false" outlineLevel="0" collapsed="false">
      <c r="A7503" s="1" t="n">
        <v>40080.7409270833</v>
      </c>
      <c r="B7503" s="0" t="n">
        <v>3479.85</v>
      </c>
      <c r="C7503" s="0" t="n">
        <v>18</v>
      </c>
      <c r="D7503" s="0" t="n">
        <v>0</v>
      </c>
      <c r="E7503" s="0" t="n">
        <v>1.1</v>
      </c>
    </row>
    <row r="7504" customFormat="false" ht="12.75" hidden="false" customHeight="false" outlineLevel="0" collapsed="false">
      <c r="A7504" s="1" t="n">
        <v>40080.7409383102</v>
      </c>
      <c r="B7504" s="0" t="n">
        <v>3480.11</v>
      </c>
      <c r="C7504" s="0" t="n">
        <v>18</v>
      </c>
      <c r="D7504" s="0" t="n">
        <v>0</v>
      </c>
      <c r="E7504" s="0" t="n">
        <v>1.1</v>
      </c>
    </row>
    <row r="7505" customFormat="false" ht="12.75" hidden="false" customHeight="false" outlineLevel="0" collapsed="false">
      <c r="A7505" s="1" t="n">
        <v>40080.7409501157</v>
      </c>
      <c r="B7505" s="0" t="n">
        <v>3480.44</v>
      </c>
      <c r="C7505" s="0" t="n">
        <v>18</v>
      </c>
      <c r="D7505" s="0" t="n">
        <v>0</v>
      </c>
      <c r="E7505" s="0" t="n">
        <v>1.1</v>
      </c>
    </row>
    <row r="7506" customFormat="false" ht="12.75" hidden="false" customHeight="false" outlineLevel="0" collapsed="false">
      <c r="A7506" s="1" t="n">
        <v>40080.7409614583</v>
      </c>
      <c r="B7506" s="0" t="n">
        <v>3480.72</v>
      </c>
      <c r="C7506" s="0" t="n">
        <v>18</v>
      </c>
      <c r="D7506" s="0" t="n">
        <v>0</v>
      </c>
      <c r="E7506" s="0" t="n">
        <v>1.1</v>
      </c>
    </row>
    <row r="7507" customFormat="false" ht="12.75" hidden="false" customHeight="false" outlineLevel="0" collapsed="false">
      <c r="A7507" s="1" t="n">
        <v>40080.7409732639</v>
      </c>
      <c r="B7507" s="0" t="n">
        <v>3481.05</v>
      </c>
      <c r="C7507" s="0" t="n">
        <v>18.3</v>
      </c>
      <c r="D7507" s="0" t="n">
        <v>0</v>
      </c>
      <c r="E7507" s="0" t="n">
        <v>1.1</v>
      </c>
    </row>
    <row r="7508" customFormat="false" ht="12.75" hidden="false" customHeight="false" outlineLevel="0" collapsed="false">
      <c r="A7508" s="1" t="n">
        <v>40080.7409844907</v>
      </c>
      <c r="B7508" s="0" t="n">
        <v>3481.32</v>
      </c>
      <c r="C7508" s="0" t="n">
        <v>18.3</v>
      </c>
      <c r="D7508" s="0" t="n">
        <v>0</v>
      </c>
      <c r="E7508" s="0" t="n">
        <v>1.1</v>
      </c>
    </row>
    <row r="7509" customFormat="false" ht="12.75" hidden="false" customHeight="false" outlineLevel="0" collapsed="false">
      <c r="A7509" s="1" t="n">
        <v>40080.740996412</v>
      </c>
      <c r="B7509" s="0" t="n">
        <v>3481.63</v>
      </c>
      <c r="C7509" s="0" t="n">
        <v>18.3</v>
      </c>
      <c r="D7509" s="0" t="n">
        <v>0</v>
      </c>
      <c r="E7509" s="0" t="n">
        <v>1.1</v>
      </c>
    </row>
    <row r="7510" customFormat="false" ht="12.75" hidden="false" customHeight="false" outlineLevel="0" collapsed="false">
      <c r="A7510" s="1" t="n">
        <v>40080.7410076389</v>
      </c>
      <c r="B7510" s="0" t="n">
        <v>3481.93</v>
      </c>
      <c r="C7510" s="0" t="n">
        <v>18.3</v>
      </c>
      <c r="D7510" s="0" t="n">
        <v>0</v>
      </c>
      <c r="E7510" s="0" t="n">
        <v>1.1</v>
      </c>
    </row>
    <row r="7511" customFormat="false" ht="12.75" hidden="false" customHeight="false" outlineLevel="0" collapsed="false">
      <c r="A7511" s="1" t="n">
        <v>40080.7410194444</v>
      </c>
      <c r="B7511" s="0" t="n">
        <v>3482.23</v>
      </c>
      <c r="C7511" s="0" t="n">
        <v>18</v>
      </c>
      <c r="D7511" s="0" t="n">
        <v>0</v>
      </c>
      <c r="E7511" s="0" t="n">
        <v>1.1</v>
      </c>
    </row>
    <row r="7512" customFormat="false" ht="12.75" hidden="false" customHeight="false" outlineLevel="0" collapsed="false">
      <c r="A7512" s="1" t="n">
        <v>40080.741030787</v>
      </c>
      <c r="B7512" s="0" t="n">
        <v>3482.53</v>
      </c>
      <c r="C7512" s="0" t="n">
        <v>18</v>
      </c>
      <c r="D7512" s="0" t="n">
        <v>0</v>
      </c>
      <c r="E7512" s="0" t="n">
        <v>1.1</v>
      </c>
    </row>
    <row r="7513" customFormat="false" ht="12.75" hidden="false" customHeight="false" outlineLevel="0" collapsed="false">
      <c r="A7513" s="1" t="n">
        <v>40080.7410425926</v>
      </c>
      <c r="B7513" s="0" t="n">
        <v>3482.83</v>
      </c>
      <c r="C7513" s="0" t="n">
        <v>18</v>
      </c>
      <c r="D7513" s="0" t="n">
        <v>0</v>
      </c>
      <c r="E7513" s="0" t="n">
        <v>1.1</v>
      </c>
    </row>
    <row r="7514" customFormat="false" ht="12.75" hidden="false" customHeight="false" outlineLevel="0" collapsed="false">
      <c r="A7514" s="1" t="n">
        <v>40080.7410538194</v>
      </c>
      <c r="B7514" s="0" t="n">
        <v>3483.14</v>
      </c>
      <c r="C7514" s="0" t="n">
        <v>18</v>
      </c>
      <c r="D7514" s="0" t="n">
        <v>0</v>
      </c>
      <c r="E7514" s="0" t="n">
        <v>1.1</v>
      </c>
    </row>
    <row r="7515" customFormat="false" ht="12.75" hidden="false" customHeight="false" outlineLevel="0" collapsed="false">
      <c r="A7515" s="1" t="n">
        <v>40080.7410657407</v>
      </c>
      <c r="B7515" s="0" t="n">
        <v>3483.44</v>
      </c>
      <c r="C7515" s="0" t="n">
        <v>18.3</v>
      </c>
      <c r="D7515" s="0" t="n">
        <v>0</v>
      </c>
      <c r="E7515" s="0" t="n">
        <v>1.1</v>
      </c>
    </row>
    <row r="7516" customFormat="false" ht="12.75" hidden="false" customHeight="false" outlineLevel="0" collapsed="false">
      <c r="A7516" s="1" t="n">
        <v>40080.7410769676</v>
      </c>
      <c r="B7516" s="0" t="n">
        <v>3483.74</v>
      </c>
      <c r="C7516" s="0" t="n">
        <v>18.3</v>
      </c>
      <c r="D7516" s="0" t="n">
        <v>0</v>
      </c>
      <c r="E7516" s="0" t="n">
        <v>1.1</v>
      </c>
    </row>
    <row r="7517" customFormat="false" ht="12.75" hidden="false" customHeight="false" outlineLevel="0" collapsed="false">
      <c r="A7517" s="1" t="n">
        <v>40080.7410887731</v>
      </c>
      <c r="B7517" s="0" t="n">
        <v>3484.04</v>
      </c>
      <c r="C7517" s="0" t="n">
        <v>17.9</v>
      </c>
      <c r="D7517" s="0" t="n">
        <v>0</v>
      </c>
      <c r="E7517" s="0" t="n">
        <v>1.1</v>
      </c>
    </row>
    <row r="7518" customFormat="false" ht="12.75" hidden="false" customHeight="false" outlineLevel="0" collapsed="false">
      <c r="A7518" s="1" t="n">
        <v>40080.7411006944</v>
      </c>
      <c r="B7518" s="0" t="n">
        <v>3484.37</v>
      </c>
      <c r="C7518" s="0" t="n">
        <v>18.1</v>
      </c>
      <c r="D7518" s="0" t="n">
        <v>0</v>
      </c>
      <c r="E7518" s="0" t="n">
        <v>1.1</v>
      </c>
    </row>
    <row r="7519" customFormat="false" ht="12.75" hidden="false" customHeight="false" outlineLevel="0" collapsed="false">
      <c r="A7519" s="1" t="n">
        <v>40080.7411119213</v>
      </c>
      <c r="B7519" s="0" t="n">
        <v>3484.64</v>
      </c>
      <c r="C7519" s="0" t="n">
        <v>18.1</v>
      </c>
      <c r="D7519" s="0" t="n">
        <v>0</v>
      </c>
      <c r="E7519" s="0" t="n">
        <v>1.1</v>
      </c>
    </row>
    <row r="7520" customFormat="false" ht="12.75" hidden="false" customHeight="false" outlineLevel="0" collapsed="false">
      <c r="A7520" s="1" t="n">
        <v>40080.7411238426</v>
      </c>
      <c r="B7520" s="0" t="n">
        <v>3484.97</v>
      </c>
      <c r="C7520" s="0" t="n">
        <v>18</v>
      </c>
      <c r="D7520" s="0" t="n">
        <v>0</v>
      </c>
      <c r="E7520" s="0" t="n">
        <v>1.1</v>
      </c>
    </row>
    <row r="7521" customFormat="false" ht="12.75" hidden="false" customHeight="false" outlineLevel="0" collapsed="false">
      <c r="A7521" s="1" t="n">
        <v>40080.7411350694</v>
      </c>
      <c r="B7521" s="0" t="n">
        <v>3485.25</v>
      </c>
      <c r="C7521" s="0" t="n">
        <v>18</v>
      </c>
      <c r="D7521" s="0" t="n">
        <v>0</v>
      </c>
      <c r="E7521" s="0" t="n">
        <v>1.1</v>
      </c>
    </row>
    <row r="7522" customFormat="false" ht="12.75" hidden="false" customHeight="false" outlineLevel="0" collapsed="false">
      <c r="A7522" s="1" t="n">
        <v>40080.741146875</v>
      </c>
      <c r="B7522" s="0" t="n">
        <v>3485.58</v>
      </c>
      <c r="C7522" s="0" t="n">
        <v>18.3</v>
      </c>
      <c r="D7522" s="0" t="n">
        <v>0</v>
      </c>
      <c r="E7522" s="0" t="n">
        <v>1.1</v>
      </c>
    </row>
    <row r="7523" customFormat="false" ht="12.75" hidden="false" customHeight="false" outlineLevel="0" collapsed="false">
      <c r="A7523" s="1" t="n">
        <v>40080.7411582176</v>
      </c>
      <c r="B7523" s="0" t="n">
        <v>3485.86</v>
      </c>
      <c r="C7523" s="0" t="n">
        <v>18.3</v>
      </c>
      <c r="D7523" s="0" t="n">
        <v>0</v>
      </c>
      <c r="E7523" s="0" t="n">
        <v>1.1</v>
      </c>
    </row>
    <row r="7524" customFormat="false" ht="12.75" hidden="false" customHeight="false" outlineLevel="0" collapsed="false">
      <c r="A7524" s="1" t="n">
        <v>40080.7411700231</v>
      </c>
      <c r="B7524" s="0" t="n">
        <v>3486.16</v>
      </c>
      <c r="C7524" s="0" t="n">
        <v>18</v>
      </c>
      <c r="D7524" s="0" t="n">
        <v>0</v>
      </c>
      <c r="E7524" s="0" t="n">
        <v>1.1</v>
      </c>
    </row>
    <row r="7525" customFormat="false" ht="12.75" hidden="false" customHeight="false" outlineLevel="0" collapsed="false">
      <c r="A7525" s="1" t="n">
        <v>40080.74118125</v>
      </c>
      <c r="B7525" s="0" t="n">
        <v>3486.46</v>
      </c>
      <c r="C7525" s="0" t="n">
        <v>18</v>
      </c>
      <c r="D7525" s="0" t="n">
        <v>0</v>
      </c>
      <c r="E7525" s="0" t="n">
        <v>1.1</v>
      </c>
    </row>
    <row r="7526" customFormat="false" ht="12.75" hidden="false" customHeight="false" outlineLevel="0" collapsed="false">
      <c r="A7526" s="1" t="n">
        <v>40080.7411931713</v>
      </c>
      <c r="B7526" s="0" t="n">
        <v>3486.76</v>
      </c>
      <c r="C7526" s="0" t="n">
        <v>18.3</v>
      </c>
      <c r="D7526" s="0" t="n">
        <v>0</v>
      </c>
      <c r="E7526" s="0" t="n">
        <v>1.1</v>
      </c>
    </row>
    <row r="7527" customFormat="false" ht="12.75" hidden="false" customHeight="false" outlineLevel="0" collapsed="false">
      <c r="A7527" s="1" t="n">
        <v>40080.7412043981</v>
      </c>
      <c r="B7527" s="0" t="n">
        <v>3487.06</v>
      </c>
      <c r="C7527" s="0" t="n">
        <v>18.3</v>
      </c>
      <c r="D7527" s="0" t="n">
        <v>0</v>
      </c>
      <c r="E7527" s="0" t="n">
        <v>1.1</v>
      </c>
    </row>
    <row r="7528" customFormat="false" ht="12.75" hidden="false" customHeight="false" outlineLevel="0" collapsed="false">
      <c r="A7528" s="1" t="n">
        <v>40080.7412162037</v>
      </c>
      <c r="B7528" s="0" t="n">
        <v>3487.37</v>
      </c>
      <c r="C7528" s="0" t="n">
        <v>18</v>
      </c>
      <c r="D7528" s="0" t="n">
        <v>0</v>
      </c>
      <c r="E7528" s="0" t="n">
        <v>1.1</v>
      </c>
    </row>
    <row r="7529" customFormat="false" ht="12.75" hidden="false" customHeight="false" outlineLevel="0" collapsed="false">
      <c r="A7529" s="1" t="n">
        <v>40080.7412275463</v>
      </c>
      <c r="B7529" s="0" t="n">
        <v>3487.66</v>
      </c>
      <c r="C7529" s="0" t="n">
        <v>18</v>
      </c>
      <c r="D7529" s="0" t="n">
        <v>0</v>
      </c>
      <c r="E7529" s="0" t="n">
        <v>1.1</v>
      </c>
    </row>
    <row r="7530" customFormat="false" ht="12.75" hidden="false" customHeight="false" outlineLevel="0" collapsed="false">
      <c r="A7530" s="1" t="n">
        <v>40080.7412393519</v>
      </c>
      <c r="B7530" s="0" t="n">
        <v>3487.97</v>
      </c>
      <c r="C7530" s="0" t="n">
        <v>18.3</v>
      </c>
      <c r="D7530" s="0" t="n">
        <v>0</v>
      </c>
      <c r="E7530" s="0" t="n">
        <v>1.1</v>
      </c>
    </row>
    <row r="7531" customFormat="false" ht="12.75" hidden="false" customHeight="false" outlineLevel="0" collapsed="false">
      <c r="A7531" s="1" t="n">
        <v>40080.7412505787</v>
      </c>
      <c r="B7531" s="0" t="n">
        <v>3488.27</v>
      </c>
      <c r="C7531" s="0" t="n">
        <v>18.3</v>
      </c>
      <c r="D7531" s="0" t="n">
        <v>0</v>
      </c>
      <c r="E7531" s="0" t="n">
        <v>1.1</v>
      </c>
    </row>
    <row r="7532" customFormat="false" ht="12.75" hidden="false" customHeight="false" outlineLevel="0" collapsed="false">
      <c r="A7532" s="1" t="n">
        <v>40080.7412625</v>
      </c>
      <c r="B7532" s="0" t="n">
        <v>3488.56</v>
      </c>
      <c r="C7532" s="0" t="n">
        <v>17.9</v>
      </c>
      <c r="D7532" s="0" t="n">
        <v>0</v>
      </c>
      <c r="E7532" s="0" t="n">
        <v>1.1</v>
      </c>
    </row>
    <row r="7533" customFormat="false" ht="12.75" hidden="false" customHeight="false" outlineLevel="0" collapsed="false">
      <c r="A7533" s="1" t="n">
        <v>40080.7412743056</v>
      </c>
      <c r="B7533" s="0" t="n">
        <v>3488.9</v>
      </c>
      <c r="C7533" s="0" t="n">
        <v>18.1</v>
      </c>
      <c r="D7533" s="0" t="n">
        <v>0</v>
      </c>
      <c r="E7533" s="0" t="n">
        <v>1.1</v>
      </c>
    </row>
    <row r="7534" customFormat="false" ht="12.75" hidden="false" customHeight="false" outlineLevel="0" collapsed="false">
      <c r="A7534" s="1" t="n">
        <v>40080.7412855324</v>
      </c>
      <c r="B7534" s="0" t="n">
        <v>3489.17</v>
      </c>
      <c r="C7534" s="0" t="n">
        <v>18.1</v>
      </c>
      <c r="D7534" s="0" t="n">
        <v>0</v>
      </c>
      <c r="E7534" s="0" t="n">
        <v>1.1</v>
      </c>
    </row>
    <row r="7535" customFormat="false" ht="12.75" hidden="false" customHeight="false" outlineLevel="0" collapsed="false">
      <c r="A7535" s="1" t="n">
        <v>40080.7412974537</v>
      </c>
      <c r="B7535" s="0" t="n">
        <v>3489.5</v>
      </c>
      <c r="C7535" s="0" t="n">
        <v>18</v>
      </c>
      <c r="D7535" s="0" t="n">
        <v>0</v>
      </c>
      <c r="E7535" s="0" t="n">
        <v>1.1</v>
      </c>
    </row>
    <row r="7536" customFormat="false" ht="12.75" hidden="false" customHeight="false" outlineLevel="0" collapsed="false">
      <c r="A7536" s="1" t="n">
        <v>40080.7413086806</v>
      </c>
      <c r="B7536" s="0" t="n">
        <v>3489.78</v>
      </c>
      <c r="C7536" s="0" t="n">
        <v>18</v>
      </c>
      <c r="D7536" s="0" t="n">
        <v>0</v>
      </c>
      <c r="E7536" s="0" t="n">
        <v>1.1</v>
      </c>
    </row>
    <row r="7537" customFormat="false" ht="12.75" hidden="false" customHeight="false" outlineLevel="0" collapsed="false">
      <c r="A7537" s="1" t="n">
        <v>40080.7413204861</v>
      </c>
      <c r="B7537" s="0" t="n">
        <v>3490.11</v>
      </c>
      <c r="C7537" s="0" t="n">
        <v>18.3</v>
      </c>
      <c r="D7537" s="0" t="n">
        <v>0</v>
      </c>
      <c r="E7537" s="0" t="n">
        <v>1.1</v>
      </c>
    </row>
    <row r="7538" customFormat="false" ht="12.75" hidden="false" customHeight="false" outlineLevel="0" collapsed="false">
      <c r="A7538" s="1" t="n">
        <v>40080.7413318287</v>
      </c>
      <c r="B7538" s="0" t="n">
        <v>3490.38</v>
      </c>
      <c r="C7538" s="0" t="n">
        <v>18.3</v>
      </c>
      <c r="D7538" s="0" t="n">
        <v>0</v>
      </c>
      <c r="E7538" s="0" t="n">
        <v>1.1</v>
      </c>
    </row>
    <row r="7539" customFormat="false" ht="12.75" hidden="false" customHeight="false" outlineLevel="0" collapsed="false">
      <c r="A7539" s="1" t="n">
        <v>40080.7413436343</v>
      </c>
      <c r="B7539" s="0" t="n">
        <v>3490.71</v>
      </c>
      <c r="C7539" s="0" t="n">
        <v>18</v>
      </c>
      <c r="D7539" s="0" t="n">
        <v>0</v>
      </c>
      <c r="E7539" s="0" t="n">
        <v>1.1</v>
      </c>
    </row>
    <row r="7540" customFormat="false" ht="12.75" hidden="false" customHeight="false" outlineLevel="0" collapsed="false">
      <c r="A7540" s="1" t="n">
        <v>40080.7413548611</v>
      </c>
      <c r="B7540" s="0" t="n">
        <v>3490.99</v>
      </c>
      <c r="C7540" s="0" t="n">
        <v>18</v>
      </c>
      <c r="D7540" s="0" t="n">
        <v>0</v>
      </c>
      <c r="E7540" s="0" t="n">
        <v>1.1</v>
      </c>
    </row>
    <row r="7541" customFormat="false" ht="12.75" hidden="false" customHeight="false" outlineLevel="0" collapsed="false">
      <c r="A7541" s="1" t="n">
        <v>40080.7413667824</v>
      </c>
      <c r="B7541" s="0" t="n">
        <v>3491.29</v>
      </c>
      <c r="C7541" s="0" t="n">
        <v>18.3</v>
      </c>
      <c r="D7541" s="0" t="n">
        <v>0</v>
      </c>
      <c r="E7541" s="0" t="n">
        <v>1.1</v>
      </c>
    </row>
    <row r="7542" customFormat="false" ht="12.75" hidden="false" customHeight="false" outlineLevel="0" collapsed="false">
      <c r="A7542" s="1" t="n">
        <v>40080.7413780093</v>
      </c>
      <c r="B7542" s="0" t="n">
        <v>3491.59</v>
      </c>
      <c r="C7542" s="0" t="n">
        <v>18.3</v>
      </c>
      <c r="D7542" s="0" t="n">
        <v>0</v>
      </c>
      <c r="E7542" s="0" t="n">
        <v>1.1</v>
      </c>
    </row>
    <row r="7543" customFormat="false" ht="12.75" hidden="false" customHeight="false" outlineLevel="0" collapsed="false">
      <c r="A7543" s="1" t="n">
        <v>40080.7413899306</v>
      </c>
      <c r="B7543" s="0" t="n">
        <v>3491.89</v>
      </c>
      <c r="C7543" s="0" t="n">
        <v>18.1</v>
      </c>
      <c r="D7543" s="0" t="n">
        <v>0</v>
      </c>
      <c r="E7543" s="0" t="n">
        <v>1.1</v>
      </c>
    </row>
    <row r="7544" customFormat="false" ht="12.75" hidden="false" customHeight="false" outlineLevel="0" collapsed="false">
      <c r="A7544" s="1" t="n">
        <v>40080.7414011574</v>
      </c>
      <c r="B7544" s="0" t="n">
        <v>3492.19</v>
      </c>
      <c r="C7544" s="0" t="n">
        <v>17.8</v>
      </c>
      <c r="D7544" s="0" t="n">
        <v>0</v>
      </c>
      <c r="E7544" s="0" t="n">
        <v>1.1</v>
      </c>
    </row>
    <row r="7545" customFormat="false" ht="12.75" hidden="false" customHeight="false" outlineLevel="0" collapsed="false">
      <c r="A7545" s="1" t="n">
        <v>40080.741412963</v>
      </c>
      <c r="B7545" s="0" t="n">
        <v>3492.49</v>
      </c>
      <c r="C7545" s="0" t="n">
        <v>17.8</v>
      </c>
      <c r="D7545" s="0" t="n">
        <v>0</v>
      </c>
      <c r="E7545" s="0" t="n">
        <v>1.1</v>
      </c>
    </row>
    <row r="7546" customFormat="false" ht="12.75" hidden="false" customHeight="false" outlineLevel="0" collapsed="false">
      <c r="A7546" s="1" t="n">
        <v>40080.7414241898</v>
      </c>
      <c r="B7546" s="0" t="n">
        <v>3492.79</v>
      </c>
      <c r="C7546" s="0" t="n">
        <v>18</v>
      </c>
      <c r="D7546" s="0" t="n">
        <v>0</v>
      </c>
      <c r="E7546" s="0" t="n">
        <v>1.1</v>
      </c>
    </row>
    <row r="7547" customFormat="false" ht="12.75" hidden="false" customHeight="false" outlineLevel="0" collapsed="false">
      <c r="A7547" s="1" t="n">
        <v>40080.7414361111</v>
      </c>
      <c r="B7547" s="0" t="n">
        <v>3493.09</v>
      </c>
      <c r="C7547" s="0" t="n">
        <v>18</v>
      </c>
      <c r="D7547" s="0" t="n">
        <v>0</v>
      </c>
      <c r="E7547" s="0" t="n">
        <v>1.1</v>
      </c>
    </row>
    <row r="7548" customFormat="false" ht="12.75" hidden="false" customHeight="false" outlineLevel="0" collapsed="false">
      <c r="A7548" s="1" t="n">
        <v>40080.741447338</v>
      </c>
      <c r="B7548" s="0" t="n">
        <v>3493.4</v>
      </c>
      <c r="C7548" s="0" t="n">
        <v>18</v>
      </c>
      <c r="D7548" s="0" t="n">
        <v>0</v>
      </c>
      <c r="E7548" s="0" t="n">
        <v>1.1</v>
      </c>
    </row>
    <row r="7549" customFormat="false" ht="12.75" hidden="false" customHeight="false" outlineLevel="0" collapsed="false">
      <c r="A7549" s="1" t="n">
        <v>40080.7414592593</v>
      </c>
      <c r="B7549" s="0" t="n">
        <v>3493.7</v>
      </c>
      <c r="C7549" s="0" t="n">
        <v>18</v>
      </c>
      <c r="D7549" s="0" t="n">
        <v>0</v>
      </c>
      <c r="E7549" s="0" t="n">
        <v>1.1</v>
      </c>
    </row>
    <row r="7550" customFormat="false" ht="12.75" hidden="false" customHeight="false" outlineLevel="0" collapsed="false">
      <c r="A7550" s="1" t="n">
        <v>40080.7414710648</v>
      </c>
      <c r="B7550" s="0" t="n">
        <v>3494.03</v>
      </c>
      <c r="C7550" s="0" t="n">
        <v>18.3</v>
      </c>
      <c r="D7550" s="0" t="n">
        <v>0</v>
      </c>
      <c r="E7550" s="0" t="n">
        <v>1.1</v>
      </c>
    </row>
    <row r="7551" customFormat="false" ht="12.75" hidden="false" customHeight="false" outlineLevel="0" collapsed="false">
      <c r="A7551" s="1" t="n">
        <v>40080.7414822917</v>
      </c>
      <c r="B7551" s="0" t="n">
        <v>3494.31</v>
      </c>
      <c r="C7551" s="0" t="n">
        <v>18.3</v>
      </c>
      <c r="D7551" s="0" t="n">
        <v>0</v>
      </c>
      <c r="E7551" s="0" t="n">
        <v>1.1</v>
      </c>
    </row>
    <row r="7552" customFormat="false" ht="12.75" hidden="false" customHeight="false" outlineLevel="0" collapsed="false">
      <c r="A7552" s="1" t="n">
        <v>40080.741494213</v>
      </c>
      <c r="B7552" s="0" t="n">
        <v>3494.64</v>
      </c>
      <c r="C7552" s="0" t="n">
        <v>18.3</v>
      </c>
      <c r="D7552" s="0" t="n">
        <v>0</v>
      </c>
      <c r="E7552" s="0" t="n">
        <v>1.1</v>
      </c>
    </row>
    <row r="7553" customFormat="false" ht="12.75" hidden="false" customHeight="false" outlineLevel="0" collapsed="false">
      <c r="A7553" s="1" t="n">
        <v>40080.7415054398</v>
      </c>
      <c r="B7553" s="0" t="n">
        <v>3494.91</v>
      </c>
      <c r="C7553" s="0" t="n">
        <v>18.3</v>
      </c>
      <c r="D7553" s="0" t="n">
        <v>0</v>
      </c>
      <c r="E7553" s="0" t="n">
        <v>1.1</v>
      </c>
    </row>
    <row r="7554" customFormat="false" ht="12.75" hidden="false" customHeight="false" outlineLevel="0" collapsed="false">
      <c r="A7554" s="1" t="n">
        <v>40080.7415172454</v>
      </c>
      <c r="B7554" s="0" t="n">
        <v>3495.25</v>
      </c>
      <c r="C7554" s="0" t="n">
        <v>18</v>
      </c>
      <c r="D7554" s="0" t="n">
        <v>0</v>
      </c>
      <c r="E7554" s="0" t="n">
        <v>1.1</v>
      </c>
    </row>
    <row r="7555" customFormat="false" ht="12.75" hidden="false" customHeight="false" outlineLevel="0" collapsed="false">
      <c r="A7555" s="1" t="n">
        <v>40080.741528588</v>
      </c>
      <c r="B7555" s="0" t="n">
        <v>3495.52</v>
      </c>
      <c r="C7555" s="0" t="n">
        <v>18</v>
      </c>
      <c r="D7555" s="0" t="n">
        <v>0</v>
      </c>
      <c r="E7555" s="0" t="n">
        <v>1.1</v>
      </c>
    </row>
    <row r="7556" customFormat="false" ht="12.75" hidden="false" customHeight="false" outlineLevel="0" collapsed="false">
      <c r="A7556" s="1" t="n">
        <v>40080.7415403935</v>
      </c>
      <c r="B7556" s="0" t="n">
        <v>3495.82</v>
      </c>
      <c r="C7556" s="0" t="n">
        <v>18.3</v>
      </c>
      <c r="D7556" s="0" t="n">
        <v>0</v>
      </c>
      <c r="E7556" s="0" t="n">
        <v>1.1</v>
      </c>
    </row>
    <row r="7557" customFormat="false" ht="12.75" hidden="false" customHeight="false" outlineLevel="0" collapsed="false">
      <c r="A7557" s="1" t="n">
        <v>40080.7415516204</v>
      </c>
      <c r="B7557" s="0" t="n">
        <v>3496.11</v>
      </c>
      <c r="C7557" s="0" t="n">
        <v>18.3</v>
      </c>
      <c r="D7557" s="0" t="n">
        <v>0</v>
      </c>
      <c r="E7557" s="0" t="n">
        <v>1.1</v>
      </c>
    </row>
    <row r="7558" customFormat="false" ht="12.75" hidden="false" customHeight="false" outlineLevel="0" collapsed="false">
      <c r="A7558" s="1" t="n">
        <v>40080.7415635417</v>
      </c>
      <c r="B7558" s="0" t="n">
        <v>3496.42</v>
      </c>
      <c r="C7558" s="0" t="n">
        <v>17.8</v>
      </c>
      <c r="D7558" s="0" t="n">
        <v>0</v>
      </c>
      <c r="E7558" s="0" t="n">
        <v>1.1</v>
      </c>
    </row>
    <row r="7559" customFormat="false" ht="12.75" hidden="false" customHeight="false" outlineLevel="0" collapsed="false">
      <c r="A7559" s="1" t="n">
        <v>40080.7415747685</v>
      </c>
      <c r="B7559" s="0" t="n">
        <v>3496.72</v>
      </c>
      <c r="C7559" s="0" t="n">
        <v>18.2</v>
      </c>
      <c r="D7559" s="0" t="n">
        <v>0</v>
      </c>
      <c r="E7559" s="0" t="n">
        <v>1.1</v>
      </c>
    </row>
    <row r="7560" customFormat="false" ht="12.75" hidden="false" customHeight="false" outlineLevel="0" collapsed="false">
      <c r="A7560" s="1" t="n">
        <v>40080.7415865741</v>
      </c>
      <c r="B7560" s="0" t="n">
        <v>3497.02</v>
      </c>
      <c r="C7560" s="0" t="n">
        <v>18.2</v>
      </c>
      <c r="D7560" s="0" t="n">
        <v>0</v>
      </c>
      <c r="E7560" s="0" t="n">
        <v>1.1</v>
      </c>
    </row>
    <row r="7561" customFormat="false" ht="12.75" hidden="false" customHeight="false" outlineLevel="0" collapsed="false">
      <c r="A7561" s="1" t="n">
        <v>40080.7415979167</v>
      </c>
      <c r="B7561" s="0" t="n">
        <v>3497.32</v>
      </c>
      <c r="C7561" s="0" t="n">
        <v>18</v>
      </c>
      <c r="D7561" s="0" t="n">
        <v>0</v>
      </c>
      <c r="E7561" s="0" t="n">
        <v>1.1</v>
      </c>
    </row>
    <row r="7562" customFormat="false" ht="12.75" hidden="false" customHeight="false" outlineLevel="0" collapsed="false">
      <c r="A7562" s="1" t="n">
        <v>40080.7416097222</v>
      </c>
      <c r="B7562" s="0" t="n">
        <v>3497.62</v>
      </c>
      <c r="C7562" s="0" t="n">
        <v>18</v>
      </c>
      <c r="D7562" s="0" t="n">
        <v>0</v>
      </c>
      <c r="E7562" s="0" t="n">
        <v>1.1</v>
      </c>
    </row>
    <row r="7563" customFormat="false" ht="12.75" hidden="false" customHeight="false" outlineLevel="0" collapsed="false">
      <c r="A7563" s="1" t="n">
        <v>40080.7416209491</v>
      </c>
      <c r="B7563" s="0" t="n">
        <v>3497.93</v>
      </c>
      <c r="C7563" s="0" t="n">
        <v>18.3</v>
      </c>
      <c r="D7563" s="0" t="n">
        <v>0</v>
      </c>
      <c r="E7563" s="0" t="n">
        <v>1.1</v>
      </c>
    </row>
    <row r="7564" customFormat="false" ht="12.75" hidden="false" customHeight="false" outlineLevel="0" collapsed="false">
      <c r="A7564" s="1" t="n">
        <v>40080.7416328704</v>
      </c>
      <c r="B7564" s="0" t="n">
        <v>3498.23</v>
      </c>
      <c r="C7564" s="0" t="n">
        <v>18.3</v>
      </c>
      <c r="D7564" s="0" t="n">
        <v>0</v>
      </c>
      <c r="E7564" s="0" t="n">
        <v>1.1</v>
      </c>
    </row>
    <row r="7565" customFormat="false" ht="12.75" hidden="false" customHeight="false" outlineLevel="0" collapsed="false">
      <c r="A7565" s="1" t="n">
        <v>40080.7416440972</v>
      </c>
      <c r="B7565" s="0" t="n">
        <v>3498.53</v>
      </c>
      <c r="C7565" s="0" t="n">
        <v>18</v>
      </c>
      <c r="D7565" s="0" t="n">
        <v>0</v>
      </c>
      <c r="E7565" s="0" t="n">
        <v>1.1</v>
      </c>
    </row>
    <row r="7566" customFormat="false" ht="12.75" hidden="false" customHeight="false" outlineLevel="0" collapsed="false">
      <c r="A7566" s="1" t="n">
        <v>40080.7416559028</v>
      </c>
      <c r="B7566" s="0" t="n">
        <v>3498.83</v>
      </c>
      <c r="C7566" s="0" t="n">
        <v>18</v>
      </c>
      <c r="D7566" s="0" t="n">
        <v>0</v>
      </c>
      <c r="E7566" s="0" t="n">
        <v>1.1</v>
      </c>
    </row>
    <row r="7567" customFormat="false" ht="12.75" hidden="false" customHeight="false" outlineLevel="0" collapsed="false">
      <c r="A7567" s="1" t="n">
        <v>40080.7416678241</v>
      </c>
      <c r="B7567" s="0" t="n">
        <v>3499.17</v>
      </c>
      <c r="C7567" s="0" t="n">
        <v>18.3</v>
      </c>
      <c r="D7567" s="0" t="n">
        <v>0</v>
      </c>
      <c r="E7567" s="0" t="n">
        <v>1.1</v>
      </c>
    </row>
    <row r="7568" customFormat="false" ht="12.75" hidden="false" customHeight="false" outlineLevel="0" collapsed="false">
      <c r="A7568" s="1" t="n">
        <v>40080.7416790509</v>
      </c>
      <c r="B7568" s="0" t="n">
        <v>3499.44</v>
      </c>
      <c r="C7568" s="0" t="n">
        <v>18.3</v>
      </c>
      <c r="D7568" s="0" t="n">
        <v>0</v>
      </c>
      <c r="E7568" s="0" t="n">
        <v>1.1</v>
      </c>
    </row>
    <row r="7569" customFormat="false" ht="12.75" hidden="false" customHeight="false" outlineLevel="0" collapsed="false">
      <c r="A7569" s="1" t="n">
        <v>40080.7416909722</v>
      </c>
      <c r="B7569" s="0" t="n">
        <v>3499.8</v>
      </c>
      <c r="C7569" s="0" t="n">
        <v>18</v>
      </c>
      <c r="D7569" s="0" t="n">
        <v>0</v>
      </c>
      <c r="E7569" s="0" t="n">
        <v>1.1</v>
      </c>
    </row>
    <row r="7570" customFormat="false" ht="12.75" hidden="false" customHeight="false" outlineLevel="0" collapsed="false">
      <c r="A7570" s="1" t="n">
        <v>40080.7416978009</v>
      </c>
      <c r="B7570" s="0" t="n">
        <v>3500.02</v>
      </c>
      <c r="C7570" s="0" t="n">
        <v>18</v>
      </c>
      <c r="D7570" s="0" t="n">
        <v>0</v>
      </c>
      <c r="E7570" s="0" t="n">
        <v>1.1</v>
      </c>
    </row>
    <row r="7571" customFormat="false" ht="12.75" hidden="false" customHeight="false" outlineLevel="0" collapsed="false">
      <c r="A7571" s="1" t="n">
        <v>40080.7417021991</v>
      </c>
      <c r="B7571" s="0" t="n">
        <v>3500.07</v>
      </c>
      <c r="C7571" s="0" t="n">
        <v>18</v>
      </c>
      <c r="D7571" s="0" t="n">
        <v>0</v>
      </c>
      <c r="E7571" s="0" t="n">
        <v>1.1</v>
      </c>
    </row>
    <row r="7572" customFormat="false" ht="12.75" hidden="false" customHeight="false" outlineLevel="0" collapsed="false">
      <c r="A7572" s="1" t="n">
        <v>40080.7417175926</v>
      </c>
      <c r="B7572" s="0" t="n">
        <v>3500.59</v>
      </c>
      <c r="C7572" s="0" t="n">
        <v>18.7</v>
      </c>
      <c r="D7572" s="0" t="n">
        <v>0</v>
      </c>
      <c r="E7572" s="0" t="n">
        <v>1.1</v>
      </c>
    </row>
    <row r="7573" customFormat="false" ht="12.75" hidden="false" customHeight="false" outlineLevel="0" collapsed="false">
      <c r="A7573" s="1" t="n">
        <v>40080.7417253472</v>
      </c>
      <c r="B7573" s="0" t="n">
        <v>3500.75</v>
      </c>
      <c r="C7573" s="0" t="n">
        <v>21.2</v>
      </c>
      <c r="D7573" s="0" t="n">
        <v>0</v>
      </c>
      <c r="E7573" s="0" t="n">
        <v>1.1</v>
      </c>
    </row>
    <row r="7574" customFormat="false" ht="12.75" hidden="false" customHeight="false" outlineLevel="0" collapsed="false">
      <c r="A7574" s="1" t="n">
        <v>40080.7417371528</v>
      </c>
      <c r="B7574" s="0" t="n">
        <v>3501.04</v>
      </c>
      <c r="C7574" s="0" t="n">
        <v>21.2</v>
      </c>
      <c r="D7574" s="0" t="n">
        <v>0</v>
      </c>
      <c r="E7574" s="0" t="n">
        <v>1.1</v>
      </c>
    </row>
    <row r="7575" customFormat="false" ht="12.75" hidden="false" customHeight="false" outlineLevel="0" collapsed="false">
      <c r="A7575" s="1" t="n">
        <v>40080.7417483796</v>
      </c>
      <c r="B7575" s="0" t="n">
        <v>3501.34</v>
      </c>
      <c r="C7575" s="0" t="n">
        <v>17.7</v>
      </c>
      <c r="D7575" s="0" t="n">
        <v>0</v>
      </c>
      <c r="E7575" s="0" t="n">
        <v>1.1</v>
      </c>
    </row>
    <row r="7576" customFormat="false" ht="12.75" hidden="false" customHeight="false" outlineLevel="0" collapsed="false">
      <c r="A7576" s="1" t="n">
        <v>40080.7417603009</v>
      </c>
      <c r="B7576" s="0" t="n">
        <v>3501.63</v>
      </c>
      <c r="C7576" s="0" t="n">
        <v>17.7</v>
      </c>
      <c r="D7576" s="0" t="n">
        <v>0</v>
      </c>
      <c r="E7576" s="0" t="n">
        <v>1.1</v>
      </c>
    </row>
    <row r="7577" customFormat="false" ht="12.75" hidden="false" customHeight="false" outlineLevel="0" collapsed="false">
      <c r="A7577" s="1" t="n">
        <v>40080.7417715278</v>
      </c>
      <c r="B7577" s="0" t="n">
        <v>3501.87</v>
      </c>
      <c r="C7577" s="0" t="n">
        <v>15.2</v>
      </c>
      <c r="D7577" s="0" t="n">
        <v>0</v>
      </c>
      <c r="E7577" s="0" t="n">
        <v>1.1</v>
      </c>
    </row>
    <row r="7578" customFormat="false" ht="12.75" hidden="false" customHeight="false" outlineLevel="0" collapsed="false">
      <c r="A7578" s="1" t="n">
        <v>40080.7417833333</v>
      </c>
      <c r="B7578" s="0" t="n">
        <v>3502.18</v>
      </c>
      <c r="C7578" s="0" t="n">
        <v>15.2</v>
      </c>
      <c r="D7578" s="0" t="n">
        <v>0</v>
      </c>
      <c r="E7578" s="0" t="n">
        <v>1.1</v>
      </c>
    </row>
    <row r="7579" customFormat="false" ht="12.75" hidden="false" customHeight="false" outlineLevel="0" collapsed="false">
      <c r="A7579" s="1" t="n">
        <v>40080.7417946759</v>
      </c>
      <c r="B7579" s="0" t="n">
        <v>3502.48</v>
      </c>
      <c r="C7579" s="0" t="n">
        <v>19</v>
      </c>
      <c r="D7579" s="0" t="n">
        <v>0</v>
      </c>
      <c r="E7579" s="0" t="n">
        <v>1.1</v>
      </c>
    </row>
    <row r="7580" customFormat="false" ht="12.75" hidden="false" customHeight="false" outlineLevel="0" collapsed="false">
      <c r="A7580" s="1" t="n">
        <v>40080.7418064815</v>
      </c>
      <c r="B7580" s="0" t="n">
        <v>3502.78</v>
      </c>
      <c r="C7580" s="0" t="n">
        <v>19</v>
      </c>
      <c r="D7580" s="0" t="n">
        <v>0</v>
      </c>
      <c r="E7580" s="0" t="n">
        <v>1.1</v>
      </c>
    </row>
    <row r="7581" customFormat="false" ht="12.75" hidden="false" customHeight="false" outlineLevel="0" collapsed="false">
      <c r="A7581" s="1" t="n">
        <v>40080.7418177083</v>
      </c>
      <c r="B7581" s="0" t="n">
        <v>3503.09</v>
      </c>
      <c r="C7581" s="0" t="n">
        <v>18.3</v>
      </c>
      <c r="D7581" s="0" t="n">
        <v>0</v>
      </c>
      <c r="E7581" s="0" t="n">
        <v>1.1</v>
      </c>
    </row>
    <row r="7582" customFormat="false" ht="12.75" hidden="false" customHeight="false" outlineLevel="0" collapsed="false">
      <c r="A7582" s="1" t="n">
        <v>40080.7418296296</v>
      </c>
      <c r="B7582" s="0" t="n">
        <v>3503.38</v>
      </c>
      <c r="C7582" s="0" t="n">
        <v>18.3</v>
      </c>
      <c r="D7582" s="0" t="n">
        <v>0</v>
      </c>
      <c r="E7582" s="0" t="n">
        <v>1.1</v>
      </c>
    </row>
    <row r="7583" customFormat="false" ht="12.75" hidden="false" customHeight="false" outlineLevel="0" collapsed="false">
      <c r="A7583" s="1" t="n">
        <v>40080.7418414352</v>
      </c>
      <c r="B7583" s="0" t="n">
        <v>3503.71</v>
      </c>
      <c r="C7583" s="0" t="n">
        <v>18</v>
      </c>
      <c r="D7583" s="0" t="n">
        <v>0</v>
      </c>
      <c r="E7583" s="0" t="n">
        <v>1.1</v>
      </c>
    </row>
    <row r="7584" customFormat="false" ht="12.75" hidden="false" customHeight="false" outlineLevel="0" collapsed="false">
      <c r="A7584" s="1" t="n">
        <v>40080.741852662</v>
      </c>
      <c r="B7584" s="0" t="n">
        <v>3503.99</v>
      </c>
      <c r="C7584" s="0" t="n">
        <v>18</v>
      </c>
      <c r="D7584" s="0" t="n">
        <v>0</v>
      </c>
      <c r="E7584" s="0" t="n">
        <v>1.1</v>
      </c>
    </row>
    <row r="7585" customFormat="false" ht="12.75" hidden="false" customHeight="false" outlineLevel="0" collapsed="false">
      <c r="A7585" s="1" t="n">
        <v>40080.7418645833</v>
      </c>
      <c r="B7585" s="0" t="n">
        <v>3504.31</v>
      </c>
      <c r="C7585" s="0" t="n">
        <v>17.7</v>
      </c>
      <c r="D7585" s="0" t="n">
        <v>0</v>
      </c>
      <c r="E7585" s="0" t="n">
        <v>1.1</v>
      </c>
    </row>
    <row r="7586" customFormat="false" ht="12.75" hidden="false" customHeight="false" outlineLevel="0" collapsed="false">
      <c r="A7586" s="1" t="n">
        <v>40080.7418758102</v>
      </c>
      <c r="B7586" s="0" t="n">
        <v>3504.59</v>
      </c>
      <c r="C7586" s="0" t="n">
        <v>17.7</v>
      </c>
      <c r="D7586" s="0" t="n">
        <v>0</v>
      </c>
      <c r="E7586" s="0" t="n">
        <v>1.1</v>
      </c>
    </row>
    <row r="7587" customFormat="false" ht="12.75" hidden="false" customHeight="false" outlineLevel="0" collapsed="false">
      <c r="A7587" s="1" t="n">
        <v>40080.7418876157</v>
      </c>
      <c r="B7587" s="0" t="n">
        <v>3504.92</v>
      </c>
      <c r="C7587" s="0" t="n">
        <v>18.7</v>
      </c>
      <c r="D7587" s="0" t="n">
        <v>0</v>
      </c>
      <c r="E7587" s="0" t="n">
        <v>1.1</v>
      </c>
    </row>
    <row r="7588" customFormat="false" ht="12.75" hidden="false" customHeight="false" outlineLevel="0" collapsed="false">
      <c r="A7588" s="1" t="n">
        <v>40080.7418989583</v>
      </c>
      <c r="B7588" s="0" t="n">
        <v>3505.2</v>
      </c>
      <c r="C7588" s="0" t="n">
        <v>18.7</v>
      </c>
      <c r="D7588" s="0" t="n">
        <v>0</v>
      </c>
      <c r="E7588" s="0" t="n">
        <v>1.1</v>
      </c>
    </row>
    <row r="7589" customFormat="false" ht="12.75" hidden="false" customHeight="false" outlineLevel="0" collapsed="false">
      <c r="A7589" s="1" t="n">
        <v>40080.7419107639</v>
      </c>
      <c r="B7589" s="0" t="n">
        <v>3505.49</v>
      </c>
      <c r="C7589" s="0" t="n">
        <v>17.8</v>
      </c>
      <c r="D7589" s="0" t="n">
        <v>0</v>
      </c>
      <c r="E7589" s="0" t="n">
        <v>1.1</v>
      </c>
    </row>
    <row r="7590" customFormat="false" ht="12.75" hidden="false" customHeight="false" outlineLevel="0" collapsed="false">
      <c r="A7590" s="1" t="n">
        <v>40080.7419219907</v>
      </c>
      <c r="B7590" s="0" t="n">
        <v>3505.8</v>
      </c>
      <c r="C7590" s="0" t="n">
        <v>17.8</v>
      </c>
      <c r="D7590" s="0" t="n">
        <v>0</v>
      </c>
      <c r="E7590" s="0" t="n">
        <v>1.1</v>
      </c>
    </row>
    <row r="7591" customFormat="false" ht="12.75" hidden="false" customHeight="false" outlineLevel="0" collapsed="false">
      <c r="A7591" s="1" t="n">
        <v>40080.741933912</v>
      </c>
      <c r="B7591" s="0" t="n">
        <v>3506.1</v>
      </c>
      <c r="C7591" s="0" t="n">
        <v>18</v>
      </c>
      <c r="D7591" s="0" t="n">
        <v>0</v>
      </c>
      <c r="E7591" s="0" t="n">
        <v>1.1</v>
      </c>
    </row>
    <row r="7592" customFormat="false" ht="12.75" hidden="false" customHeight="false" outlineLevel="0" collapsed="false">
      <c r="A7592" s="1" t="n">
        <v>40080.7419451389</v>
      </c>
      <c r="B7592" s="0" t="n">
        <v>3506.4</v>
      </c>
      <c r="C7592" s="0" t="n">
        <v>18.2</v>
      </c>
      <c r="D7592" s="0" t="n">
        <v>0</v>
      </c>
      <c r="E7592" s="0" t="n">
        <v>1.1</v>
      </c>
    </row>
    <row r="7593" customFormat="false" ht="12.75" hidden="false" customHeight="false" outlineLevel="0" collapsed="false">
      <c r="A7593" s="1" t="n">
        <v>40080.7419569445</v>
      </c>
      <c r="B7593" s="0" t="n">
        <v>3506.7</v>
      </c>
      <c r="C7593" s="0" t="n">
        <v>18.2</v>
      </c>
      <c r="D7593" s="0" t="n">
        <v>0</v>
      </c>
      <c r="E7593" s="0" t="n">
        <v>1.1</v>
      </c>
    </row>
    <row r="7594" customFormat="false" ht="12.75" hidden="false" customHeight="false" outlineLevel="0" collapsed="false">
      <c r="A7594" s="1" t="n">
        <v>40080.741968287</v>
      </c>
      <c r="B7594" s="0" t="n">
        <v>3507.01</v>
      </c>
      <c r="C7594" s="0" t="n">
        <v>18.3</v>
      </c>
      <c r="D7594" s="0" t="n">
        <v>0</v>
      </c>
      <c r="E7594" s="0" t="n">
        <v>1.1</v>
      </c>
    </row>
    <row r="7595" customFormat="false" ht="12.75" hidden="false" customHeight="false" outlineLevel="0" collapsed="false">
      <c r="A7595" s="1" t="n">
        <v>40080.7419841435</v>
      </c>
      <c r="B7595" s="0" t="n">
        <v>3507.4</v>
      </c>
      <c r="C7595" s="0" t="n">
        <v>18.3</v>
      </c>
      <c r="D7595" s="0" t="n">
        <v>0</v>
      </c>
      <c r="E7595" s="0" t="n">
        <v>1.1</v>
      </c>
    </row>
    <row r="7596" customFormat="false" ht="12.75" hidden="false" customHeight="false" outlineLevel="0" collapsed="false">
      <c r="A7596" s="1" t="n">
        <v>40080.7419920139</v>
      </c>
      <c r="B7596" s="0" t="n">
        <v>3507.64</v>
      </c>
      <c r="C7596" s="0" t="n">
        <v>18</v>
      </c>
      <c r="D7596" s="0" t="n">
        <v>0</v>
      </c>
      <c r="E7596" s="0" t="n">
        <v>1.1</v>
      </c>
    </row>
    <row r="7597" customFormat="false" ht="12.75" hidden="false" customHeight="false" outlineLevel="0" collapsed="false">
      <c r="A7597" s="1" t="n">
        <v>40080.7420032407</v>
      </c>
      <c r="B7597" s="0" t="n">
        <v>3507.92</v>
      </c>
      <c r="C7597" s="0" t="n">
        <v>18</v>
      </c>
      <c r="D7597" s="0" t="n">
        <v>0</v>
      </c>
      <c r="E7597" s="0" t="n">
        <v>1.1</v>
      </c>
    </row>
    <row r="7598" customFormat="false" ht="12.75" hidden="false" customHeight="false" outlineLevel="0" collapsed="false">
      <c r="A7598" s="1" t="n">
        <v>40080.7420144676</v>
      </c>
      <c r="B7598" s="0" t="n">
        <v>3508.21</v>
      </c>
      <c r="C7598" s="0" t="n">
        <v>18</v>
      </c>
      <c r="D7598" s="0" t="n">
        <v>0</v>
      </c>
      <c r="E7598" s="0" t="n">
        <v>1.1</v>
      </c>
    </row>
    <row r="7599" customFormat="false" ht="12.75" hidden="false" customHeight="false" outlineLevel="0" collapsed="false">
      <c r="A7599" s="1" t="n">
        <v>40080.7420263889</v>
      </c>
      <c r="B7599" s="0" t="n">
        <v>3508.52</v>
      </c>
      <c r="C7599" s="0" t="n">
        <v>18</v>
      </c>
      <c r="D7599" s="0" t="n">
        <v>0</v>
      </c>
      <c r="E7599" s="0" t="n">
        <v>1.1</v>
      </c>
    </row>
    <row r="7600" customFormat="false" ht="12.75" hidden="false" customHeight="false" outlineLevel="0" collapsed="false">
      <c r="A7600" s="1" t="n">
        <v>40080.7420381945</v>
      </c>
      <c r="B7600" s="0" t="n">
        <v>3508.85</v>
      </c>
      <c r="C7600" s="0" t="n">
        <v>18.3</v>
      </c>
      <c r="D7600" s="0" t="n">
        <v>0</v>
      </c>
      <c r="E7600" s="0" t="n">
        <v>1.1</v>
      </c>
    </row>
    <row r="7601" customFormat="false" ht="12.75" hidden="false" customHeight="false" outlineLevel="0" collapsed="false">
      <c r="A7601" s="1" t="n">
        <v>40080.7420494213</v>
      </c>
      <c r="B7601" s="0" t="n">
        <v>3509.12</v>
      </c>
      <c r="C7601" s="0" t="n">
        <v>18.3</v>
      </c>
      <c r="D7601" s="0" t="n">
        <v>0</v>
      </c>
      <c r="E7601" s="0" t="n">
        <v>1.1</v>
      </c>
    </row>
    <row r="7602" customFormat="false" ht="12.75" hidden="false" customHeight="false" outlineLevel="0" collapsed="false">
      <c r="A7602" s="1" t="n">
        <v>40080.7420613426</v>
      </c>
      <c r="B7602" s="0" t="n">
        <v>3509.46</v>
      </c>
      <c r="C7602" s="0" t="n">
        <v>18</v>
      </c>
      <c r="D7602" s="0" t="n">
        <v>0</v>
      </c>
      <c r="E7602" s="0" t="n">
        <v>1.1</v>
      </c>
    </row>
    <row r="7603" customFormat="false" ht="12.75" hidden="false" customHeight="false" outlineLevel="0" collapsed="false">
      <c r="A7603" s="1" t="n">
        <v>40080.7420725695</v>
      </c>
      <c r="B7603" s="0" t="n">
        <v>3509.72</v>
      </c>
      <c r="C7603" s="0" t="n">
        <v>18</v>
      </c>
      <c r="D7603" s="0" t="n">
        <v>0</v>
      </c>
      <c r="E7603" s="0" t="n">
        <v>1.1</v>
      </c>
    </row>
    <row r="7604" customFormat="false" ht="12.75" hidden="false" customHeight="false" outlineLevel="0" collapsed="false">
      <c r="A7604" s="1" t="n">
        <v>40080.742084375</v>
      </c>
      <c r="B7604" s="0" t="n">
        <v>3510.02</v>
      </c>
      <c r="C7604" s="0" t="n">
        <v>18.1</v>
      </c>
      <c r="D7604" s="0" t="n">
        <v>0</v>
      </c>
      <c r="E7604" s="0" t="n">
        <v>1.1</v>
      </c>
    </row>
    <row r="7605" customFormat="false" ht="12.75" hidden="false" customHeight="false" outlineLevel="0" collapsed="false">
      <c r="A7605" s="1" t="n">
        <v>40080.7420957176</v>
      </c>
      <c r="B7605" s="0" t="n">
        <v>3510.32</v>
      </c>
      <c r="C7605" s="0" t="n">
        <v>18.1</v>
      </c>
      <c r="D7605" s="0" t="n">
        <v>0</v>
      </c>
      <c r="E7605" s="0" t="n">
        <v>1.1</v>
      </c>
    </row>
    <row r="7606" customFormat="false" ht="12.75" hidden="false" customHeight="false" outlineLevel="0" collapsed="false">
      <c r="A7606" s="1" t="n">
        <v>40080.7421075232</v>
      </c>
      <c r="B7606" s="0" t="n">
        <v>3510.62</v>
      </c>
      <c r="C7606" s="0" t="n">
        <v>18</v>
      </c>
      <c r="D7606" s="0" t="n">
        <v>0</v>
      </c>
      <c r="E7606" s="0" t="n">
        <v>1.1</v>
      </c>
    </row>
    <row r="7607" customFormat="false" ht="12.75" hidden="false" customHeight="false" outlineLevel="0" collapsed="false">
      <c r="A7607" s="1" t="n">
        <v>40080.74211875</v>
      </c>
      <c r="B7607" s="0" t="n">
        <v>3510.93</v>
      </c>
      <c r="C7607" s="0" t="n">
        <v>18.2</v>
      </c>
      <c r="D7607" s="0" t="n">
        <v>0</v>
      </c>
      <c r="E7607" s="0" t="n">
        <v>1.1</v>
      </c>
    </row>
    <row r="7608" customFormat="false" ht="12.75" hidden="false" customHeight="false" outlineLevel="0" collapsed="false">
      <c r="A7608" s="1" t="n">
        <v>40080.7421306713</v>
      </c>
      <c r="B7608" s="0" t="n">
        <v>3511.23</v>
      </c>
      <c r="C7608" s="0" t="n">
        <v>18.2</v>
      </c>
      <c r="D7608" s="0" t="n">
        <v>0</v>
      </c>
      <c r="E7608" s="0" t="n">
        <v>1.1</v>
      </c>
    </row>
    <row r="7609" customFormat="false" ht="12.75" hidden="false" customHeight="false" outlineLevel="0" collapsed="false">
      <c r="A7609" s="1" t="n">
        <v>40080.7421418982</v>
      </c>
      <c r="B7609" s="0" t="n">
        <v>3511.53</v>
      </c>
      <c r="C7609" s="0" t="n">
        <v>18.3</v>
      </c>
      <c r="D7609" s="0" t="n">
        <v>0</v>
      </c>
      <c r="E7609" s="0" t="n">
        <v>1.1</v>
      </c>
    </row>
    <row r="7610" customFormat="false" ht="12.75" hidden="false" customHeight="false" outlineLevel="0" collapsed="false">
      <c r="A7610" s="1" t="n">
        <v>40080.7421537037</v>
      </c>
      <c r="B7610" s="0" t="n">
        <v>3511.84</v>
      </c>
      <c r="C7610" s="0" t="n">
        <v>18.3</v>
      </c>
      <c r="D7610" s="0" t="n">
        <v>0</v>
      </c>
      <c r="E7610" s="0" t="n">
        <v>1.1</v>
      </c>
    </row>
    <row r="7611" customFormat="false" ht="12.75" hidden="false" customHeight="false" outlineLevel="0" collapsed="false">
      <c r="A7611" s="1" t="n">
        <v>40080.7421650463</v>
      </c>
      <c r="B7611" s="0" t="n">
        <v>3512.14</v>
      </c>
      <c r="C7611" s="0" t="n">
        <v>18</v>
      </c>
      <c r="D7611" s="0" t="n">
        <v>0</v>
      </c>
      <c r="E7611" s="0" t="n">
        <v>1.1</v>
      </c>
    </row>
    <row r="7612" customFormat="false" ht="12.75" hidden="false" customHeight="false" outlineLevel="0" collapsed="false">
      <c r="A7612" s="1" t="n">
        <v>40080.7421768519</v>
      </c>
      <c r="B7612" s="0" t="n">
        <v>3512.44</v>
      </c>
      <c r="C7612" s="0" t="n">
        <v>18</v>
      </c>
      <c r="D7612" s="0" t="n">
        <v>0</v>
      </c>
      <c r="E7612" s="0" t="n">
        <v>1.1</v>
      </c>
    </row>
    <row r="7613" customFormat="false" ht="12.75" hidden="false" customHeight="false" outlineLevel="0" collapsed="false">
      <c r="A7613" s="1" t="n">
        <v>40080.7421880787</v>
      </c>
      <c r="B7613" s="0" t="n">
        <v>3512.75</v>
      </c>
      <c r="C7613" s="0" t="n">
        <v>18.3</v>
      </c>
      <c r="D7613" s="0" t="n">
        <v>0</v>
      </c>
      <c r="E7613" s="0" t="n">
        <v>1.1</v>
      </c>
    </row>
    <row r="7614" customFormat="false" ht="12.75" hidden="false" customHeight="false" outlineLevel="0" collapsed="false">
      <c r="A7614" s="1" t="n">
        <v>40080.7422</v>
      </c>
      <c r="B7614" s="0" t="n">
        <v>3513.04</v>
      </c>
      <c r="C7614" s="0" t="n">
        <v>18.3</v>
      </c>
      <c r="D7614" s="0" t="n">
        <v>0</v>
      </c>
      <c r="E7614" s="0" t="n">
        <v>1.1</v>
      </c>
    </row>
    <row r="7615" customFormat="false" ht="12.75" hidden="false" customHeight="false" outlineLevel="0" collapsed="false">
      <c r="A7615" s="1" t="n">
        <v>40080.7422118056</v>
      </c>
      <c r="B7615" s="0" t="n">
        <v>3513.37</v>
      </c>
      <c r="C7615" s="0" t="n">
        <v>17.7</v>
      </c>
      <c r="D7615" s="0" t="n">
        <v>0</v>
      </c>
      <c r="E7615" s="0" t="n">
        <v>1.1</v>
      </c>
    </row>
    <row r="7616" customFormat="false" ht="12.75" hidden="false" customHeight="false" outlineLevel="0" collapsed="false">
      <c r="A7616" s="1" t="n">
        <v>40080.7422230324</v>
      </c>
      <c r="B7616" s="0" t="n">
        <v>3513.65</v>
      </c>
      <c r="C7616" s="0" t="n">
        <v>17.7</v>
      </c>
      <c r="D7616" s="0" t="n">
        <v>0</v>
      </c>
      <c r="E7616" s="0" t="n">
        <v>1.1</v>
      </c>
    </row>
    <row r="7617" customFormat="false" ht="12.75" hidden="false" customHeight="false" outlineLevel="0" collapsed="false">
      <c r="A7617" s="1" t="n">
        <v>40080.7422349537</v>
      </c>
      <c r="B7617" s="0" t="n">
        <v>3513.98</v>
      </c>
      <c r="C7617" s="0" t="n">
        <v>18.3</v>
      </c>
      <c r="D7617" s="0" t="n">
        <v>0</v>
      </c>
      <c r="E7617" s="0" t="n">
        <v>1.1</v>
      </c>
    </row>
    <row r="7618" customFormat="false" ht="12.75" hidden="false" customHeight="false" outlineLevel="0" collapsed="false">
      <c r="A7618" s="1" t="n">
        <v>40080.7422461806</v>
      </c>
      <c r="B7618" s="0" t="n">
        <v>3514.25</v>
      </c>
      <c r="C7618" s="0" t="n">
        <v>18.3</v>
      </c>
      <c r="D7618" s="0" t="n">
        <v>0</v>
      </c>
      <c r="E7618" s="0" t="n">
        <v>1.1</v>
      </c>
    </row>
    <row r="7619" customFormat="false" ht="12.75" hidden="false" customHeight="false" outlineLevel="0" collapsed="false">
      <c r="A7619" s="1" t="n">
        <v>40080.7422581019</v>
      </c>
      <c r="B7619" s="0" t="n">
        <v>3514.55</v>
      </c>
      <c r="C7619" s="0" t="n">
        <v>17.8</v>
      </c>
      <c r="D7619" s="0" t="n">
        <v>0</v>
      </c>
      <c r="E7619" s="0" t="n">
        <v>1.1</v>
      </c>
    </row>
    <row r="7620" customFormat="false" ht="12.75" hidden="false" customHeight="false" outlineLevel="0" collapsed="false">
      <c r="A7620" s="1" t="n">
        <v>40080.7422693287</v>
      </c>
      <c r="B7620" s="0" t="n">
        <v>3514.85</v>
      </c>
      <c r="C7620" s="0" t="n">
        <v>17.8</v>
      </c>
      <c r="D7620" s="0" t="n">
        <v>0</v>
      </c>
      <c r="E7620" s="0" t="n">
        <v>1.1</v>
      </c>
    </row>
    <row r="7621" customFormat="false" ht="12.75" hidden="false" customHeight="false" outlineLevel="0" collapsed="false">
      <c r="A7621" s="1" t="n">
        <v>40080.7422811343</v>
      </c>
      <c r="B7621" s="0" t="n">
        <v>3515.16</v>
      </c>
      <c r="C7621" s="0" t="n">
        <v>18.3</v>
      </c>
      <c r="D7621" s="0" t="n">
        <v>0</v>
      </c>
      <c r="E7621" s="0" t="n">
        <v>1.1</v>
      </c>
    </row>
    <row r="7622" customFormat="false" ht="12.75" hidden="false" customHeight="false" outlineLevel="0" collapsed="false">
      <c r="A7622" s="1" t="n">
        <v>40080.7422923611</v>
      </c>
      <c r="B7622" s="0" t="n">
        <v>3515.46</v>
      </c>
      <c r="C7622" s="0" t="n">
        <v>18.2</v>
      </c>
      <c r="D7622" s="0" t="n">
        <v>0</v>
      </c>
      <c r="E7622" s="0" t="n">
        <v>1.1</v>
      </c>
    </row>
    <row r="7623" customFormat="false" ht="12.75" hidden="false" customHeight="false" outlineLevel="0" collapsed="false">
      <c r="A7623" s="1" t="n">
        <v>40080.7423042824</v>
      </c>
      <c r="B7623" s="0" t="n">
        <v>3515.76</v>
      </c>
      <c r="C7623" s="0" t="n">
        <v>18.2</v>
      </c>
      <c r="D7623" s="0" t="n">
        <v>0</v>
      </c>
      <c r="E7623" s="0" t="n">
        <v>1.1</v>
      </c>
    </row>
    <row r="7624" customFormat="false" ht="12.75" hidden="false" customHeight="false" outlineLevel="0" collapsed="false">
      <c r="A7624" s="1" t="n">
        <v>40080.7423155093</v>
      </c>
      <c r="B7624" s="0" t="n">
        <v>3516.07</v>
      </c>
      <c r="C7624" s="0" t="n">
        <v>18</v>
      </c>
      <c r="D7624" s="0" t="n">
        <v>0</v>
      </c>
      <c r="E7624" s="0" t="n">
        <v>1.1</v>
      </c>
    </row>
    <row r="7625" customFormat="false" ht="12.75" hidden="false" customHeight="false" outlineLevel="0" collapsed="false">
      <c r="A7625" s="1" t="n">
        <v>40080.7423274306</v>
      </c>
      <c r="B7625" s="0" t="n">
        <v>3516.36</v>
      </c>
      <c r="C7625" s="0" t="n">
        <v>18</v>
      </c>
      <c r="D7625" s="0" t="n">
        <v>0</v>
      </c>
      <c r="E7625" s="0" t="n">
        <v>1.1</v>
      </c>
    </row>
    <row r="7626" customFormat="false" ht="12.75" hidden="false" customHeight="false" outlineLevel="0" collapsed="false">
      <c r="A7626" s="1" t="n">
        <v>40080.7423386574</v>
      </c>
      <c r="B7626" s="0" t="n">
        <v>3516.67</v>
      </c>
      <c r="C7626" s="0" t="n">
        <v>18</v>
      </c>
      <c r="D7626" s="0" t="n">
        <v>0</v>
      </c>
      <c r="E7626" s="0" t="n">
        <v>1.1</v>
      </c>
    </row>
    <row r="7627" customFormat="false" ht="12.75" hidden="false" customHeight="false" outlineLevel="0" collapsed="false">
      <c r="A7627" s="1" t="n">
        <v>40080.742350463</v>
      </c>
      <c r="B7627" s="0" t="n">
        <v>3516.97</v>
      </c>
      <c r="C7627" s="0" t="n">
        <v>18</v>
      </c>
      <c r="D7627" s="0" t="n">
        <v>0</v>
      </c>
      <c r="E7627" s="0" t="n">
        <v>1.1</v>
      </c>
    </row>
    <row r="7628" customFormat="false" ht="12.75" hidden="false" customHeight="false" outlineLevel="0" collapsed="false">
      <c r="A7628" s="1" t="n">
        <v>40080.7423618056</v>
      </c>
      <c r="B7628" s="0" t="n">
        <v>3517.27</v>
      </c>
      <c r="C7628" s="0" t="n">
        <v>18.3</v>
      </c>
      <c r="D7628" s="0" t="n">
        <v>0</v>
      </c>
      <c r="E7628" s="0" t="n">
        <v>1.1</v>
      </c>
    </row>
    <row r="7629" customFormat="false" ht="12.75" hidden="false" customHeight="false" outlineLevel="0" collapsed="false">
      <c r="A7629" s="1" t="n">
        <v>40080.7423736111</v>
      </c>
      <c r="B7629" s="0" t="n">
        <v>3517.58</v>
      </c>
      <c r="C7629" s="0" t="n">
        <v>18.3</v>
      </c>
      <c r="D7629" s="0" t="n">
        <v>0</v>
      </c>
      <c r="E7629" s="0" t="n">
        <v>1.1</v>
      </c>
    </row>
    <row r="7630" customFormat="false" ht="12.75" hidden="false" customHeight="false" outlineLevel="0" collapsed="false">
      <c r="A7630" s="1" t="n">
        <v>40080.742384838</v>
      </c>
      <c r="B7630" s="0" t="n">
        <v>3517.87</v>
      </c>
      <c r="C7630" s="0" t="n">
        <v>18.3</v>
      </c>
      <c r="D7630" s="0" t="n">
        <v>0</v>
      </c>
      <c r="E7630" s="0" t="n">
        <v>1.1</v>
      </c>
    </row>
    <row r="7631" customFormat="false" ht="12.75" hidden="false" customHeight="false" outlineLevel="0" collapsed="false">
      <c r="A7631" s="1" t="n">
        <v>40080.7423967593</v>
      </c>
      <c r="B7631" s="0" t="n">
        <v>3518.18</v>
      </c>
      <c r="C7631" s="0" t="n">
        <v>18.3</v>
      </c>
      <c r="D7631" s="0" t="n">
        <v>0</v>
      </c>
      <c r="E7631" s="0" t="n">
        <v>1.1</v>
      </c>
    </row>
    <row r="7632" customFormat="false" ht="12.75" hidden="false" customHeight="false" outlineLevel="0" collapsed="false">
      <c r="A7632" s="1" t="n">
        <v>40080.7424085648</v>
      </c>
      <c r="B7632" s="0" t="n">
        <v>3518.5</v>
      </c>
      <c r="C7632" s="0" t="n">
        <v>17.7</v>
      </c>
      <c r="D7632" s="0" t="n">
        <v>0</v>
      </c>
      <c r="E7632" s="0" t="n">
        <v>1.1</v>
      </c>
    </row>
    <row r="7633" customFormat="false" ht="12.75" hidden="false" customHeight="false" outlineLevel="0" collapsed="false">
      <c r="A7633" s="1" t="n">
        <v>40080.7424197917</v>
      </c>
      <c r="B7633" s="0" t="n">
        <v>3518.78</v>
      </c>
      <c r="C7633" s="0" t="n">
        <v>17.7</v>
      </c>
      <c r="D7633" s="0" t="n">
        <v>0</v>
      </c>
      <c r="E7633" s="0" t="n">
        <v>1.1</v>
      </c>
    </row>
    <row r="7634" customFormat="false" ht="12.75" hidden="false" customHeight="false" outlineLevel="0" collapsed="false">
      <c r="A7634" s="1" t="n">
        <v>40080.742431713</v>
      </c>
      <c r="B7634" s="0" t="n">
        <v>3519.11</v>
      </c>
      <c r="C7634" s="0" t="n">
        <v>18.1</v>
      </c>
      <c r="D7634" s="0" t="n">
        <v>0</v>
      </c>
      <c r="E7634" s="0" t="n">
        <v>1.1</v>
      </c>
    </row>
    <row r="7635" customFormat="false" ht="12.75" hidden="false" customHeight="false" outlineLevel="0" collapsed="false">
      <c r="A7635" s="1" t="n">
        <v>40080.7424429398</v>
      </c>
      <c r="B7635" s="0" t="n">
        <v>3519.38</v>
      </c>
      <c r="C7635" s="0" t="n">
        <v>18.2</v>
      </c>
      <c r="D7635" s="0" t="n">
        <v>0</v>
      </c>
      <c r="E7635" s="0" t="n">
        <v>1.1</v>
      </c>
    </row>
    <row r="7636" customFormat="false" ht="12.75" hidden="false" customHeight="false" outlineLevel="0" collapsed="false">
      <c r="A7636" s="1" t="n">
        <v>40080.7424547454</v>
      </c>
      <c r="B7636" s="0" t="n">
        <v>3519.69</v>
      </c>
      <c r="C7636" s="0" t="n">
        <v>18.2</v>
      </c>
      <c r="D7636" s="0" t="n">
        <v>0</v>
      </c>
      <c r="E7636" s="0" t="n">
        <v>1.1</v>
      </c>
    </row>
    <row r="7637" customFormat="false" ht="12.75" hidden="false" customHeight="false" outlineLevel="0" collapsed="false">
      <c r="A7637" s="1" t="n">
        <v>40080.742466088</v>
      </c>
      <c r="B7637" s="0" t="n">
        <v>3519.99</v>
      </c>
      <c r="C7637" s="0" t="n">
        <v>18.3</v>
      </c>
      <c r="D7637" s="0" t="n">
        <v>0</v>
      </c>
      <c r="E7637" s="0" t="n">
        <v>1.1</v>
      </c>
    </row>
    <row r="7638" customFormat="false" ht="12.75" hidden="false" customHeight="false" outlineLevel="0" collapsed="false">
      <c r="A7638" s="1" t="n">
        <v>40080.7424778935</v>
      </c>
      <c r="B7638" s="0" t="n">
        <v>3520.29</v>
      </c>
      <c r="C7638" s="0" t="n">
        <v>18.3</v>
      </c>
      <c r="D7638" s="0" t="n">
        <v>0</v>
      </c>
      <c r="E7638" s="0" t="n">
        <v>1.1</v>
      </c>
    </row>
    <row r="7639" customFormat="false" ht="12.75" hidden="false" customHeight="false" outlineLevel="0" collapsed="false">
      <c r="A7639" s="1" t="n">
        <v>40080.7424891204</v>
      </c>
      <c r="B7639" s="0" t="n">
        <v>3520.59</v>
      </c>
      <c r="C7639" s="0" t="n">
        <v>18</v>
      </c>
      <c r="D7639" s="0" t="n">
        <v>0</v>
      </c>
      <c r="E7639" s="0" t="n">
        <v>1.1</v>
      </c>
    </row>
    <row r="7640" customFormat="false" ht="12.75" hidden="false" customHeight="false" outlineLevel="0" collapsed="false">
      <c r="A7640" s="1" t="n">
        <v>40080.7425010417</v>
      </c>
      <c r="B7640" s="0" t="n">
        <v>3520.9</v>
      </c>
      <c r="C7640" s="0" t="n">
        <v>18</v>
      </c>
      <c r="D7640" s="0" t="n">
        <v>0</v>
      </c>
      <c r="E7640" s="0" t="n">
        <v>1.1</v>
      </c>
    </row>
    <row r="7641" customFormat="false" ht="12.75" hidden="false" customHeight="false" outlineLevel="0" collapsed="false">
      <c r="A7641" s="1" t="n">
        <v>40080.7425158565</v>
      </c>
      <c r="B7641" s="0" t="n">
        <v>3521.25</v>
      </c>
      <c r="C7641" s="0" t="n">
        <v>18</v>
      </c>
      <c r="D7641" s="0" t="n">
        <v>0</v>
      </c>
      <c r="E7641" s="0" t="n">
        <v>1.1</v>
      </c>
    </row>
    <row r="7642" customFormat="false" ht="12.75" hidden="false" customHeight="false" outlineLevel="0" collapsed="false">
      <c r="A7642" s="1" t="n">
        <v>40080.7425240741</v>
      </c>
      <c r="B7642" s="0" t="n">
        <v>3521.5</v>
      </c>
      <c r="C7642" s="0" t="n">
        <v>18</v>
      </c>
      <c r="D7642" s="0" t="n">
        <v>0</v>
      </c>
      <c r="E7642" s="0" t="n">
        <v>1.1</v>
      </c>
    </row>
    <row r="7643" customFormat="false" ht="12.75" hidden="false" customHeight="false" outlineLevel="0" collapsed="false">
      <c r="A7643" s="1" t="n">
        <v>40080.7425354167</v>
      </c>
      <c r="B7643" s="0" t="n">
        <v>3521.8</v>
      </c>
      <c r="C7643" s="0" t="n">
        <v>18.3</v>
      </c>
      <c r="D7643" s="0" t="n">
        <v>0</v>
      </c>
      <c r="E7643" s="0" t="n">
        <v>1.1</v>
      </c>
    </row>
    <row r="7644" customFormat="false" ht="12.75" hidden="false" customHeight="false" outlineLevel="0" collapsed="false">
      <c r="A7644" s="1" t="n">
        <v>40080.7425472222</v>
      </c>
      <c r="B7644" s="0" t="n">
        <v>3522.1</v>
      </c>
      <c r="C7644" s="0" t="n">
        <v>18.3</v>
      </c>
      <c r="D7644" s="0" t="n">
        <v>0</v>
      </c>
      <c r="E7644" s="0" t="n">
        <v>1.1</v>
      </c>
    </row>
    <row r="7645" customFormat="false" ht="12.75" hidden="false" customHeight="false" outlineLevel="0" collapsed="false">
      <c r="A7645" s="1" t="n">
        <v>40080.7425584491</v>
      </c>
      <c r="B7645" s="0" t="n">
        <v>3522.4</v>
      </c>
      <c r="C7645" s="0" t="n">
        <v>18</v>
      </c>
      <c r="D7645" s="0" t="n">
        <v>0</v>
      </c>
      <c r="E7645" s="0" t="n">
        <v>1.1</v>
      </c>
    </row>
    <row r="7646" customFormat="false" ht="12.75" hidden="false" customHeight="false" outlineLevel="0" collapsed="false">
      <c r="A7646" s="1" t="n">
        <v>40080.7425703704</v>
      </c>
      <c r="B7646" s="0" t="n">
        <v>3522.7</v>
      </c>
      <c r="C7646" s="0" t="n">
        <v>18</v>
      </c>
      <c r="D7646" s="0" t="n">
        <v>0</v>
      </c>
      <c r="E7646" s="0" t="n">
        <v>1.1</v>
      </c>
    </row>
    <row r="7647" customFormat="false" ht="12.75" hidden="false" customHeight="false" outlineLevel="0" collapsed="false">
      <c r="A7647" s="1" t="n">
        <v>40080.7425815972</v>
      </c>
      <c r="B7647" s="0" t="n">
        <v>3523.01</v>
      </c>
      <c r="C7647" s="0" t="n">
        <v>18</v>
      </c>
      <c r="D7647" s="0" t="n">
        <v>0</v>
      </c>
      <c r="E7647" s="0" t="n">
        <v>1.1</v>
      </c>
    </row>
    <row r="7648" customFormat="false" ht="12.75" hidden="false" customHeight="false" outlineLevel="0" collapsed="false">
      <c r="A7648" s="1" t="n">
        <v>40080.7425934028</v>
      </c>
      <c r="B7648" s="0" t="n">
        <v>3523.3</v>
      </c>
      <c r="C7648" s="0" t="n">
        <v>18</v>
      </c>
      <c r="D7648" s="0" t="n">
        <v>0</v>
      </c>
      <c r="E7648" s="0" t="n">
        <v>1.1</v>
      </c>
    </row>
    <row r="7649" customFormat="false" ht="12.75" hidden="false" customHeight="false" outlineLevel="0" collapsed="false">
      <c r="A7649" s="1" t="n">
        <v>40080.7426053241</v>
      </c>
      <c r="B7649" s="0" t="n">
        <v>3523.64</v>
      </c>
      <c r="C7649" s="0" t="n">
        <v>18</v>
      </c>
      <c r="D7649" s="0" t="n">
        <v>0</v>
      </c>
      <c r="E7649" s="0" t="n">
        <v>1.1</v>
      </c>
    </row>
    <row r="7650" customFormat="false" ht="12.75" hidden="false" customHeight="false" outlineLevel="0" collapsed="false">
      <c r="A7650" s="1" t="n">
        <v>40080.7426165509</v>
      </c>
      <c r="B7650" s="0" t="n">
        <v>3523.91</v>
      </c>
      <c r="C7650" s="0" t="n">
        <v>18</v>
      </c>
      <c r="D7650" s="0" t="n">
        <v>0</v>
      </c>
      <c r="E7650" s="0" t="n">
        <v>1.1</v>
      </c>
    </row>
    <row r="7651" customFormat="false" ht="12.75" hidden="false" customHeight="false" outlineLevel="0" collapsed="false">
      <c r="A7651" s="1" t="n">
        <v>40080.7426284722</v>
      </c>
      <c r="B7651" s="0" t="n">
        <v>3524.21</v>
      </c>
      <c r="C7651" s="0" t="n">
        <v>18.4</v>
      </c>
      <c r="D7651" s="0" t="n">
        <v>0</v>
      </c>
      <c r="E7651" s="0" t="n">
        <v>1.1</v>
      </c>
    </row>
    <row r="7652" customFormat="false" ht="12.75" hidden="false" customHeight="false" outlineLevel="0" collapsed="false">
      <c r="A7652" s="1" t="n">
        <v>40080.7426396991</v>
      </c>
      <c r="B7652" s="0" t="n">
        <v>3524.52</v>
      </c>
      <c r="C7652" s="0" t="n">
        <v>18.2</v>
      </c>
      <c r="D7652" s="0" t="n">
        <v>0</v>
      </c>
      <c r="E7652" s="0" t="n">
        <v>1.1</v>
      </c>
    </row>
    <row r="7653" customFormat="false" ht="12.75" hidden="false" customHeight="false" outlineLevel="0" collapsed="false">
      <c r="A7653" s="1" t="n">
        <v>40080.7426515046</v>
      </c>
      <c r="B7653" s="0" t="n">
        <v>3524.81</v>
      </c>
      <c r="C7653" s="0" t="n">
        <v>18.2</v>
      </c>
      <c r="D7653" s="0" t="n">
        <v>0</v>
      </c>
      <c r="E7653" s="0" t="n">
        <v>1.1</v>
      </c>
    </row>
    <row r="7654" customFormat="false" ht="12.75" hidden="false" customHeight="false" outlineLevel="0" collapsed="false">
      <c r="A7654" s="1" t="n">
        <v>40080.7426628472</v>
      </c>
      <c r="B7654" s="0" t="n">
        <v>3525.13</v>
      </c>
      <c r="C7654" s="0" t="n">
        <v>18.3</v>
      </c>
      <c r="D7654" s="0" t="n">
        <v>0</v>
      </c>
      <c r="E7654" s="0" t="n">
        <v>1.1</v>
      </c>
    </row>
    <row r="7655" customFormat="false" ht="12.75" hidden="false" customHeight="false" outlineLevel="0" collapsed="false">
      <c r="A7655" s="1" t="n">
        <v>40080.7426746528</v>
      </c>
      <c r="B7655" s="0" t="n">
        <v>3525.42</v>
      </c>
      <c r="C7655" s="0" t="n">
        <v>18.3</v>
      </c>
      <c r="D7655" s="0" t="n">
        <v>0</v>
      </c>
      <c r="E7655" s="0" t="n">
        <v>1.1</v>
      </c>
    </row>
    <row r="7656" customFormat="false" ht="12.75" hidden="false" customHeight="false" outlineLevel="0" collapsed="false">
      <c r="A7656" s="1" t="n">
        <v>40080.7426858796</v>
      </c>
      <c r="B7656" s="0" t="n">
        <v>3525.73</v>
      </c>
      <c r="C7656" s="0" t="n">
        <v>17.7</v>
      </c>
      <c r="D7656" s="0" t="n">
        <v>0</v>
      </c>
      <c r="E7656" s="0" t="n">
        <v>1.1</v>
      </c>
    </row>
    <row r="7657" customFormat="false" ht="12.75" hidden="false" customHeight="false" outlineLevel="0" collapsed="false">
      <c r="A7657" s="1" t="n">
        <v>40080.7426978009</v>
      </c>
      <c r="B7657" s="0" t="n">
        <v>3526.02</v>
      </c>
      <c r="C7657" s="0" t="n">
        <v>17.7</v>
      </c>
      <c r="D7657" s="0" t="n">
        <v>0</v>
      </c>
      <c r="E7657" s="0" t="n">
        <v>1.1</v>
      </c>
    </row>
    <row r="7658" customFormat="false" ht="12.75" hidden="false" customHeight="false" outlineLevel="0" collapsed="false">
      <c r="A7658" s="1" t="n">
        <v>40080.7427090278</v>
      </c>
      <c r="B7658" s="0" t="n">
        <v>3526.33</v>
      </c>
      <c r="C7658" s="0" t="n">
        <v>18</v>
      </c>
      <c r="D7658" s="0" t="n">
        <v>0</v>
      </c>
      <c r="E7658" s="0" t="n">
        <v>1.1</v>
      </c>
    </row>
    <row r="7659" customFormat="false" ht="12.75" hidden="false" customHeight="false" outlineLevel="0" collapsed="false">
      <c r="A7659" s="1" t="n">
        <v>40080.7427208333</v>
      </c>
      <c r="B7659" s="0" t="n">
        <v>3526.62</v>
      </c>
      <c r="C7659" s="0" t="n">
        <v>18</v>
      </c>
      <c r="D7659" s="0" t="n">
        <v>0</v>
      </c>
      <c r="E7659" s="0" t="n">
        <v>1.1</v>
      </c>
    </row>
    <row r="7660" customFormat="false" ht="12.75" hidden="false" customHeight="false" outlineLevel="0" collapsed="false">
      <c r="A7660" s="1" t="n">
        <v>40080.7427321759</v>
      </c>
      <c r="B7660" s="0" t="n">
        <v>3526.92</v>
      </c>
      <c r="C7660" s="0" t="n">
        <v>18</v>
      </c>
      <c r="D7660" s="0" t="n">
        <v>0</v>
      </c>
      <c r="E7660" s="0" t="n">
        <v>1.1</v>
      </c>
    </row>
    <row r="7661" customFormat="false" ht="12.75" hidden="false" customHeight="false" outlineLevel="0" collapsed="false">
      <c r="A7661" s="1" t="n">
        <v>40080.7427439815</v>
      </c>
      <c r="B7661" s="0" t="n">
        <v>3527.23</v>
      </c>
      <c r="C7661" s="0" t="n">
        <v>18</v>
      </c>
      <c r="D7661" s="0" t="n">
        <v>0</v>
      </c>
      <c r="E7661" s="0" t="n">
        <v>1.1</v>
      </c>
    </row>
    <row r="7662" customFormat="false" ht="12.75" hidden="false" customHeight="false" outlineLevel="0" collapsed="false">
      <c r="A7662" s="1" t="n">
        <v>40080.7427552083</v>
      </c>
      <c r="B7662" s="0" t="n">
        <v>3527.53</v>
      </c>
      <c r="C7662" s="0" t="n">
        <v>18.3</v>
      </c>
      <c r="D7662" s="0" t="n">
        <v>0</v>
      </c>
      <c r="E7662" s="0" t="n">
        <v>1.1</v>
      </c>
    </row>
    <row r="7663" customFormat="false" ht="12.75" hidden="false" customHeight="false" outlineLevel="0" collapsed="false">
      <c r="A7663" s="1" t="n">
        <v>40080.7427671296</v>
      </c>
      <c r="B7663" s="0" t="n">
        <v>3527.83</v>
      </c>
      <c r="C7663" s="0" t="n">
        <v>18.3</v>
      </c>
      <c r="D7663" s="0" t="n">
        <v>0</v>
      </c>
      <c r="E7663" s="0" t="n">
        <v>1.1</v>
      </c>
    </row>
    <row r="7664" customFormat="false" ht="12.75" hidden="false" customHeight="false" outlineLevel="0" collapsed="false">
      <c r="A7664" s="1" t="n">
        <v>40080.7427789352</v>
      </c>
      <c r="B7664" s="0" t="n">
        <v>3528.16</v>
      </c>
      <c r="C7664" s="0" t="n">
        <v>18</v>
      </c>
      <c r="D7664" s="0" t="n">
        <v>0</v>
      </c>
      <c r="E7664" s="0" t="n">
        <v>1.1</v>
      </c>
    </row>
    <row r="7665" customFormat="false" ht="12.75" hidden="false" customHeight="false" outlineLevel="0" collapsed="false">
      <c r="A7665" s="1" t="n">
        <v>40080.742790162</v>
      </c>
      <c r="B7665" s="0" t="n">
        <v>3528.32</v>
      </c>
      <c r="C7665" s="0" t="n">
        <v>18</v>
      </c>
      <c r="D7665" s="0" t="n">
        <v>0</v>
      </c>
      <c r="E7665" s="0" t="n">
        <v>1.1</v>
      </c>
    </row>
    <row r="7666" customFormat="false" ht="12.75" hidden="false" customHeight="false" outlineLevel="0" collapsed="false">
      <c r="A7666" s="1" t="n">
        <v>40080.7428020833</v>
      </c>
      <c r="B7666" s="0" t="n">
        <v>3528.35</v>
      </c>
      <c r="C7666" s="0" t="n">
        <v>12.6</v>
      </c>
      <c r="D7666" s="0" t="n">
        <v>0</v>
      </c>
      <c r="E7666" s="0" t="n">
        <v>1.1</v>
      </c>
    </row>
    <row r="7667" customFormat="false" ht="12.75" hidden="false" customHeight="false" outlineLevel="0" collapsed="false">
      <c r="A7667" s="1" t="n">
        <v>40080.7428133102</v>
      </c>
      <c r="B7667" s="0" t="n">
        <v>3528.37</v>
      </c>
      <c r="C7667" s="0" t="n">
        <v>1</v>
      </c>
      <c r="D7667" s="0" t="n">
        <v>0</v>
      </c>
      <c r="E7667" s="0" t="n">
        <v>1.1</v>
      </c>
    </row>
    <row r="7668" customFormat="false" ht="12.75" hidden="false" customHeight="false" outlineLevel="0" collapsed="false">
      <c r="A7668" s="1" t="n">
        <v>40080.7428251157</v>
      </c>
      <c r="B7668" s="0" t="n">
        <v>3528.43</v>
      </c>
      <c r="C7668" s="0" t="n">
        <v>1</v>
      </c>
      <c r="D7668" s="0" t="n">
        <v>0</v>
      </c>
      <c r="E7668" s="0" t="n">
        <v>1.1</v>
      </c>
    </row>
    <row r="7669" customFormat="false" ht="12.75" hidden="false" customHeight="false" outlineLevel="0" collapsed="false">
      <c r="A7669" s="1" t="n">
        <v>40080.7428364583</v>
      </c>
      <c r="B7669" s="0" t="n">
        <v>3528.58</v>
      </c>
      <c r="C7669" s="0" t="n">
        <v>6.3</v>
      </c>
      <c r="D7669" s="0" t="n">
        <v>0</v>
      </c>
      <c r="E7669" s="0" t="n">
        <v>1.1</v>
      </c>
    </row>
    <row r="7670" customFormat="false" ht="12.75" hidden="false" customHeight="false" outlineLevel="0" collapsed="false">
      <c r="A7670" s="1" t="n">
        <v>40080.7428482639</v>
      </c>
      <c r="B7670" s="0" t="n">
        <v>3528.69</v>
      </c>
      <c r="C7670" s="0" t="n">
        <v>6.3</v>
      </c>
      <c r="D7670" s="0" t="n">
        <v>0</v>
      </c>
      <c r="E7670" s="0" t="n">
        <v>1.1</v>
      </c>
    </row>
    <row r="7671" customFormat="false" ht="12.75" hidden="false" customHeight="false" outlineLevel="0" collapsed="false">
      <c r="A7671" s="1" t="n">
        <v>40080.7428594907</v>
      </c>
      <c r="B7671" s="0" t="n">
        <v>3528.83</v>
      </c>
      <c r="C7671" s="0" t="n">
        <v>7.3</v>
      </c>
      <c r="D7671" s="0" t="n">
        <v>0</v>
      </c>
      <c r="E7671" s="0" t="n">
        <v>1.1</v>
      </c>
    </row>
    <row r="7672" customFormat="false" ht="12.75" hidden="false" customHeight="false" outlineLevel="0" collapsed="false">
      <c r="A7672" s="1" t="n">
        <v>40080.742871412</v>
      </c>
      <c r="B7672" s="0" t="n">
        <v>3528.94</v>
      </c>
      <c r="C7672" s="0" t="n">
        <v>7.3</v>
      </c>
      <c r="D7672" s="0" t="n">
        <v>0</v>
      </c>
      <c r="E7672" s="0" t="n">
        <v>1.1</v>
      </c>
    </row>
    <row r="7673" customFormat="false" ht="12.75" hidden="false" customHeight="false" outlineLevel="0" collapsed="false">
      <c r="A7673" s="1" t="n">
        <v>40080.7428826389</v>
      </c>
      <c r="B7673" s="0" t="n">
        <v>3529.08</v>
      </c>
      <c r="C7673" s="0" t="n">
        <v>7.3</v>
      </c>
      <c r="D7673" s="0" t="n">
        <v>0</v>
      </c>
      <c r="E7673" s="0" t="n">
        <v>1.1</v>
      </c>
    </row>
    <row r="7674" customFormat="false" ht="12.75" hidden="false" customHeight="false" outlineLevel="0" collapsed="false">
      <c r="A7674" s="1" t="n">
        <v>40080.7428945602</v>
      </c>
      <c r="B7674" s="0" t="n">
        <v>3529.19</v>
      </c>
      <c r="C7674" s="0" t="n">
        <v>7.3</v>
      </c>
      <c r="D7674" s="0" t="n">
        <v>0</v>
      </c>
      <c r="E7674" s="0" t="n">
        <v>1.1</v>
      </c>
    </row>
    <row r="7675" customFormat="false" ht="12.75" hidden="false" customHeight="false" outlineLevel="0" collapsed="false">
      <c r="A7675" s="1" t="n">
        <v>40080.742905787</v>
      </c>
      <c r="B7675" s="0" t="n">
        <v>3529.33</v>
      </c>
      <c r="C7675" s="0" t="n">
        <v>7.6</v>
      </c>
      <c r="D7675" s="0" t="n">
        <v>0</v>
      </c>
      <c r="E7675" s="0" t="n">
        <v>1.1</v>
      </c>
    </row>
    <row r="7676" customFormat="false" ht="12.75" hidden="false" customHeight="false" outlineLevel="0" collapsed="false">
      <c r="A7676" s="1" t="n">
        <v>40080.7429175926</v>
      </c>
      <c r="B7676" s="0" t="n">
        <v>3529.44</v>
      </c>
      <c r="C7676" s="0" t="n">
        <v>7.6</v>
      </c>
      <c r="D7676" s="0" t="n">
        <v>0</v>
      </c>
      <c r="E7676" s="0" t="n">
        <v>1.1</v>
      </c>
    </row>
    <row r="7677" customFormat="false" ht="12.75" hidden="false" customHeight="false" outlineLevel="0" collapsed="false">
      <c r="A7677" s="1" t="n">
        <v>40080.7429288195</v>
      </c>
      <c r="B7677" s="0" t="n">
        <v>3529.58</v>
      </c>
      <c r="C7677" s="0" t="n">
        <v>7.7</v>
      </c>
      <c r="D7677" s="0" t="n">
        <v>0</v>
      </c>
      <c r="E7677" s="0" t="n">
        <v>1.1</v>
      </c>
    </row>
    <row r="7678" customFormat="false" ht="12.75" hidden="false" customHeight="false" outlineLevel="0" collapsed="false">
      <c r="A7678" s="1" t="n">
        <v>40080.7429407407</v>
      </c>
      <c r="B7678" s="0" t="n">
        <v>3529.69</v>
      </c>
      <c r="C7678" s="0" t="n">
        <v>7.7</v>
      </c>
      <c r="D7678" s="0" t="n">
        <v>0</v>
      </c>
      <c r="E7678" s="0" t="n">
        <v>1.1</v>
      </c>
    </row>
    <row r="7679" customFormat="false" ht="12.75" hidden="false" customHeight="false" outlineLevel="0" collapsed="false">
      <c r="A7679" s="1" t="n">
        <v>40080.7429519676</v>
      </c>
      <c r="B7679" s="0" t="n">
        <v>3529.83</v>
      </c>
      <c r="C7679" s="0" t="n">
        <v>7.6</v>
      </c>
      <c r="D7679" s="0" t="n">
        <v>0</v>
      </c>
      <c r="E7679" s="0" t="n">
        <v>1.1</v>
      </c>
    </row>
    <row r="7680" customFormat="false" ht="12.75" hidden="false" customHeight="false" outlineLevel="0" collapsed="false">
      <c r="A7680" s="1" t="n">
        <v>40080.7429638889</v>
      </c>
      <c r="B7680" s="0" t="n">
        <v>3529.94</v>
      </c>
      <c r="C7680" s="0" t="n">
        <v>7.6</v>
      </c>
      <c r="D7680" s="0" t="n">
        <v>0</v>
      </c>
      <c r="E7680" s="0" t="n">
        <v>1.1</v>
      </c>
    </row>
    <row r="7681" customFormat="false" ht="12.75" hidden="false" customHeight="false" outlineLevel="0" collapsed="false">
      <c r="A7681" s="1" t="n">
        <v>40080.7429756945</v>
      </c>
      <c r="B7681" s="0" t="n">
        <v>3529.98</v>
      </c>
      <c r="C7681" s="0" t="n">
        <v>7.3</v>
      </c>
      <c r="D7681" s="0" t="n">
        <v>0</v>
      </c>
      <c r="E7681" s="0" t="n">
        <v>1.1</v>
      </c>
    </row>
    <row r="7682" customFormat="false" ht="12.75" hidden="false" customHeight="false" outlineLevel="0" collapsed="false">
      <c r="A7682" s="1" t="n">
        <v>40080.7429869213</v>
      </c>
      <c r="B7682" s="0" t="n">
        <v>3529.98</v>
      </c>
      <c r="C7682" s="0" t="n">
        <v>7.3</v>
      </c>
      <c r="D7682" s="0" t="n">
        <v>0</v>
      </c>
      <c r="E7682" s="0" t="n">
        <v>1.1</v>
      </c>
    </row>
    <row r="7683" customFormat="false" ht="12.75" hidden="false" customHeight="false" outlineLevel="0" collapsed="false">
      <c r="A7683" s="1" t="n">
        <v>40080.7429988426</v>
      </c>
      <c r="B7683" s="0" t="n">
        <v>3530.03</v>
      </c>
      <c r="C7683" s="0" t="n">
        <v>0</v>
      </c>
      <c r="D7683" s="0" t="n">
        <v>0</v>
      </c>
      <c r="E7683" s="0" t="n">
        <v>1.1</v>
      </c>
    </row>
    <row r="7684" customFormat="false" ht="12.75" hidden="false" customHeight="false" outlineLevel="0" collapsed="false">
      <c r="A7684" s="1" t="n">
        <v>40080.7430100695</v>
      </c>
      <c r="B7684" s="0" t="n">
        <v>3530.03</v>
      </c>
      <c r="C7684" s="0" t="n">
        <v>1.7</v>
      </c>
      <c r="D7684" s="0" t="n">
        <v>0</v>
      </c>
      <c r="E7684" s="0" t="n">
        <v>1.1</v>
      </c>
    </row>
    <row r="7685" customFormat="false" ht="12.75" hidden="false" customHeight="false" outlineLevel="0" collapsed="false">
      <c r="A7685" s="1" t="n">
        <v>40080.743021875</v>
      </c>
      <c r="B7685" s="0" t="n">
        <v>3530.03</v>
      </c>
      <c r="C7685" s="0" t="n">
        <v>1.7</v>
      </c>
      <c r="D7685" s="0" t="n">
        <v>0</v>
      </c>
      <c r="E7685" s="0" t="n">
        <v>1.1</v>
      </c>
    </row>
    <row r="7686" customFormat="false" ht="12.75" hidden="false" customHeight="false" outlineLevel="0" collapsed="false">
      <c r="A7686" s="1" t="n">
        <v>40080.7430332176</v>
      </c>
      <c r="B7686" s="0" t="n">
        <v>3530.03</v>
      </c>
      <c r="C7686" s="0" t="n">
        <v>0</v>
      </c>
      <c r="D7686" s="0" t="n">
        <v>0</v>
      </c>
      <c r="E7686" s="0" t="n">
        <v>1.1</v>
      </c>
    </row>
    <row r="7687" customFormat="false" ht="12.75" hidden="false" customHeight="false" outlineLevel="0" collapsed="false">
      <c r="A7687" s="1" t="n">
        <v>40080.7430450232</v>
      </c>
      <c r="B7687" s="0" t="n">
        <v>3530.03</v>
      </c>
      <c r="C7687" s="0" t="n">
        <v>0</v>
      </c>
      <c r="D7687" s="0" t="n">
        <v>0</v>
      </c>
      <c r="E7687" s="0" t="n">
        <v>1.1</v>
      </c>
    </row>
    <row r="7688" customFormat="false" ht="12.75" hidden="false" customHeight="false" outlineLevel="0" collapsed="false">
      <c r="A7688" s="1" t="n">
        <v>40080.74305625</v>
      </c>
      <c r="B7688" s="0" t="n">
        <v>3530.03</v>
      </c>
      <c r="C7688" s="0" t="n">
        <v>0</v>
      </c>
      <c r="D7688" s="0" t="n">
        <v>0</v>
      </c>
      <c r="E7688" s="0" t="n">
        <v>1.1</v>
      </c>
    </row>
    <row r="7689" customFormat="false" ht="12.75" hidden="false" customHeight="false" outlineLevel="0" collapsed="false">
      <c r="A7689" s="1" t="n">
        <v>40080.7430681713</v>
      </c>
      <c r="B7689" s="0" t="n">
        <v>3530.03</v>
      </c>
      <c r="C7689" s="0" t="n">
        <v>0</v>
      </c>
      <c r="D7689" s="0" t="n">
        <v>0</v>
      </c>
      <c r="E7689" s="0" t="n">
        <v>1.1</v>
      </c>
    </row>
    <row r="7690" customFormat="false" ht="12.75" hidden="false" customHeight="false" outlineLevel="0" collapsed="false">
      <c r="A7690" s="1" t="n">
        <v>40080.7430793982</v>
      </c>
      <c r="B7690" s="0" t="n">
        <v>3530.03</v>
      </c>
      <c r="C7690" s="0" t="n">
        <v>0</v>
      </c>
      <c r="D7690" s="0" t="n">
        <v>0</v>
      </c>
      <c r="E7690" s="0" t="n">
        <v>1.1</v>
      </c>
    </row>
    <row r="7691" customFormat="false" ht="12.75" hidden="false" customHeight="false" outlineLevel="0" collapsed="false">
      <c r="A7691" s="1" t="n">
        <v>40080.7430912037</v>
      </c>
      <c r="B7691" s="0" t="n">
        <v>3530.03</v>
      </c>
      <c r="C7691" s="0" t="n">
        <v>0</v>
      </c>
      <c r="D7691" s="0" t="n">
        <v>0</v>
      </c>
      <c r="E7691" s="0" t="n">
        <v>1.1</v>
      </c>
    </row>
    <row r="7692" customFormat="false" ht="12.75" hidden="false" customHeight="false" outlineLevel="0" collapsed="false">
      <c r="A7692" s="1" t="n">
        <v>40080.7431025463</v>
      </c>
      <c r="B7692" s="0" t="n">
        <v>3530.03</v>
      </c>
      <c r="C7692" s="0" t="n">
        <v>0</v>
      </c>
      <c r="D7692" s="0" t="n">
        <v>0</v>
      </c>
      <c r="E7692" s="0" t="n">
        <v>1.1</v>
      </c>
    </row>
    <row r="7693" customFormat="false" ht="12.75" hidden="false" customHeight="false" outlineLevel="0" collapsed="false">
      <c r="A7693" s="1" t="n">
        <v>40080.7431143519</v>
      </c>
      <c r="B7693" s="0" t="n">
        <v>3530.03</v>
      </c>
      <c r="C7693" s="0" t="n">
        <v>0</v>
      </c>
      <c r="D7693" s="0" t="n">
        <v>0</v>
      </c>
      <c r="E7693" s="0" t="n">
        <v>1.1</v>
      </c>
    </row>
    <row r="7694" customFormat="false" ht="12.75" hidden="false" customHeight="false" outlineLevel="0" collapsed="false">
      <c r="A7694" s="1" t="n">
        <v>40080.7431255787</v>
      </c>
      <c r="B7694" s="0" t="n">
        <v>3530.03</v>
      </c>
      <c r="C7694" s="0" t="n">
        <v>0</v>
      </c>
      <c r="D7694" s="0" t="n">
        <v>0</v>
      </c>
      <c r="E7694" s="0" t="n">
        <v>1.1</v>
      </c>
    </row>
    <row r="7695" customFormat="false" ht="12.75" hidden="false" customHeight="false" outlineLevel="0" collapsed="false">
      <c r="A7695" s="1" t="n">
        <v>40080.7431375</v>
      </c>
      <c r="B7695" s="0" t="n">
        <v>3530.03</v>
      </c>
      <c r="C7695" s="0" t="n">
        <v>0</v>
      </c>
      <c r="D7695" s="0" t="n">
        <v>0</v>
      </c>
      <c r="E7695" s="0" t="n">
        <v>1.1</v>
      </c>
    </row>
    <row r="7696" customFormat="false" ht="12.75" hidden="false" customHeight="false" outlineLevel="0" collapsed="false">
      <c r="A7696" s="1" t="n">
        <v>40080.7431487269</v>
      </c>
      <c r="B7696" s="0" t="n">
        <v>3530.03</v>
      </c>
      <c r="C7696" s="0" t="n">
        <v>0</v>
      </c>
      <c r="D7696" s="0" t="n">
        <v>0</v>
      </c>
      <c r="E7696" s="0" t="n">
        <v>1.1</v>
      </c>
    </row>
    <row r="7697" customFormat="false" ht="12.75" hidden="false" customHeight="false" outlineLevel="0" collapsed="false">
      <c r="A7697" s="1" t="n">
        <v>40080.7431605324</v>
      </c>
      <c r="B7697" s="0" t="n">
        <v>3530.03</v>
      </c>
      <c r="C7697" s="0" t="n">
        <v>0</v>
      </c>
      <c r="D7697" s="0" t="n">
        <v>0</v>
      </c>
      <c r="E7697" s="0" t="n">
        <v>1.1</v>
      </c>
    </row>
    <row r="7698" customFormat="false" ht="12.75" hidden="false" customHeight="false" outlineLevel="0" collapsed="false">
      <c r="A7698" s="1" t="n">
        <v>40080.7431724537</v>
      </c>
      <c r="B7698" s="0" t="n">
        <v>3530.03</v>
      </c>
      <c r="C7698" s="0" t="n">
        <v>0</v>
      </c>
      <c r="D7698" s="0" t="n">
        <v>0</v>
      </c>
      <c r="E7698" s="0" t="n">
        <v>1.1</v>
      </c>
    </row>
    <row r="7699" customFormat="false" ht="12.75" hidden="false" customHeight="false" outlineLevel="0" collapsed="false">
      <c r="A7699" s="1" t="n">
        <v>40080.7431836806</v>
      </c>
      <c r="B7699" s="0" t="n">
        <v>3530.03</v>
      </c>
      <c r="C7699" s="0" t="n">
        <v>0</v>
      </c>
      <c r="D7699" s="0" t="n">
        <v>0</v>
      </c>
      <c r="E7699" s="0" t="n">
        <v>1.1</v>
      </c>
    </row>
    <row r="7700" customFormat="false" ht="12.75" hidden="false" customHeight="false" outlineLevel="0" collapsed="false">
      <c r="A7700" s="1" t="n">
        <v>40080.7431956019</v>
      </c>
      <c r="B7700" s="0" t="n">
        <v>3530.03</v>
      </c>
      <c r="C7700" s="0" t="n">
        <v>0</v>
      </c>
      <c r="D7700" s="0" t="n">
        <v>0</v>
      </c>
      <c r="E7700" s="0" t="n">
        <v>1.1</v>
      </c>
    </row>
    <row r="7701" customFormat="false" ht="12.75" hidden="false" customHeight="false" outlineLevel="0" collapsed="false">
      <c r="A7701" s="1" t="n">
        <v>40080.7432068287</v>
      </c>
      <c r="B7701" s="0" t="n">
        <v>3530.03</v>
      </c>
      <c r="C7701" s="0" t="n">
        <v>0</v>
      </c>
      <c r="D7701" s="0" t="n">
        <v>0</v>
      </c>
      <c r="E7701" s="0" t="n">
        <v>1.1</v>
      </c>
    </row>
    <row r="7702" customFormat="false" ht="12.75" hidden="false" customHeight="false" outlineLevel="0" collapsed="false">
      <c r="A7702" s="1" t="n">
        <v>40080.7432186343</v>
      </c>
      <c r="B7702" s="0" t="n">
        <v>3530.03</v>
      </c>
      <c r="C7702" s="0" t="n">
        <v>0</v>
      </c>
      <c r="D7702" s="0" t="n">
        <v>0</v>
      </c>
      <c r="E7702" s="0" t="n">
        <v>1.1</v>
      </c>
    </row>
    <row r="7703" customFormat="false" ht="12.75" hidden="false" customHeight="false" outlineLevel="0" collapsed="false">
      <c r="A7703" s="1" t="n">
        <v>40080.7432299769</v>
      </c>
      <c r="B7703" s="0" t="n">
        <v>3530.03</v>
      </c>
      <c r="C7703" s="0" t="n">
        <v>0</v>
      </c>
      <c r="D7703" s="0" t="n">
        <v>0</v>
      </c>
      <c r="E7703" s="0" t="n">
        <v>1.1</v>
      </c>
    </row>
    <row r="7704" customFormat="false" ht="12.75" hidden="false" customHeight="false" outlineLevel="0" collapsed="false">
      <c r="A7704" s="1" t="n">
        <v>40080.7432417824</v>
      </c>
      <c r="B7704" s="0" t="n">
        <v>3530.03</v>
      </c>
      <c r="C7704" s="0" t="n">
        <v>0</v>
      </c>
      <c r="D7704" s="0" t="n">
        <v>0</v>
      </c>
      <c r="E7704" s="0" t="n">
        <v>1.1</v>
      </c>
    </row>
    <row r="7705" customFormat="false" ht="12.75" hidden="false" customHeight="false" outlineLevel="0" collapsed="false">
      <c r="A7705" s="1" t="n">
        <v>40080.7432530093</v>
      </c>
      <c r="B7705" s="0" t="n">
        <v>3530.03</v>
      </c>
      <c r="C7705" s="0" t="n">
        <v>0</v>
      </c>
      <c r="D7705" s="0" t="n">
        <v>0</v>
      </c>
      <c r="E7705" s="0" t="n">
        <v>1.1</v>
      </c>
    </row>
    <row r="7706" customFormat="false" ht="12.75" hidden="false" customHeight="false" outlineLevel="0" collapsed="false">
      <c r="A7706" s="1" t="n">
        <v>40080.7432649306</v>
      </c>
      <c r="B7706" s="0" t="n">
        <v>3530.03</v>
      </c>
      <c r="C7706" s="0" t="n">
        <v>0</v>
      </c>
      <c r="D7706" s="0" t="n">
        <v>0</v>
      </c>
      <c r="E7706" s="0" t="n">
        <v>1.1</v>
      </c>
    </row>
    <row r="7707" customFormat="false" ht="12.75" hidden="false" customHeight="false" outlineLevel="0" collapsed="false">
      <c r="A7707" s="1" t="n">
        <v>40080.7432761574</v>
      </c>
      <c r="B7707" s="0" t="n">
        <v>3530.03</v>
      </c>
      <c r="C7707" s="0" t="n">
        <v>0</v>
      </c>
      <c r="D7707" s="0" t="n">
        <v>0</v>
      </c>
      <c r="E7707" s="0" t="n">
        <v>1.1</v>
      </c>
    </row>
    <row r="7708" customFormat="false" ht="12.75" hidden="false" customHeight="false" outlineLevel="0" collapsed="false">
      <c r="A7708" s="1" t="n">
        <v>40080.743287963</v>
      </c>
      <c r="B7708" s="0" t="n">
        <v>3530.03</v>
      </c>
      <c r="C7708" s="0" t="n">
        <v>0</v>
      </c>
      <c r="D7708" s="0" t="n">
        <v>0</v>
      </c>
      <c r="E7708" s="0" t="n">
        <v>1.1</v>
      </c>
    </row>
    <row r="7709" customFormat="false" ht="12.75" hidden="false" customHeight="false" outlineLevel="0" collapsed="false">
      <c r="A7709" s="1" t="n">
        <v>40080.7432993056</v>
      </c>
      <c r="B7709" s="0" t="n">
        <v>3530.03</v>
      </c>
      <c r="C7709" s="0" t="n">
        <v>0</v>
      </c>
      <c r="D7709" s="0" t="n">
        <v>0</v>
      </c>
      <c r="E7709" s="0" t="n">
        <v>1.1</v>
      </c>
    </row>
    <row r="7710" customFormat="false" ht="12.75" hidden="false" customHeight="false" outlineLevel="0" collapsed="false">
      <c r="A7710" s="1" t="n">
        <v>40080.7433111111</v>
      </c>
      <c r="B7710" s="0" t="n">
        <v>3530.03</v>
      </c>
      <c r="C7710" s="0" t="n">
        <v>0</v>
      </c>
      <c r="D7710" s="0" t="n">
        <v>0</v>
      </c>
      <c r="E7710" s="0" t="n">
        <v>1.1</v>
      </c>
    </row>
    <row r="7711" customFormat="false" ht="12.75" hidden="false" customHeight="false" outlineLevel="0" collapsed="false">
      <c r="A7711" s="1" t="n">
        <v>40080.743322338</v>
      </c>
      <c r="B7711" s="0" t="n">
        <v>3530.03</v>
      </c>
      <c r="C7711" s="0" t="n">
        <v>0</v>
      </c>
      <c r="D7711" s="0" t="n">
        <v>0</v>
      </c>
      <c r="E7711" s="0" t="n">
        <v>1.1</v>
      </c>
    </row>
    <row r="7712" customFormat="false" ht="12.75" hidden="false" customHeight="false" outlineLevel="0" collapsed="false">
      <c r="A7712" s="1" t="n">
        <v>40080.7433342593</v>
      </c>
      <c r="B7712" s="0" t="n">
        <v>3530.03</v>
      </c>
      <c r="C7712" s="0" t="n">
        <v>0</v>
      </c>
      <c r="D7712" s="0" t="n">
        <v>0</v>
      </c>
      <c r="E7712" s="0" t="n">
        <v>1.1</v>
      </c>
    </row>
    <row r="7713" customFormat="false" ht="12.75" hidden="false" customHeight="false" outlineLevel="0" collapsed="false">
      <c r="A7713" s="1" t="n">
        <v>40080.7433460648</v>
      </c>
      <c r="B7713" s="0" t="n">
        <v>3530.03</v>
      </c>
      <c r="C7713" s="0" t="n">
        <v>0</v>
      </c>
      <c r="D7713" s="0" t="n">
        <v>0</v>
      </c>
      <c r="E7713" s="0" t="n">
        <v>1.1</v>
      </c>
    </row>
    <row r="7714" customFormat="false" ht="12.75" hidden="false" customHeight="false" outlineLevel="0" collapsed="false">
      <c r="A7714" s="1" t="n">
        <v>40080.7433572917</v>
      </c>
      <c r="B7714" s="0" t="n">
        <v>3530.03</v>
      </c>
      <c r="C7714" s="0" t="n">
        <v>0</v>
      </c>
      <c r="D7714" s="0" t="n">
        <v>0</v>
      </c>
      <c r="E7714" s="0" t="n">
        <v>1.1</v>
      </c>
    </row>
    <row r="7715" customFormat="false" ht="12.75" hidden="false" customHeight="false" outlineLevel="0" collapsed="false">
      <c r="A7715" s="1" t="n">
        <v>40080.743369213</v>
      </c>
      <c r="B7715" s="0" t="n">
        <v>3530.03</v>
      </c>
      <c r="C7715" s="0" t="n">
        <v>0</v>
      </c>
      <c r="D7715" s="0" t="n">
        <v>0</v>
      </c>
      <c r="E7715" s="0" t="n">
        <v>1.1</v>
      </c>
    </row>
    <row r="7716" customFormat="false" ht="12.75" hidden="false" customHeight="false" outlineLevel="0" collapsed="false">
      <c r="A7716" s="1" t="n">
        <v>40080.7433804398</v>
      </c>
      <c r="B7716" s="0" t="n">
        <v>3530.03</v>
      </c>
      <c r="C7716" s="0" t="n">
        <v>0</v>
      </c>
      <c r="D7716" s="0" t="n">
        <v>0</v>
      </c>
      <c r="E7716" s="0" t="n">
        <v>1.1</v>
      </c>
    </row>
    <row r="7717" customFormat="false" ht="12.75" hidden="false" customHeight="false" outlineLevel="0" collapsed="false">
      <c r="A7717" s="1" t="n">
        <v>40080.7433922454</v>
      </c>
      <c r="B7717" s="0" t="n">
        <v>3530.03</v>
      </c>
      <c r="C7717" s="0" t="n">
        <v>0</v>
      </c>
      <c r="D7717" s="0" t="n">
        <v>0</v>
      </c>
      <c r="E7717" s="0" t="n">
        <v>1.1</v>
      </c>
    </row>
    <row r="7718" customFormat="false" ht="12.75" hidden="false" customHeight="false" outlineLevel="0" collapsed="false">
      <c r="A7718" s="1" t="n">
        <v>40080.743403588</v>
      </c>
      <c r="B7718" s="0" t="n">
        <v>3530.03</v>
      </c>
      <c r="C7718" s="0" t="n">
        <v>0</v>
      </c>
      <c r="D7718" s="0" t="n">
        <v>0</v>
      </c>
      <c r="E7718" s="0" t="n">
        <v>1.1</v>
      </c>
    </row>
    <row r="7719" customFormat="false" ht="12.75" hidden="false" customHeight="false" outlineLevel="0" collapsed="false">
      <c r="A7719" s="1" t="n">
        <v>40080.7434153935</v>
      </c>
      <c r="B7719" s="0" t="n">
        <v>3530.03</v>
      </c>
      <c r="C7719" s="0" t="n">
        <v>0</v>
      </c>
      <c r="D7719" s="0" t="n">
        <v>0</v>
      </c>
      <c r="E7719" s="0" t="n">
        <v>1.1</v>
      </c>
    </row>
    <row r="7720" customFormat="false" ht="12.75" hidden="false" customHeight="false" outlineLevel="0" collapsed="false">
      <c r="A7720" s="1" t="n">
        <v>40080.7434266204</v>
      </c>
      <c r="B7720" s="0" t="n">
        <v>3530.03</v>
      </c>
      <c r="C7720" s="0" t="n">
        <v>0</v>
      </c>
      <c r="D7720" s="0" t="n">
        <v>0</v>
      </c>
      <c r="E7720" s="0" t="n">
        <v>1.1</v>
      </c>
    </row>
    <row r="7721" customFormat="false" ht="12.75" hidden="false" customHeight="false" outlineLevel="0" collapsed="false">
      <c r="A7721" s="1" t="n">
        <v>40080.7434385417</v>
      </c>
      <c r="B7721" s="0" t="n">
        <v>3530.03</v>
      </c>
      <c r="C7721" s="0" t="n">
        <v>0</v>
      </c>
      <c r="D7721" s="0" t="n">
        <v>0</v>
      </c>
      <c r="E7721" s="0" t="n">
        <v>1.1</v>
      </c>
    </row>
    <row r="7722" customFormat="false" ht="12.75" hidden="false" customHeight="false" outlineLevel="0" collapsed="false">
      <c r="A7722" s="1" t="n">
        <v>40080.7434497685</v>
      </c>
      <c r="B7722" s="0" t="n">
        <v>3530.03</v>
      </c>
      <c r="C7722" s="0" t="n">
        <v>0</v>
      </c>
      <c r="D7722" s="0" t="n">
        <v>0</v>
      </c>
      <c r="E7722" s="0" t="n">
        <v>1.1</v>
      </c>
    </row>
    <row r="7723" customFormat="false" ht="12.75" hidden="false" customHeight="false" outlineLevel="0" collapsed="false">
      <c r="A7723" s="1" t="n">
        <v>40080.7434615741</v>
      </c>
      <c r="B7723" s="0" t="n">
        <v>3530.03</v>
      </c>
      <c r="C7723" s="0" t="n">
        <v>0</v>
      </c>
      <c r="D7723" s="0" t="n">
        <v>0</v>
      </c>
      <c r="E7723" s="0" t="n">
        <v>1.1</v>
      </c>
    </row>
    <row r="7724" customFormat="false" ht="12.75" hidden="false" customHeight="false" outlineLevel="0" collapsed="false">
      <c r="A7724" s="1" t="n">
        <v>40080.7434729167</v>
      </c>
      <c r="B7724" s="0" t="n">
        <v>3530.03</v>
      </c>
      <c r="C7724" s="0" t="n">
        <v>0</v>
      </c>
      <c r="D7724" s="0" t="n">
        <v>0</v>
      </c>
      <c r="E7724" s="0" t="n">
        <v>1.1</v>
      </c>
    </row>
    <row r="7725" customFormat="false" ht="12.75" hidden="false" customHeight="false" outlineLevel="0" collapsed="false">
      <c r="A7725" s="1" t="n">
        <v>40080.7434847222</v>
      </c>
      <c r="B7725" s="0" t="n">
        <v>3530.03</v>
      </c>
      <c r="C7725" s="0" t="n">
        <v>0</v>
      </c>
      <c r="D7725" s="0" t="n">
        <v>0</v>
      </c>
      <c r="E7725" s="0" t="n">
        <v>1.1</v>
      </c>
    </row>
    <row r="7726" customFormat="false" ht="12.75" hidden="false" customHeight="false" outlineLevel="0" collapsed="false">
      <c r="A7726" s="1" t="n">
        <v>40080.7434959491</v>
      </c>
      <c r="B7726" s="0" t="n">
        <v>3530.03</v>
      </c>
      <c r="C7726" s="0" t="n">
        <v>0</v>
      </c>
      <c r="D7726" s="0" t="n">
        <v>0</v>
      </c>
      <c r="E7726" s="0" t="n">
        <v>1.1</v>
      </c>
    </row>
    <row r="7727" customFormat="false" ht="12.75" hidden="false" customHeight="false" outlineLevel="0" collapsed="false">
      <c r="A7727" s="1" t="n">
        <v>40080.7435078704</v>
      </c>
      <c r="B7727" s="0" t="n">
        <v>3530.03</v>
      </c>
      <c r="C7727" s="0" t="n">
        <v>0</v>
      </c>
      <c r="D7727" s="0" t="n">
        <v>0</v>
      </c>
      <c r="E7727" s="0" t="n">
        <v>1.1</v>
      </c>
    </row>
    <row r="7728" customFormat="false" ht="12.75" hidden="false" customHeight="false" outlineLevel="0" collapsed="false">
      <c r="A7728" s="1" t="n">
        <v>40080.7435190972</v>
      </c>
      <c r="B7728" s="0" t="n">
        <v>3530.03</v>
      </c>
      <c r="C7728" s="0" t="n">
        <v>0</v>
      </c>
      <c r="D7728" s="0" t="n">
        <v>0</v>
      </c>
      <c r="E7728" s="0" t="n">
        <v>1.1</v>
      </c>
    </row>
    <row r="7729" customFormat="false" ht="12.75" hidden="false" customHeight="false" outlineLevel="0" collapsed="false">
      <c r="A7729" s="1" t="n">
        <v>40080.7435310185</v>
      </c>
      <c r="B7729" s="0" t="n">
        <v>3530.03</v>
      </c>
      <c r="C7729" s="0" t="n">
        <v>0</v>
      </c>
      <c r="D7729" s="0" t="n">
        <v>0</v>
      </c>
      <c r="E7729" s="0" t="n">
        <v>1.1</v>
      </c>
    </row>
    <row r="7730" customFormat="false" ht="12.75" hidden="false" customHeight="false" outlineLevel="0" collapsed="false">
      <c r="A7730" s="1" t="n">
        <v>40080.7435428241</v>
      </c>
      <c r="B7730" s="0" t="n">
        <v>3530.03</v>
      </c>
      <c r="C7730" s="0" t="n">
        <v>0</v>
      </c>
      <c r="D7730" s="0" t="n">
        <v>0</v>
      </c>
      <c r="E7730" s="0" t="n">
        <v>1.1</v>
      </c>
    </row>
    <row r="7731" customFormat="false" ht="12.75" hidden="false" customHeight="false" outlineLevel="0" collapsed="false">
      <c r="A7731" s="1" t="n">
        <v>40080.7435540509</v>
      </c>
      <c r="B7731" s="0" t="n">
        <v>3530.03</v>
      </c>
      <c r="C7731" s="0" t="n">
        <v>0</v>
      </c>
      <c r="D7731" s="0" t="n">
        <v>0</v>
      </c>
      <c r="E7731" s="0" t="n">
        <v>1.1</v>
      </c>
    </row>
    <row r="7732" customFormat="false" ht="12.75" hidden="false" customHeight="false" outlineLevel="0" collapsed="false">
      <c r="A7732" s="1" t="n">
        <v>40080.7435659722</v>
      </c>
      <c r="B7732" s="0" t="n">
        <v>3530.03</v>
      </c>
      <c r="C7732" s="0" t="n">
        <v>0</v>
      </c>
      <c r="D7732" s="0" t="n">
        <v>0</v>
      </c>
      <c r="E7732" s="0" t="n">
        <v>1.1</v>
      </c>
    </row>
    <row r="7733" customFormat="false" ht="12.75" hidden="false" customHeight="false" outlineLevel="0" collapsed="false">
      <c r="A7733" s="1" t="n">
        <v>40080.7435771991</v>
      </c>
      <c r="B7733" s="0" t="n">
        <v>3530.03</v>
      </c>
      <c r="C7733" s="0" t="n">
        <v>0</v>
      </c>
      <c r="D7733" s="0" t="n">
        <v>0</v>
      </c>
      <c r="E7733" s="0" t="n">
        <v>1.1</v>
      </c>
    </row>
    <row r="7734" customFormat="false" ht="12.75" hidden="false" customHeight="false" outlineLevel="0" collapsed="false">
      <c r="A7734" s="1" t="n">
        <v>40080.7435890046</v>
      </c>
      <c r="B7734" s="0" t="n">
        <v>3530.03</v>
      </c>
      <c r="C7734" s="0" t="n">
        <v>0</v>
      </c>
      <c r="D7734" s="0" t="n">
        <v>0</v>
      </c>
      <c r="E7734" s="0" t="n">
        <v>1.1</v>
      </c>
    </row>
    <row r="7735" customFormat="false" ht="12.75" hidden="false" customHeight="false" outlineLevel="0" collapsed="false">
      <c r="A7735" s="1" t="n">
        <v>40080.7436003472</v>
      </c>
      <c r="B7735" s="0" t="n">
        <v>3530.03</v>
      </c>
      <c r="C7735" s="0" t="n">
        <v>0</v>
      </c>
      <c r="D7735" s="0" t="n">
        <v>0</v>
      </c>
      <c r="E7735" s="0" t="n">
        <v>1.1</v>
      </c>
    </row>
    <row r="7736" customFormat="false" ht="12.75" hidden="false" customHeight="false" outlineLevel="0" collapsed="false">
      <c r="A7736" s="1" t="n">
        <v>40080.7436121528</v>
      </c>
      <c r="B7736" s="0" t="n">
        <v>3530.03</v>
      </c>
      <c r="C7736" s="0" t="n">
        <v>0</v>
      </c>
      <c r="D7736" s="0" t="n">
        <v>0</v>
      </c>
      <c r="E7736" s="0" t="n">
        <v>1.1</v>
      </c>
    </row>
    <row r="7737" customFormat="false" ht="12.75" hidden="false" customHeight="false" outlineLevel="0" collapsed="false">
      <c r="A7737" s="1" t="n">
        <v>40080.7436233796</v>
      </c>
      <c r="B7737" s="0" t="n">
        <v>3530.03</v>
      </c>
      <c r="C7737" s="0" t="n">
        <v>0</v>
      </c>
      <c r="D7737" s="0" t="n">
        <v>0</v>
      </c>
      <c r="E7737" s="0" t="n">
        <v>1.1</v>
      </c>
    </row>
    <row r="7738" customFormat="false" ht="12.75" hidden="false" customHeight="false" outlineLevel="0" collapsed="false">
      <c r="A7738" s="1" t="n">
        <v>40080.7436353009</v>
      </c>
      <c r="B7738" s="0" t="n">
        <v>3530.03</v>
      </c>
      <c r="C7738" s="0" t="n">
        <v>0</v>
      </c>
      <c r="D7738" s="0" t="n">
        <v>0</v>
      </c>
      <c r="E7738" s="0" t="n">
        <v>1.1</v>
      </c>
    </row>
    <row r="7739" customFormat="false" ht="12.75" hidden="false" customHeight="false" outlineLevel="0" collapsed="false">
      <c r="A7739" s="1" t="n">
        <v>40080.7436465278</v>
      </c>
      <c r="B7739" s="0" t="n">
        <v>3530.03</v>
      </c>
      <c r="C7739" s="0" t="n">
        <v>0</v>
      </c>
      <c r="D7739" s="0" t="n">
        <v>0</v>
      </c>
      <c r="E7739" s="0" t="n">
        <v>1.1</v>
      </c>
    </row>
    <row r="7740" customFormat="false" ht="12.75" hidden="false" customHeight="false" outlineLevel="0" collapsed="false">
      <c r="A7740" s="1" t="n">
        <v>40080.7436583333</v>
      </c>
      <c r="B7740" s="0" t="n">
        <v>3530.03</v>
      </c>
      <c r="C7740" s="0" t="n">
        <v>0</v>
      </c>
      <c r="D7740" s="0" t="n">
        <v>0</v>
      </c>
      <c r="E7740" s="0" t="n">
        <v>1.1</v>
      </c>
    </row>
    <row r="7741" customFormat="false" ht="12.75" hidden="false" customHeight="false" outlineLevel="0" collapsed="false">
      <c r="A7741" s="1" t="n">
        <v>40080.7436696759</v>
      </c>
      <c r="B7741" s="0" t="n">
        <v>3530.03</v>
      </c>
      <c r="C7741" s="0" t="n">
        <v>0</v>
      </c>
      <c r="D7741" s="0" t="n">
        <v>0</v>
      </c>
      <c r="E7741" s="0" t="n">
        <v>1.1</v>
      </c>
    </row>
    <row r="7742" customFormat="false" ht="12.75" hidden="false" customHeight="false" outlineLevel="0" collapsed="false">
      <c r="A7742" s="1" t="n">
        <v>40080.7436814815</v>
      </c>
      <c r="B7742" s="0" t="n">
        <v>3530.03</v>
      </c>
      <c r="C7742" s="0" t="n">
        <v>0</v>
      </c>
      <c r="D7742" s="0" t="n">
        <v>0</v>
      </c>
      <c r="E7742" s="0" t="n">
        <v>1.1</v>
      </c>
    </row>
    <row r="7743" customFormat="false" ht="12.75" hidden="false" customHeight="false" outlineLevel="0" collapsed="false">
      <c r="A7743" s="1" t="n">
        <v>40080.7436927083</v>
      </c>
      <c r="B7743" s="0" t="n">
        <v>3530.03</v>
      </c>
      <c r="C7743" s="0" t="n">
        <v>0</v>
      </c>
      <c r="D7743" s="0" t="n">
        <v>0</v>
      </c>
      <c r="E7743" s="0" t="n">
        <v>1.1</v>
      </c>
    </row>
    <row r="7744" customFormat="false" ht="12.75" hidden="false" customHeight="false" outlineLevel="0" collapsed="false">
      <c r="A7744" s="1" t="n">
        <v>40080.7437046296</v>
      </c>
      <c r="B7744" s="0" t="n">
        <v>3530.03</v>
      </c>
      <c r="C7744" s="0" t="n">
        <v>0</v>
      </c>
      <c r="D7744" s="0" t="n">
        <v>0</v>
      </c>
      <c r="E7744" s="0" t="n">
        <v>1.1</v>
      </c>
    </row>
    <row r="7745" customFormat="false" ht="12.75" hidden="false" customHeight="false" outlineLevel="0" collapsed="false">
      <c r="A7745" s="1" t="n">
        <v>40080.7437164352</v>
      </c>
      <c r="B7745" s="0" t="n">
        <v>3530.03</v>
      </c>
      <c r="C7745" s="0" t="n">
        <v>0</v>
      </c>
      <c r="D7745" s="0" t="n">
        <v>0</v>
      </c>
      <c r="E7745" s="0" t="n">
        <v>1.1</v>
      </c>
    </row>
    <row r="7746" customFormat="false" ht="12.75" hidden="false" customHeight="false" outlineLevel="0" collapsed="false">
      <c r="A7746" s="1" t="n">
        <v>40080.743727662</v>
      </c>
      <c r="B7746" s="0" t="n">
        <v>3530.03</v>
      </c>
      <c r="C7746" s="0" t="n">
        <v>0</v>
      </c>
      <c r="D7746" s="0" t="n">
        <v>0</v>
      </c>
      <c r="E7746" s="0" t="n">
        <v>1.1</v>
      </c>
    </row>
    <row r="7747" customFormat="false" ht="12.75" hidden="false" customHeight="false" outlineLevel="0" collapsed="false">
      <c r="A7747" s="1" t="n">
        <v>40080.7437395833</v>
      </c>
      <c r="B7747" s="0" t="n">
        <v>3530.03</v>
      </c>
      <c r="C7747" s="0" t="n">
        <v>0</v>
      </c>
      <c r="D7747" s="0" t="n">
        <v>0</v>
      </c>
      <c r="E7747" s="0" t="n">
        <v>1.1</v>
      </c>
    </row>
    <row r="7748" customFormat="false" ht="12.75" hidden="false" customHeight="false" outlineLevel="0" collapsed="false">
      <c r="A7748" s="1" t="n">
        <v>40080.7437508102</v>
      </c>
      <c r="B7748" s="0" t="n">
        <v>3530.03</v>
      </c>
      <c r="C7748" s="0" t="n">
        <v>0</v>
      </c>
      <c r="D7748" s="0" t="n">
        <v>0</v>
      </c>
      <c r="E7748" s="0" t="n">
        <v>1.1</v>
      </c>
    </row>
    <row r="7749" customFormat="false" ht="12.75" hidden="false" customHeight="false" outlineLevel="0" collapsed="false">
      <c r="A7749" s="1" t="n">
        <v>40080.7437627315</v>
      </c>
      <c r="B7749" s="0" t="n">
        <v>3530.03</v>
      </c>
      <c r="C7749" s="0" t="n">
        <v>0</v>
      </c>
      <c r="D7749" s="0" t="n">
        <v>0</v>
      </c>
      <c r="E7749" s="0" t="n">
        <v>1.1</v>
      </c>
    </row>
    <row r="7750" customFormat="false" ht="12.75" hidden="false" customHeight="false" outlineLevel="0" collapsed="false">
      <c r="A7750" s="1" t="n">
        <v>40080.7437739583</v>
      </c>
      <c r="B7750" s="0" t="n">
        <v>3530.03</v>
      </c>
      <c r="C7750" s="0" t="n">
        <v>0</v>
      </c>
      <c r="D7750" s="0" t="n">
        <v>0</v>
      </c>
      <c r="E7750" s="0" t="n">
        <v>1.1</v>
      </c>
    </row>
    <row r="7751" customFormat="false" ht="12.75" hidden="false" customHeight="false" outlineLevel="0" collapsed="false">
      <c r="A7751" s="1" t="n">
        <v>40080.7437857639</v>
      </c>
      <c r="B7751" s="0" t="n">
        <v>3530.03</v>
      </c>
      <c r="C7751" s="0" t="n">
        <v>0</v>
      </c>
      <c r="D7751" s="0" t="n">
        <v>0</v>
      </c>
      <c r="E7751" s="0" t="n">
        <v>1.1</v>
      </c>
    </row>
    <row r="7752" customFormat="false" ht="12.75" hidden="false" customHeight="false" outlineLevel="0" collapsed="false">
      <c r="A7752" s="1" t="n">
        <v>40080.7437969907</v>
      </c>
      <c r="B7752" s="0" t="n">
        <v>3530.03</v>
      </c>
      <c r="C7752" s="0" t="n">
        <v>0</v>
      </c>
      <c r="D7752" s="0" t="n">
        <v>0</v>
      </c>
      <c r="E7752" s="0" t="n">
        <v>1.1</v>
      </c>
    </row>
    <row r="7753" customFormat="false" ht="12.75" hidden="false" customHeight="false" outlineLevel="0" collapsed="false">
      <c r="A7753" s="1" t="n">
        <v>40080.743808912</v>
      </c>
      <c r="B7753" s="0" t="n">
        <v>3530.03</v>
      </c>
      <c r="C7753" s="0" t="n">
        <v>0</v>
      </c>
      <c r="D7753" s="0" t="n">
        <v>0</v>
      </c>
      <c r="E7753" s="0" t="n">
        <v>1.1</v>
      </c>
    </row>
    <row r="7754" customFormat="false" ht="12.75" hidden="false" customHeight="false" outlineLevel="0" collapsed="false">
      <c r="A7754" s="1" t="n">
        <v>40080.7438201389</v>
      </c>
      <c r="B7754" s="0" t="n">
        <v>3530.03</v>
      </c>
      <c r="C7754" s="0" t="n">
        <v>0</v>
      </c>
      <c r="D7754" s="0" t="n">
        <v>0</v>
      </c>
      <c r="E7754" s="0" t="n">
        <v>1.1</v>
      </c>
    </row>
    <row r="7755" customFormat="false" ht="12.75" hidden="false" customHeight="false" outlineLevel="0" collapsed="false">
      <c r="A7755" s="1" t="n">
        <v>40080.7438320602</v>
      </c>
      <c r="B7755" s="0" t="n">
        <v>3530.03</v>
      </c>
      <c r="C7755" s="0" t="n">
        <v>0</v>
      </c>
      <c r="D7755" s="0" t="n">
        <v>0</v>
      </c>
      <c r="E7755" s="0" t="n">
        <v>1.1</v>
      </c>
    </row>
    <row r="7756" customFormat="false" ht="12.75" hidden="false" customHeight="false" outlineLevel="0" collapsed="false">
      <c r="A7756" s="1" t="n">
        <v>40080.743843287</v>
      </c>
      <c r="B7756" s="0" t="n">
        <v>3530.03</v>
      </c>
      <c r="C7756" s="0" t="n">
        <v>0</v>
      </c>
      <c r="D7756" s="0" t="n">
        <v>0</v>
      </c>
      <c r="E7756" s="0" t="n">
        <v>1.1</v>
      </c>
    </row>
    <row r="7757" customFormat="false" ht="12.75" hidden="false" customHeight="false" outlineLevel="0" collapsed="false">
      <c r="A7757" s="1" t="n">
        <v>40080.7438550926</v>
      </c>
      <c r="B7757" s="0" t="n">
        <v>3530.03</v>
      </c>
      <c r="C7757" s="0" t="n">
        <v>0</v>
      </c>
      <c r="D7757" s="0" t="n">
        <v>0</v>
      </c>
      <c r="E7757" s="0" t="n">
        <v>1.1</v>
      </c>
    </row>
    <row r="7758" customFormat="false" ht="12.75" hidden="false" customHeight="false" outlineLevel="0" collapsed="false">
      <c r="A7758" s="1" t="n">
        <v>40080.7438664352</v>
      </c>
      <c r="B7758" s="0" t="n">
        <v>3530.03</v>
      </c>
      <c r="C7758" s="0" t="n">
        <v>0</v>
      </c>
      <c r="D7758" s="0" t="n">
        <v>0</v>
      </c>
      <c r="E7758" s="0" t="n">
        <v>1.1</v>
      </c>
    </row>
    <row r="7759" customFormat="false" ht="12.75" hidden="false" customHeight="false" outlineLevel="0" collapsed="false">
      <c r="A7759" s="1" t="n">
        <v>40080.7438782407</v>
      </c>
      <c r="B7759" s="0" t="n">
        <v>3530.03</v>
      </c>
      <c r="C7759" s="0" t="n">
        <v>0</v>
      </c>
      <c r="D7759" s="0" t="n">
        <v>0</v>
      </c>
      <c r="E7759" s="0" t="n">
        <v>1.1</v>
      </c>
    </row>
    <row r="7760" customFormat="false" ht="12.75" hidden="false" customHeight="false" outlineLevel="0" collapsed="false">
      <c r="A7760" s="1" t="n">
        <v>40080.7438894676</v>
      </c>
      <c r="B7760" s="0" t="n">
        <v>3530.03</v>
      </c>
      <c r="C7760" s="0" t="n">
        <v>0</v>
      </c>
      <c r="D7760" s="0" t="n">
        <v>0</v>
      </c>
      <c r="E7760" s="0" t="n">
        <v>1.1</v>
      </c>
    </row>
    <row r="7761" customFormat="false" ht="12.75" hidden="false" customHeight="false" outlineLevel="0" collapsed="false">
      <c r="A7761" s="1" t="n">
        <v>40080.7439013889</v>
      </c>
      <c r="B7761" s="0" t="n">
        <v>3530.03</v>
      </c>
      <c r="C7761" s="0" t="n">
        <v>0</v>
      </c>
      <c r="D7761" s="0" t="n">
        <v>0</v>
      </c>
      <c r="E7761" s="0" t="n">
        <v>1.1</v>
      </c>
    </row>
    <row r="7762" customFormat="false" ht="12.75" hidden="false" customHeight="false" outlineLevel="0" collapsed="false">
      <c r="A7762" s="1" t="n">
        <v>40080.7439131944</v>
      </c>
      <c r="B7762" s="0" t="n">
        <v>3530.03</v>
      </c>
      <c r="C7762" s="0" t="n">
        <v>0</v>
      </c>
      <c r="D7762" s="0" t="n">
        <v>0</v>
      </c>
      <c r="E7762" s="0" t="n">
        <v>1.1</v>
      </c>
    </row>
    <row r="7763" customFormat="false" ht="12.75" hidden="false" customHeight="false" outlineLevel="0" collapsed="false">
      <c r="A7763" s="1" t="n">
        <v>40080.7439244213</v>
      </c>
      <c r="B7763" s="0" t="n">
        <v>3530.03</v>
      </c>
      <c r="C7763" s="0" t="n">
        <v>0</v>
      </c>
      <c r="D7763" s="0" t="n">
        <v>0</v>
      </c>
      <c r="E7763" s="0" t="n">
        <v>1.1</v>
      </c>
    </row>
    <row r="7764" customFormat="false" ht="12.75" hidden="false" customHeight="false" outlineLevel="0" collapsed="false">
      <c r="A7764" s="1" t="n">
        <v>40080.7439363426</v>
      </c>
      <c r="B7764" s="0" t="n">
        <v>3530.03</v>
      </c>
      <c r="C7764" s="0" t="n">
        <v>0</v>
      </c>
      <c r="D7764" s="0" t="n">
        <v>0</v>
      </c>
      <c r="E7764" s="0" t="n">
        <v>1.1</v>
      </c>
    </row>
    <row r="7765" customFormat="false" ht="12.75" hidden="false" customHeight="false" outlineLevel="0" collapsed="false">
      <c r="A7765" s="1" t="n">
        <v>40080.7439475694</v>
      </c>
      <c r="B7765" s="0" t="n">
        <v>3530.03</v>
      </c>
      <c r="C7765" s="0" t="n">
        <v>0</v>
      </c>
      <c r="D7765" s="0" t="n">
        <v>0</v>
      </c>
      <c r="E7765" s="0" t="n">
        <v>1.1</v>
      </c>
    </row>
    <row r="7766" customFormat="false" ht="12.75" hidden="false" customHeight="false" outlineLevel="0" collapsed="false">
      <c r="A7766" s="1" t="n">
        <v>40080.743959375</v>
      </c>
      <c r="B7766" s="0" t="n">
        <v>3530.03</v>
      </c>
      <c r="C7766" s="0" t="n">
        <v>0</v>
      </c>
      <c r="D7766" s="0" t="n">
        <v>0</v>
      </c>
      <c r="E7766" s="0" t="n">
        <v>1.1</v>
      </c>
    </row>
    <row r="7767" customFormat="false" ht="12.75" hidden="false" customHeight="false" outlineLevel="0" collapsed="false">
      <c r="A7767" s="1" t="n">
        <v>40080.7439707176</v>
      </c>
      <c r="B7767" s="0" t="n">
        <v>3530.03</v>
      </c>
      <c r="C7767" s="0" t="n">
        <v>0</v>
      </c>
      <c r="D7767" s="0" t="n">
        <v>0</v>
      </c>
      <c r="E7767" s="0" t="n">
        <v>1.1</v>
      </c>
    </row>
    <row r="7768" customFormat="false" ht="12.75" hidden="false" customHeight="false" outlineLevel="0" collapsed="false">
      <c r="A7768" s="1" t="n">
        <v>40080.7439825232</v>
      </c>
      <c r="B7768" s="0" t="n">
        <v>3530.03</v>
      </c>
      <c r="C7768" s="0" t="n">
        <v>0</v>
      </c>
      <c r="D7768" s="0" t="n">
        <v>0</v>
      </c>
      <c r="E7768" s="0" t="n">
        <v>1.1</v>
      </c>
    </row>
    <row r="7769" customFormat="false" ht="12.75" hidden="false" customHeight="false" outlineLevel="0" collapsed="false">
      <c r="A7769" s="1" t="n">
        <v>40080.74399375</v>
      </c>
      <c r="B7769" s="0" t="n">
        <v>3530.03</v>
      </c>
      <c r="C7769" s="0" t="n">
        <v>0</v>
      </c>
      <c r="D7769" s="0" t="n">
        <v>0</v>
      </c>
      <c r="E7769" s="0" t="n">
        <v>1.1</v>
      </c>
    </row>
    <row r="7770" customFormat="false" ht="12.75" hidden="false" customHeight="false" outlineLevel="0" collapsed="false">
      <c r="A7770" s="1" t="n">
        <v>40080.7440056713</v>
      </c>
      <c r="B7770" s="0" t="n">
        <v>3530.03</v>
      </c>
      <c r="C7770" s="0" t="n">
        <v>0</v>
      </c>
      <c r="D7770" s="0" t="n">
        <v>0</v>
      </c>
      <c r="E7770" s="0" t="n">
        <v>1.1</v>
      </c>
    </row>
    <row r="7771" customFormat="false" ht="12.75" hidden="false" customHeight="false" outlineLevel="0" collapsed="false">
      <c r="A7771" s="1" t="n">
        <v>40080.7440168982</v>
      </c>
      <c r="B7771" s="0" t="n">
        <v>3530.03</v>
      </c>
      <c r="C7771" s="0" t="n">
        <v>0</v>
      </c>
      <c r="D7771" s="0" t="n">
        <v>0</v>
      </c>
      <c r="E7771" s="0" t="n">
        <v>1.1</v>
      </c>
    </row>
    <row r="7772" customFormat="false" ht="12.75" hidden="false" customHeight="false" outlineLevel="0" collapsed="false">
      <c r="A7772" s="1" t="n">
        <v>40080.7440287037</v>
      </c>
      <c r="B7772" s="0" t="n">
        <v>3530.03</v>
      </c>
      <c r="C7772" s="0" t="n">
        <v>0</v>
      </c>
      <c r="D7772" s="0" t="n">
        <v>0</v>
      </c>
      <c r="E7772" s="0" t="n">
        <v>1.1</v>
      </c>
    </row>
    <row r="7773" customFormat="false" ht="12.75" hidden="false" customHeight="false" outlineLevel="0" collapsed="false">
      <c r="A7773" s="1" t="n">
        <v>40080.7440400463</v>
      </c>
      <c r="B7773" s="0" t="n">
        <v>3530.03</v>
      </c>
      <c r="C7773" s="0" t="n">
        <v>0</v>
      </c>
      <c r="D7773" s="0" t="n">
        <v>0</v>
      </c>
      <c r="E7773" s="0" t="n">
        <v>1.1</v>
      </c>
    </row>
    <row r="7774" customFormat="false" ht="12.75" hidden="false" customHeight="false" outlineLevel="0" collapsed="false">
      <c r="A7774" s="1" t="n">
        <v>40080.7440518519</v>
      </c>
      <c r="B7774" s="0" t="n">
        <v>3530.03</v>
      </c>
      <c r="C7774" s="0" t="n">
        <v>0</v>
      </c>
      <c r="D7774" s="0" t="n">
        <v>0</v>
      </c>
      <c r="E7774" s="0" t="n">
        <v>1.1</v>
      </c>
    </row>
    <row r="7775" customFormat="false" ht="12.75" hidden="false" customHeight="false" outlineLevel="0" collapsed="false">
      <c r="A7775" s="1" t="n">
        <v>40080.7440630787</v>
      </c>
      <c r="B7775" s="0" t="n">
        <v>3530.03</v>
      </c>
      <c r="C7775" s="0" t="n">
        <v>0</v>
      </c>
      <c r="D7775" s="0" t="n">
        <v>0</v>
      </c>
      <c r="E7775" s="0" t="n">
        <v>1.1</v>
      </c>
    </row>
    <row r="7776" customFormat="false" ht="12.75" hidden="false" customHeight="false" outlineLevel="0" collapsed="false">
      <c r="A7776" s="1" t="n">
        <v>40080.744075</v>
      </c>
      <c r="B7776" s="0" t="n">
        <v>3530.03</v>
      </c>
      <c r="C7776" s="0" t="n">
        <v>0</v>
      </c>
      <c r="D7776" s="0" t="n">
        <v>0</v>
      </c>
      <c r="E7776" s="0" t="n">
        <v>1.1</v>
      </c>
    </row>
    <row r="7777" customFormat="false" ht="12.75" hidden="false" customHeight="false" outlineLevel="0" collapsed="false">
      <c r="A7777" s="1" t="n">
        <v>40080.7440862269</v>
      </c>
      <c r="B7777" s="0" t="n">
        <v>3530.03</v>
      </c>
      <c r="C7777" s="0" t="n">
        <v>0</v>
      </c>
      <c r="D7777" s="0" t="n">
        <v>0</v>
      </c>
      <c r="E7777" s="0" t="n">
        <v>1.1</v>
      </c>
    </row>
    <row r="7778" customFormat="false" ht="12.75" hidden="false" customHeight="false" outlineLevel="0" collapsed="false">
      <c r="A7778" s="1" t="n">
        <v>40080.7440981482</v>
      </c>
      <c r="B7778" s="0" t="n">
        <v>3530.03</v>
      </c>
      <c r="C7778" s="0" t="n">
        <v>0</v>
      </c>
      <c r="D7778" s="0" t="n">
        <v>0</v>
      </c>
      <c r="E7778" s="0" t="n">
        <v>1.1</v>
      </c>
    </row>
    <row r="7779" customFormat="false" ht="12.75" hidden="false" customHeight="false" outlineLevel="0" collapsed="false">
      <c r="A7779" s="1" t="n">
        <v>40080.7441099537</v>
      </c>
      <c r="B7779" s="0" t="n">
        <v>3530.03</v>
      </c>
      <c r="C7779" s="0" t="n">
        <v>0</v>
      </c>
      <c r="D7779" s="0" t="n">
        <v>0</v>
      </c>
      <c r="E7779" s="0" t="n">
        <v>1.1</v>
      </c>
    </row>
    <row r="7780" customFormat="false" ht="12.75" hidden="false" customHeight="false" outlineLevel="0" collapsed="false">
      <c r="A7780" s="1" t="n">
        <v>40080.7441211806</v>
      </c>
      <c r="B7780" s="0" t="n">
        <v>3530.03</v>
      </c>
      <c r="C7780" s="0" t="n">
        <v>0</v>
      </c>
      <c r="D7780" s="0" t="n">
        <v>0</v>
      </c>
      <c r="E7780" s="0" t="n">
        <v>1.1</v>
      </c>
    </row>
    <row r="7781" customFormat="false" ht="12.75" hidden="false" customHeight="false" outlineLevel="0" collapsed="false">
      <c r="A7781" s="1" t="n">
        <v>40080.7441331019</v>
      </c>
      <c r="B7781" s="0" t="n">
        <v>3530.03</v>
      </c>
      <c r="C7781" s="0" t="n">
        <v>0</v>
      </c>
      <c r="D7781" s="0" t="n">
        <v>0</v>
      </c>
      <c r="E7781" s="0" t="n">
        <v>1.1</v>
      </c>
    </row>
    <row r="7782" customFormat="false" ht="12.75" hidden="false" customHeight="false" outlineLevel="0" collapsed="false">
      <c r="A7782" s="1" t="n">
        <v>40080.7441443287</v>
      </c>
      <c r="B7782" s="0" t="n">
        <v>3530.03</v>
      </c>
      <c r="C7782" s="0" t="n">
        <v>0</v>
      </c>
      <c r="D7782" s="0" t="n">
        <v>0</v>
      </c>
      <c r="E7782" s="0" t="n">
        <v>1.1</v>
      </c>
    </row>
    <row r="7783" customFormat="false" ht="12.75" hidden="false" customHeight="false" outlineLevel="0" collapsed="false">
      <c r="A7783" s="1" t="n">
        <v>40080.7441561343</v>
      </c>
      <c r="B7783" s="0" t="n">
        <v>3530.03</v>
      </c>
      <c r="C7783" s="0" t="n">
        <v>0</v>
      </c>
      <c r="D7783" s="0" t="n">
        <v>0</v>
      </c>
      <c r="E7783" s="0" t="n">
        <v>1.1</v>
      </c>
    </row>
    <row r="7784" customFormat="false" ht="12.75" hidden="false" customHeight="false" outlineLevel="0" collapsed="false">
      <c r="A7784" s="1" t="n">
        <v>40080.7441674769</v>
      </c>
      <c r="B7784" s="0" t="n">
        <v>3530.03</v>
      </c>
      <c r="C7784" s="0" t="n">
        <v>0</v>
      </c>
      <c r="D7784" s="0" t="n">
        <v>0</v>
      </c>
      <c r="E7784" s="0" t="n">
        <v>1.1</v>
      </c>
    </row>
    <row r="7785" customFormat="false" ht="12.75" hidden="false" customHeight="false" outlineLevel="0" collapsed="false">
      <c r="A7785" s="1" t="n">
        <v>40080.7441792824</v>
      </c>
      <c r="B7785" s="0" t="n">
        <v>3530.03</v>
      </c>
      <c r="C7785" s="0" t="n">
        <v>0</v>
      </c>
      <c r="D7785" s="0" t="n">
        <v>0</v>
      </c>
      <c r="E7785" s="0" t="n">
        <v>1.1</v>
      </c>
    </row>
    <row r="7786" customFormat="false" ht="12.75" hidden="false" customHeight="false" outlineLevel="0" collapsed="false">
      <c r="A7786" s="1" t="n">
        <v>40080.7441905093</v>
      </c>
      <c r="B7786" s="0" t="n">
        <v>3530.03</v>
      </c>
      <c r="C7786" s="0" t="n">
        <v>0</v>
      </c>
      <c r="D7786" s="0" t="n">
        <v>0</v>
      </c>
      <c r="E7786" s="0" t="n">
        <v>1.1</v>
      </c>
    </row>
    <row r="7787" customFormat="false" ht="12.75" hidden="false" customHeight="false" outlineLevel="0" collapsed="false">
      <c r="A7787" s="1" t="n">
        <v>40080.7442024306</v>
      </c>
      <c r="B7787" s="0" t="n">
        <v>3530.03</v>
      </c>
      <c r="C7787" s="0" t="n">
        <v>0</v>
      </c>
      <c r="D7787" s="0" t="n">
        <v>0</v>
      </c>
      <c r="E7787" s="0" t="n">
        <v>1.1</v>
      </c>
    </row>
    <row r="7788" customFormat="false" ht="12.75" hidden="false" customHeight="false" outlineLevel="0" collapsed="false">
      <c r="A7788" s="1" t="n">
        <v>40080.7442136574</v>
      </c>
      <c r="B7788" s="0" t="n">
        <v>3530.03</v>
      </c>
      <c r="C7788" s="0" t="n">
        <v>0</v>
      </c>
      <c r="D7788" s="0" t="n">
        <v>0</v>
      </c>
      <c r="E7788" s="0" t="n">
        <v>1.1</v>
      </c>
    </row>
    <row r="7789" customFormat="false" ht="12.75" hidden="false" customHeight="false" outlineLevel="0" collapsed="false">
      <c r="A7789" s="1" t="n">
        <v>40080.744225463</v>
      </c>
      <c r="B7789" s="0" t="n">
        <v>3530.03</v>
      </c>
      <c r="C7789" s="0" t="n">
        <v>0</v>
      </c>
      <c r="D7789" s="0" t="n">
        <v>0</v>
      </c>
      <c r="E7789" s="0" t="n">
        <v>1.1</v>
      </c>
    </row>
    <row r="7790" customFormat="false" ht="12.75" hidden="false" customHeight="false" outlineLevel="0" collapsed="false">
      <c r="A7790" s="1" t="n">
        <v>40080.7442368056</v>
      </c>
      <c r="B7790" s="0" t="n">
        <v>3530.03</v>
      </c>
      <c r="C7790" s="0" t="n">
        <v>0</v>
      </c>
      <c r="D7790" s="0" t="n">
        <v>0</v>
      </c>
      <c r="E7790" s="0" t="n">
        <v>1.1</v>
      </c>
    </row>
    <row r="7791" customFormat="false" ht="12.75" hidden="false" customHeight="false" outlineLevel="0" collapsed="false">
      <c r="A7791" s="1" t="n">
        <v>40080.7442486111</v>
      </c>
      <c r="B7791" s="0" t="n">
        <v>3530.03</v>
      </c>
      <c r="C7791" s="0" t="n">
        <v>0</v>
      </c>
      <c r="D7791" s="0" t="n">
        <v>0</v>
      </c>
      <c r="E7791" s="0" t="n">
        <v>1.1</v>
      </c>
    </row>
    <row r="7792" customFormat="false" ht="12.75" hidden="false" customHeight="false" outlineLevel="0" collapsed="false">
      <c r="A7792" s="1" t="n">
        <v>40080.744259838</v>
      </c>
      <c r="B7792" s="0" t="n">
        <v>3530.03</v>
      </c>
      <c r="C7792" s="0" t="n">
        <v>0</v>
      </c>
      <c r="D7792" s="0" t="n">
        <v>0</v>
      </c>
      <c r="E7792" s="0" t="n">
        <v>1.1</v>
      </c>
    </row>
    <row r="7793" customFormat="false" ht="12.75" hidden="false" customHeight="false" outlineLevel="0" collapsed="false">
      <c r="A7793" s="1" t="n">
        <v>40080.7442717593</v>
      </c>
      <c r="B7793" s="0" t="n">
        <v>3530.03</v>
      </c>
      <c r="C7793" s="0" t="n">
        <v>0</v>
      </c>
      <c r="D7793" s="0" t="n">
        <v>0</v>
      </c>
      <c r="E7793" s="0" t="n">
        <v>1.1</v>
      </c>
    </row>
    <row r="7794" customFormat="false" ht="12.75" hidden="false" customHeight="false" outlineLevel="0" collapsed="false">
      <c r="A7794" s="1" t="n">
        <v>40080.7442835648</v>
      </c>
      <c r="B7794" s="0" t="n">
        <v>3530.03</v>
      </c>
      <c r="C7794" s="0" t="n">
        <v>0</v>
      </c>
      <c r="D7794" s="0" t="n">
        <v>0</v>
      </c>
      <c r="E7794" s="0" t="n">
        <v>1.1</v>
      </c>
    </row>
    <row r="7795" customFormat="false" ht="12.75" hidden="false" customHeight="false" outlineLevel="0" collapsed="false">
      <c r="A7795" s="1" t="n">
        <v>40080.7442947917</v>
      </c>
      <c r="B7795" s="0" t="n">
        <v>3530.03</v>
      </c>
      <c r="C7795" s="0" t="n">
        <v>0</v>
      </c>
      <c r="D7795" s="0" t="n">
        <v>0</v>
      </c>
      <c r="E7795" s="0" t="n">
        <v>1.1</v>
      </c>
    </row>
    <row r="7796" customFormat="false" ht="12.75" hidden="false" customHeight="false" outlineLevel="0" collapsed="false">
      <c r="A7796" s="1" t="n">
        <v>40080.744306713</v>
      </c>
      <c r="B7796" s="0" t="n">
        <v>3530.03</v>
      </c>
      <c r="C7796" s="0" t="n">
        <v>0</v>
      </c>
      <c r="D7796" s="0" t="n">
        <v>0</v>
      </c>
      <c r="E7796" s="0" t="n">
        <v>1.1</v>
      </c>
    </row>
    <row r="7797" customFormat="false" ht="12.75" hidden="false" customHeight="false" outlineLevel="0" collapsed="false">
      <c r="A7797" s="1" t="n">
        <v>40080.7443179398</v>
      </c>
      <c r="B7797" s="0" t="n">
        <v>3530.03</v>
      </c>
      <c r="C7797" s="0" t="n">
        <v>0</v>
      </c>
      <c r="D7797" s="0" t="n">
        <v>0</v>
      </c>
      <c r="E7797" s="0" t="n">
        <v>1.1</v>
      </c>
    </row>
    <row r="7798" customFormat="false" ht="12.75" hidden="false" customHeight="false" outlineLevel="0" collapsed="false">
      <c r="A7798" s="1" t="n">
        <v>40080.7443297454</v>
      </c>
      <c r="B7798" s="0" t="n">
        <v>3530.03</v>
      </c>
      <c r="C7798" s="0" t="n">
        <v>0</v>
      </c>
      <c r="D7798" s="0" t="n">
        <v>0</v>
      </c>
      <c r="E7798" s="0" t="n">
        <v>1.1</v>
      </c>
    </row>
    <row r="7799" customFormat="false" ht="12.75" hidden="false" customHeight="false" outlineLevel="0" collapsed="false">
      <c r="A7799" s="1" t="n">
        <v>40080.744341088</v>
      </c>
      <c r="B7799" s="0" t="n">
        <v>3530.03</v>
      </c>
      <c r="C7799" s="0" t="n">
        <v>0</v>
      </c>
      <c r="D7799" s="0" t="n">
        <v>0</v>
      </c>
      <c r="E7799" s="0" t="n">
        <v>1.1</v>
      </c>
    </row>
    <row r="7800" customFormat="false" ht="12.75" hidden="false" customHeight="false" outlineLevel="0" collapsed="false">
      <c r="A7800" s="1" t="n">
        <v>40080.7443528935</v>
      </c>
      <c r="B7800" s="0" t="n">
        <v>3530.03</v>
      </c>
      <c r="C7800" s="0" t="n">
        <v>0</v>
      </c>
      <c r="D7800" s="0" t="n">
        <v>0</v>
      </c>
      <c r="E7800" s="0" t="n">
        <v>1.1</v>
      </c>
    </row>
    <row r="7801" customFormat="false" ht="12.75" hidden="false" customHeight="false" outlineLevel="0" collapsed="false">
      <c r="A7801" s="1" t="n">
        <v>40080.7443641204</v>
      </c>
      <c r="B7801" s="0" t="n">
        <v>3530.03</v>
      </c>
      <c r="C7801" s="0" t="n">
        <v>0</v>
      </c>
      <c r="D7801" s="0" t="n">
        <v>0</v>
      </c>
      <c r="E7801" s="0" t="n">
        <v>1.1</v>
      </c>
    </row>
    <row r="7802" customFormat="false" ht="12.75" hidden="false" customHeight="false" outlineLevel="0" collapsed="false">
      <c r="A7802" s="1" t="n">
        <v>40080.7443760417</v>
      </c>
      <c r="B7802" s="0" t="n">
        <v>3530.03</v>
      </c>
      <c r="C7802" s="0" t="n">
        <v>0</v>
      </c>
      <c r="D7802" s="0" t="n">
        <v>0</v>
      </c>
      <c r="E7802" s="0" t="n">
        <v>1.1</v>
      </c>
    </row>
    <row r="7803" customFormat="false" ht="12.75" hidden="false" customHeight="false" outlineLevel="0" collapsed="false">
      <c r="A7803" s="1" t="n">
        <v>40080.7443872685</v>
      </c>
      <c r="B7803" s="0" t="n">
        <v>3530.03</v>
      </c>
      <c r="C7803" s="0" t="n">
        <v>0</v>
      </c>
      <c r="D7803" s="0" t="n">
        <v>0</v>
      </c>
      <c r="E7803" s="0" t="n">
        <v>1.1</v>
      </c>
    </row>
    <row r="7804" customFormat="false" ht="12.75" hidden="false" customHeight="false" outlineLevel="0" collapsed="false">
      <c r="A7804" s="1" t="n">
        <v>40080.7443991898</v>
      </c>
      <c r="B7804" s="0" t="n">
        <v>3530.03</v>
      </c>
      <c r="C7804" s="0" t="n">
        <v>0</v>
      </c>
      <c r="D7804" s="0" t="n">
        <v>0</v>
      </c>
      <c r="E7804" s="0" t="n">
        <v>1.1</v>
      </c>
    </row>
    <row r="7805" customFormat="false" ht="12.75" hidden="false" customHeight="false" outlineLevel="0" collapsed="false">
      <c r="A7805" s="1" t="n">
        <v>40080.7444104167</v>
      </c>
      <c r="B7805" s="0" t="n">
        <v>3530.03</v>
      </c>
      <c r="C7805" s="0" t="n">
        <v>0</v>
      </c>
      <c r="D7805" s="0" t="n">
        <v>0</v>
      </c>
      <c r="E7805" s="0" t="n">
        <v>1.1</v>
      </c>
    </row>
    <row r="7806" customFormat="false" ht="12.75" hidden="false" customHeight="false" outlineLevel="0" collapsed="false">
      <c r="A7806" s="1" t="n">
        <v>40080.7444222222</v>
      </c>
      <c r="B7806" s="0" t="n">
        <v>3530.03</v>
      </c>
      <c r="C7806" s="0" t="n">
        <v>0</v>
      </c>
      <c r="D7806" s="0" t="n">
        <v>0</v>
      </c>
      <c r="E7806" s="0" t="n">
        <v>1.1</v>
      </c>
    </row>
    <row r="7807" customFormat="false" ht="12.75" hidden="false" customHeight="false" outlineLevel="0" collapsed="false">
      <c r="A7807" s="1" t="n">
        <v>40080.7444335648</v>
      </c>
      <c r="B7807" s="0" t="n">
        <v>3530.03</v>
      </c>
      <c r="C7807" s="0" t="n">
        <v>0</v>
      </c>
      <c r="D7807" s="0" t="n">
        <v>0</v>
      </c>
      <c r="E7807" s="0" t="n">
        <v>1.1</v>
      </c>
    </row>
    <row r="7808" customFormat="false" ht="12.75" hidden="false" customHeight="false" outlineLevel="0" collapsed="false">
      <c r="A7808" s="1" t="n">
        <v>40080.7444453704</v>
      </c>
      <c r="B7808" s="0" t="n">
        <v>3530.03</v>
      </c>
      <c r="C7808" s="0" t="n">
        <v>0</v>
      </c>
      <c r="D7808" s="0" t="n">
        <v>0</v>
      </c>
      <c r="E7808" s="0" t="n">
        <v>1.1</v>
      </c>
    </row>
    <row r="7809" customFormat="false" ht="12.75" hidden="false" customHeight="false" outlineLevel="0" collapsed="false">
      <c r="A7809" s="1" t="n">
        <v>40080.7444565972</v>
      </c>
      <c r="B7809" s="0" t="n">
        <v>3530.03</v>
      </c>
      <c r="C7809" s="0" t="n">
        <v>0</v>
      </c>
      <c r="D7809" s="0" t="n">
        <v>0</v>
      </c>
      <c r="E7809" s="0" t="n">
        <v>1.1</v>
      </c>
    </row>
    <row r="7810" customFormat="false" ht="12.75" hidden="false" customHeight="false" outlineLevel="0" collapsed="false">
      <c r="A7810" s="1" t="n">
        <v>40080.7444685185</v>
      </c>
      <c r="B7810" s="0" t="n">
        <v>3530.03</v>
      </c>
      <c r="C7810" s="0" t="n">
        <v>0</v>
      </c>
      <c r="D7810" s="0" t="n">
        <v>0</v>
      </c>
      <c r="E7810" s="0" t="n">
        <v>1.1</v>
      </c>
    </row>
    <row r="7811" customFormat="false" ht="12.75" hidden="false" customHeight="false" outlineLevel="0" collapsed="false">
      <c r="A7811" s="1" t="n">
        <v>40080.7444803241</v>
      </c>
      <c r="B7811" s="0" t="n">
        <v>3530.03</v>
      </c>
      <c r="C7811" s="0" t="n">
        <v>0</v>
      </c>
      <c r="D7811" s="0" t="n">
        <v>0</v>
      </c>
      <c r="E7811" s="0" t="n">
        <v>1.1</v>
      </c>
    </row>
    <row r="7812" customFormat="false" ht="12.75" hidden="false" customHeight="false" outlineLevel="0" collapsed="false">
      <c r="A7812" s="1" t="n">
        <v>40080.7444915509</v>
      </c>
      <c r="B7812" s="0" t="n">
        <v>3530.03</v>
      </c>
      <c r="C7812" s="0" t="n">
        <v>0</v>
      </c>
      <c r="D7812" s="0" t="n">
        <v>0</v>
      </c>
      <c r="E7812" s="0" t="n">
        <v>1.1</v>
      </c>
    </row>
    <row r="7813" customFormat="false" ht="12.75" hidden="false" customHeight="false" outlineLevel="0" collapsed="false">
      <c r="A7813" s="1" t="n">
        <v>40080.7445034722</v>
      </c>
      <c r="B7813" s="0" t="n">
        <v>3530.03</v>
      </c>
      <c r="C7813" s="0" t="n">
        <v>0</v>
      </c>
      <c r="D7813" s="0" t="n">
        <v>0</v>
      </c>
      <c r="E7813" s="0" t="n">
        <v>1.1</v>
      </c>
    </row>
    <row r="7814" customFormat="false" ht="12.75" hidden="false" customHeight="false" outlineLevel="0" collapsed="false">
      <c r="A7814" s="1" t="n">
        <v>40080.7445146991</v>
      </c>
      <c r="B7814" s="0" t="n">
        <v>3530.03</v>
      </c>
      <c r="C7814" s="0" t="n">
        <v>0</v>
      </c>
      <c r="D7814" s="0" t="n">
        <v>0</v>
      </c>
      <c r="E7814" s="0" t="n">
        <v>1.1</v>
      </c>
    </row>
    <row r="7815" customFormat="false" ht="12.75" hidden="false" customHeight="false" outlineLevel="0" collapsed="false">
      <c r="A7815" s="1" t="n">
        <v>40080.7445265046</v>
      </c>
      <c r="B7815" s="0" t="n">
        <v>3530.03</v>
      </c>
      <c r="C7815" s="0" t="n">
        <v>0</v>
      </c>
      <c r="D7815" s="0" t="n">
        <v>0</v>
      </c>
      <c r="E7815" s="0" t="n">
        <v>1.1</v>
      </c>
    </row>
    <row r="7816" customFormat="false" ht="12.75" hidden="false" customHeight="false" outlineLevel="0" collapsed="false">
      <c r="A7816" s="1" t="n">
        <v>40080.7445378472</v>
      </c>
      <c r="B7816" s="0" t="n">
        <v>3530.03</v>
      </c>
      <c r="C7816" s="0" t="n">
        <v>0</v>
      </c>
      <c r="D7816" s="0" t="n">
        <v>0</v>
      </c>
      <c r="E7816" s="0" t="n">
        <v>1.1</v>
      </c>
    </row>
    <row r="7817" customFormat="false" ht="12.75" hidden="false" customHeight="false" outlineLevel="0" collapsed="false">
      <c r="A7817" s="1" t="n">
        <v>40080.7445496528</v>
      </c>
      <c r="B7817" s="0" t="n">
        <v>3530.03</v>
      </c>
      <c r="C7817" s="0" t="n">
        <v>0</v>
      </c>
      <c r="D7817" s="0" t="n">
        <v>0</v>
      </c>
      <c r="E7817" s="0" t="n">
        <v>1.1</v>
      </c>
    </row>
    <row r="7818" customFormat="false" ht="12.75" hidden="false" customHeight="false" outlineLevel="0" collapsed="false">
      <c r="A7818" s="1" t="n">
        <v>40080.7445608796</v>
      </c>
      <c r="B7818" s="0" t="n">
        <v>3530.03</v>
      </c>
      <c r="C7818" s="0" t="n">
        <v>0</v>
      </c>
      <c r="D7818" s="0" t="n">
        <v>0</v>
      </c>
      <c r="E7818" s="0" t="n">
        <v>1.1</v>
      </c>
    </row>
    <row r="7819" customFormat="false" ht="12.75" hidden="false" customHeight="false" outlineLevel="0" collapsed="false">
      <c r="A7819" s="1" t="n">
        <v>40080.7445728009</v>
      </c>
      <c r="B7819" s="0" t="n">
        <v>3530.03</v>
      </c>
      <c r="C7819" s="0" t="n">
        <v>0</v>
      </c>
      <c r="D7819" s="0" t="n">
        <v>0</v>
      </c>
      <c r="E7819" s="0" t="n">
        <v>1.1</v>
      </c>
    </row>
    <row r="7820" customFormat="false" ht="12.75" hidden="false" customHeight="false" outlineLevel="0" collapsed="false">
      <c r="A7820" s="1" t="n">
        <v>40080.7445840278</v>
      </c>
      <c r="B7820" s="0" t="n">
        <v>3530.03</v>
      </c>
      <c r="C7820" s="0" t="n">
        <v>0</v>
      </c>
      <c r="D7820" s="0" t="n">
        <v>0</v>
      </c>
      <c r="E7820" s="0" t="n">
        <v>1.1</v>
      </c>
    </row>
    <row r="7821" customFormat="false" ht="12.75" hidden="false" customHeight="false" outlineLevel="0" collapsed="false">
      <c r="A7821" s="1" t="n">
        <v>40080.7445958333</v>
      </c>
      <c r="B7821" s="0" t="n">
        <v>3530.03</v>
      </c>
      <c r="C7821" s="0" t="n">
        <v>0</v>
      </c>
      <c r="D7821" s="0" t="n">
        <v>0</v>
      </c>
      <c r="E7821" s="0" t="n">
        <v>1.1</v>
      </c>
    </row>
    <row r="7822" customFormat="false" ht="12.75" hidden="false" customHeight="false" outlineLevel="0" collapsed="false">
      <c r="A7822" s="1" t="n">
        <v>40080.7446071759</v>
      </c>
      <c r="B7822" s="0" t="n">
        <v>3530.03</v>
      </c>
      <c r="C7822" s="0" t="n">
        <v>0</v>
      </c>
      <c r="D7822" s="0" t="n">
        <v>0</v>
      </c>
      <c r="E7822" s="0" t="n">
        <v>1.1</v>
      </c>
    </row>
    <row r="7823" customFormat="false" ht="12.75" hidden="false" customHeight="false" outlineLevel="0" collapsed="false">
      <c r="A7823" s="1" t="n">
        <v>40080.7446189815</v>
      </c>
      <c r="B7823" s="0" t="n">
        <v>3530.03</v>
      </c>
      <c r="C7823" s="0" t="n">
        <v>0</v>
      </c>
      <c r="D7823" s="0" t="n">
        <v>0</v>
      </c>
      <c r="E7823" s="0" t="n">
        <v>1.1</v>
      </c>
    </row>
    <row r="7824" customFormat="false" ht="12.75" hidden="false" customHeight="false" outlineLevel="0" collapsed="false">
      <c r="A7824" s="1" t="n">
        <v>40080.7446302083</v>
      </c>
      <c r="B7824" s="0" t="n">
        <v>3530.03</v>
      </c>
      <c r="C7824" s="0" t="n">
        <v>0</v>
      </c>
      <c r="D7824" s="0" t="n">
        <v>0</v>
      </c>
      <c r="E7824" s="0" t="n">
        <v>1.1</v>
      </c>
    </row>
    <row r="7825" customFormat="false" ht="12.75" hidden="false" customHeight="false" outlineLevel="0" collapsed="false">
      <c r="A7825" s="1" t="n">
        <v>40080.7446421296</v>
      </c>
      <c r="B7825" s="0" t="n">
        <v>3530.03</v>
      </c>
      <c r="C7825" s="0" t="n">
        <v>0</v>
      </c>
      <c r="D7825" s="0" t="n">
        <v>0</v>
      </c>
      <c r="E7825" s="0" t="n">
        <v>1.1</v>
      </c>
    </row>
    <row r="7826" customFormat="false" ht="12.75" hidden="false" customHeight="false" outlineLevel="0" collapsed="false">
      <c r="A7826" s="1" t="n">
        <v>40080.7446533565</v>
      </c>
      <c r="B7826" s="0" t="n">
        <v>3530.03</v>
      </c>
      <c r="C7826" s="0" t="n">
        <v>0</v>
      </c>
      <c r="D7826" s="0" t="n">
        <v>0</v>
      </c>
      <c r="E7826" s="0" t="n">
        <v>1.1</v>
      </c>
    </row>
    <row r="7827" customFormat="false" ht="12.75" hidden="false" customHeight="false" outlineLevel="0" collapsed="false">
      <c r="A7827" s="1" t="n">
        <v>40080.744665162</v>
      </c>
      <c r="B7827" s="0" t="n">
        <v>3530.03</v>
      </c>
      <c r="C7827" s="0" t="n">
        <v>0</v>
      </c>
      <c r="D7827" s="0" t="n">
        <v>0</v>
      </c>
      <c r="E7827" s="0" t="n">
        <v>1.1</v>
      </c>
    </row>
    <row r="7828" customFormat="false" ht="12.75" hidden="false" customHeight="false" outlineLevel="0" collapsed="false">
      <c r="A7828" s="1" t="n">
        <v>40080.7446770833</v>
      </c>
      <c r="B7828" s="0" t="n">
        <v>3530.03</v>
      </c>
      <c r="C7828" s="0" t="n">
        <v>0</v>
      </c>
      <c r="D7828" s="0" t="n">
        <v>0</v>
      </c>
      <c r="E7828" s="0" t="n">
        <v>1.1</v>
      </c>
    </row>
    <row r="7829" customFormat="false" ht="12.75" hidden="false" customHeight="false" outlineLevel="0" collapsed="false">
      <c r="A7829" s="1" t="n">
        <v>40080.7446883102</v>
      </c>
      <c r="B7829" s="0" t="n">
        <v>3530.03</v>
      </c>
      <c r="C7829" s="0" t="n">
        <v>0</v>
      </c>
      <c r="D7829" s="0" t="n">
        <v>0</v>
      </c>
      <c r="E7829" s="0" t="n">
        <v>1.1</v>
      </c>
    </row>
    <row r="7830" customFormat="false" ht="12.75" hidden="false" customHeight="false" outlineLevel="0" collapsed="false">
      <c r="A7830" s="1" t="n">
        <v>40080.7447002315</v>
      </c>
      <c r="B7830" s="0" t="n">
        <v>3530.03</v>
      </c>
      <c r="C7830" s="0" t="n">
        <v>0</v>
      </c>
      <c r="D7830" s="0" t="n">
        <v>0</v>
      </c>
      <c r="E7830" s="0" t="n">
        <v>1.1</v>
      </c>
    </row>
    <row r="7831" customFormat="false" ht="12.75" hidden="false" customHeight="false" outlineLevel="0" collapsed="false">
      <c r="A7831" s="1" t="n">
        <v>40080.7447114583</v>
      </c>
      <c r="B7831" s="0" t="n">
        <v>3530.03</v>
      </c>
      <c r="C7831" s="0" t="n">
        <v>0</v>
      </c>
      <c r="D7831" s="0" t="n">
        <v>0</v>
      </c>
      <c r="E7831" s="0" t="n">
        <v>1.1</v>
      </c>
    </row>
    <row r="7832" customFormat="false" ht="12.75" hidden="false" customHeight="false" outlineLevel="0" collapsed="false">
      <c r="A7832" s="1" t="n">
        <v>40080.7447232639</v>
      </c>
      <c r="B7832" s="0" t="n">
        <v>3530.03</v>
      </c>
      <c r="C7832" s="0" t="n">
        <v>0</v>
      </c>
      <c r="D7832" s="0" t="n">
        <v>0</v>
      </c>
      <c r="E7832" s="0" t="n">
        <v>1.1</v>
      </c>
    </row>
    <row r="7833" customFormat="false" ht="12.75" hidden="false" customHeight="false" outlineLevel="0" collapsed="false">
      <c r="A7833" s="1" t="n">
        <v>40080.7447346065</v>
      </c>
      <c r="B7833" s="0" t="n">
        <v>3530.03</v>
      </c>
      <c r="C7833" s="0" t="n">
        <v>0</v>
      </c>
      <c r="D7833" s="0" t="n">
        <v>0</v>
      </c>
      <c r="E7833" s="0" t="n">
        <v>1.1</v>
      </c>
    </row>
    <row r="7834" customFormat="false" ht="12.75" hidden="false" customHeight="false" outlineLevel="0" collapsed="false">
      <c r="A7834" s="1" t="n">
        <v>40080.744746412</v>
      </c>
      <c r="B7834" s="0" t="n">
        <v>3530.03</v>
      </c>
      <c r="C7834" s="0" t="n">
        <v>0</v>
      </c>
      <c r="D7834" s="0" t="n">
        <v>0</v>
      </c>
      <c r="E7834" s="0" t="n">
        <v>1.1</v>
      </c>
    </row>
    <row r="7835" customFormat="false" ht="12.75" hidden="false" customHeight="false" outlineLevel="0" collapsed="false">
      <c r="A7835" s="1" t="n">
        <v>40080.7447576389</v>
      </c>
      <c r="B7835" s="0" t="n">
        <v>3530.03</v>
      </c>
      <c r="C7835" s="0" t="n">
        <v>0</v>
      </c>
      <c r="D7835" s="0" t="n">
        <v>0</v>
      </c>
      <c r="E7835" s="0" t="n">
        <v>1.1</v>
      </c>
    </row>
    <row r="7836" customFormat="false" ht="12.75" hidden="false" customHeight="false" outlineLevel="0" collapsed="false">
      <c r="A7836" s="1" t="n">
        <v>40080.7447695602</v>
      </c>
      <c r="B7836" s="0" t="n">
        <v>3530.03</v>
      </c>
      <c r="C7836" s="0" t="n">
        <v>0</v>
      </c>
      <c r="D7836" s="0" t="n">
        <v>0</v>
      </c>
      <c r="E7836" s="0" t="n">
        <v>1.1</v>
      </c>
    </row>
    <row r="7837" customFormat="false" ht="12.75" hidden="false" customHeight="false" outlineLevel="0" collapsed="false">
      <c r="A7837" s="1" t="n">
        <v>40080.744780787</v>
      </c>
      <c r="B7837" s="0" t="n">
        <v>3530.03</v>
      </c>
      <c r="C7837" s="0" t="n">
        <v>0</v>
      </c>
      <c r="D7837" s="0" t="n">
        <v>0</v>
      </c>
      <c r="E7837" s="0" t="n">
        <v>1.1</v>
      </c>
    </row>
    <row r="7838" customFormat="false" ht="12.75" hidden="false" customHeight="false" outlineLevel="0" collapsed="false">
      <c r="A7838" s="1" t="n">
        <v>40080.7447925926</v>
      </c>
      <c r="B7838" s="0" t="n">
        <v>3530.03</v>
      </c>
      <c r="C7838" s="0" t="n">
        <v>0</v>
      </c>
      <c r="D7838" s="0" t="n">
        <v>0</v>
      </c>
      <c r="E7838" s="0" t="n">
        <v>1.1</v>
      </c>
    </row>
    <row r="7839" customFormat="false" ht="12.75" hidden="false" customHeight="false" outlineLevel="0" collapsed="false">
      <c r="A7839" s="1" t="n">
        <v>40080.7448039352</v>
      </c>
      <c r="B7839" s="0" t="n">
        <v>3530.03</v>
      </c>
      <c r="C7839" s="0" t="n">
        <v>0</v>
      </c>
      <c r="D7839" s="0" t="n">
        <v>0</v>
      </c>
      <c r="E7839" s="0" t="n">
        <v>1.1</v>
      </c>
    </row>
    <row r="7840" customFormat="false" ht="12.75" hidden="false" customHeight="false" outlineLevel="0" collapsed="false">
      <c r="A7840" s="1" t="n">
        <v>40080.7448157407</v>
      </c>
      <c r="B7840" s="0" t="n">
        <v>3530.03</v>
      </c>
      <c r="C7840" s="0" t="n">
        <v>0</v>
      </c>
      <c r="D7840" s="0" t="n">
        <v>0</v>
      </c>
      <c r="E7840" s="0" t="n">
        <v>1.1</v>
      </c>
    </row>
    <row r="7841" customFormat="false" ht="12.75" hidden="false" customHeight="false" outlineLevel="0" collapsed="false">
      <c r="A7841" s="1" t="n">
        <v>40080.7448269676</v>
      </c>
      <c r="B7841" s="0" t="n">
        <v>3530.03</v>
      </c>
      <c r="C7841" s="0" t="n">
        <v>0</v>
      </c>
      <c r="D7841" s="0" t="n">
        <v>0</v>
      </c>
      <c r="E7841" s="0" t="n">
        <v>1.1</v>
      </c>
    </row>
    <row r="7842" customFormat="false" ht="12.75" hidden="false" customHeight="false" outlineLevel="0" collapsed="false">
      <c r="A7842" s="1" t="n">
        <v>40080.7448388889</v>
      </c>
      <c r="B7842" s="0" t="n">
        <v>3530.03</v>
      </c>
      <c r="C7842" s="0" t="n">
        <v>0</v>
      </c>
      <c r="D7842" s="0" t="n">
        <v>0</v>
      </c>
      <c r="E7842" s="0" t="n">
        <v>1.1</v>
      </c>
    </row>
    <row r="7843" customFormat="false" ht="12.75" hidden="false" customHeight="false" outlineLevel="0" collapsed="false">
      <c r="A7843" s="1" t="n">
        <v>40080.7448506944</v>
      </c>
      <c r="B7843" s="0" t="n">
        <v>3530.03</v>
      </c>
      <c r="C7843" s="0" t="n">
        <v>0</v>
      </c>
      <c r="D7843" s="0" t="n">
        <v>0</v>
      </c>
      <c r="E7843" s="0" t="n">
        <v>1.1</v>
      </c>
    </row>
    <row r="7844" customFormat="false" ht="12.75" hidden="false" customHeight="false" outlineLevel="0" collapsed="false">
      <c r="A7844" s="1" t="n">
        <v>40080.7448619213</v>
      </c>
      <c r="B7844" s="0" t="n">
        <v>3530.03</v>
      </c>
      <c r="C7844" s="0" t="n">
        <v>0</v>
      </c>
      <c r="D7844" s="0" t="n">
        <v>0</v>
      </c>
      <c r="E7844" s="0" t="n">
        <v>1.1</v>
      </c>
    </row>
    <row r="7845" customFormat="false" ht="12.75" hidden="false" customHeight="false" outlineLevel="0" collapsed="false">
      <c r="A7845" s="1" t="n">
        <v>40080.7448738426</v>
      </c>
      <c r="B7845" s="0" t="n">
        <v>3530.03</v>
      </c>
      <c r="C7845" s="0" t="n">
        <v>0</v>
      </c>
      <c r="D7845" s="0" t="n">
        <v>0</v>
      </c>
      <c r="E7845" s="0" t="n">
        <v>1.1</v>
      </c>
    </row>
    <row r="7846" customFormat="false" ht="12.75" hidden="false" customHeight="false" outlineLevel="0" collapsed="false">
      <c r="A7846" s="1" t="n">
        <v>40080.7448850694</v>
      </c>
      <c r="B7846" s="0" t="n">
        <v>3530.03</v>
      </c>
      <c r="C7846" s="0" t="n">
        <v>0</v>
      </c>
      <c r="D7846" s="0" t="n">
        <v>0</v>
      </c>
      <c r="E7846" s="0" t="n">
        <v>1.1</v>
      </c>
    </row>
    <row r="7847" customFormat="false" ht="12.75" hidden="false" customHeight="false" outlineLevel="0" collapsed="false">
      <c r="A7847" s="1" t="n">
        <v>40080.744896875</v>
      </c>
      <c r="B7847" s="0" t="n">
        <v>3530.03</v>
      </c>
      <c r="C7847" s="0" t="n">
        <v>0</v>
      </c>
      <c r="D7847" s="0" t="n">
        <v>0</v>
      </c>
      <c r="E7847" s="0" t="n">
        <v>1.1</v>
      </c>
    </row>
    <row r="7848" customFormat="false" ht="12.75" hidden="false" customHeight="false" outlineLevel="0" collapsed="false">
      <c r="A7848" s="1" t="n">
        <v>40080.7449082176</v>
      </c>
      <c r="B7848" s="0" t="n">
        <v>3530.03</v>
      </c>
      <c r="C7848" s="0" t="n">
        <v>0</v>
      </c>
      <c r="D7848" s="0" t="n">
        <v>0</v>
      </c>
      <c r="E7848" s="0" t="n">
        <v>1.1</v>
      </c>
    </row>
    <row r="7849" customFormat="false" ht="12.75" hidden="false" customHeight="false" outlineLevel="0" collapsed="false">
      <c r="A7849" s="1" t="n">
        <v>40080.7449200232</v>
      </c>
      <c r="B7849" s="0" t="n">
        <v>3530.03</v>
      </c>
      <c r="C7849" s="0" t="n">
        <v>0</v>
      </c>
      <c r="D7849" s="0" t="n">
        <v>0</v>
      </c>
      <c r="E7849" s="0" t="n">
        <v>1.1</v>
      </c>
    </row>
    <row r="7850" customFormat="false" ht="12.75" hidden="false" customHeight="false" outlineLevel="0" collapsed="false">
      <c r="A7850" s="1" t="n">
        <v>40080.74493125</v>
      </c>
      <c r="B7850" s="0" t="n">
        <v>3530.03</v>
      </c>
      <c r="C7850" s="0" t="n">
        <v>0</v>
      </c>
      <c r="D7850" s="0" t="n">
        <v>0</v>
      </c>
      <c r="E7850" s="0" t="n">
        <v>1.1</v>
      </c>
    </row>
    <row r="7851" customFormat="false" ht="12.75" hidden="false" customHeight="false" outlineLevel="0" collapsed="false">
      <c r="A7851" s="1" t="n">
        <v>40080.7449431713</v>
      </c>
      <c r="B7851" s="0" t="n">
        <v>3530.03</v>
      </c>
      <c r="C7851" s="0" t="n">
        <v>0</v>
      </c>
      <c r="D7851" s="0" t="n">
        <v>0</v>
      </c>
      <c r="E7851" s="0" t="n">
        <v>1.1</v>
      </c>
    </row>
    <row r="7852" customFormat="false" ht="12.75" hidden="false" customHeight="false" outlineLevel="0" collapsed="false">
      <c r="A7852" s="1" t="n">
        <v>40080.7449543982</v>
      </c>
      <c r="B7852" s="0" t="n">
        <v>3530.03</v>
      </c>
      <c r="C7852" s="0" t="n">
        <v>0</v>
      </c>
      <c r="D7852" s="0" t="n">
        <v>0</v>
      </c>
      <c r="E7852" s="0" t="n">
        <v>1.1</v>
      </c>
    </row>
    <row r="7853" customFormat="false" ht="12.75" hidden="false" customHeight="false" outlineLevel="0" collapsed="false">
      <c r="A7853" s="1" t="n">
        <v>40080.7449663194</v>
      </c>
      <c r="B7853" s="0" t="n">
        <v>3530.03</v>
      </c>
      <c r="C7853" s="0" t="n">
        <v>0</v>
      </c>
      <c r="D7853" s="0" t="n">
        <v>0</v>
      </c>
      <c r="E7853" s="0" t="n">
        <v>1.1</v>
      </c>
    </row>
    <row r="7854" customFormat="false" ht="12.75" hidden="false" customHeight="false" outlineLevel="0" collapsed="false">
      <c r="A7854" s="1" t="n">
        <v>40080.7449775463</v>
      </c>
      <c r="B7854" s="0" t="n">
        <v>3530.03</v>
      </c>
      <c r="C7854" s="0" t="n">
        <v>0</v>
      </c>
      <c r="D7854" s="0" t="n">
        <v>0</v>
      </c>
      <c r="E7854" s="0" t="n">
        <v>1.1</v>
      </c>
    </row>
    <row r="7855" customFormat="false" ht="12.75" hidden="false" customHeight="false" outlineLevel="0" collapsed="false">
      <c r="A7855" s="1" t="n">
        <v>40080.7449893519</v>
      </c>
      <c r="B7855" s="0" t="n">
        <v>3530.03</v>
      </c>
      <c r="C7855" s="0" t="n">
        <v>0</v>
      </c>
      <c r="D7855" s="0" t="n">
        <v>0</v>
      </c>
      <c r="E7855" s="0" t="n">
        <v>1.1</v>
      </c>
    </row>
    <row r="7856" customFormat="false" ht="12.75" hidden="false" customHeight="false" outlineLevel="0" collapsed="false">
      <c r="A7856" s="1" t="n">
        <v>40080.7450005787</v>
      </c>
      <c r="B7856" s="0" t="n">
        <v>3530.03</v>
      </c>
      <c r="C7856" s="0" t="n">
        <v>0</v>
      </c>
      <c r="D7856" s="0" t="n">
        <v>0</v>
      </c>
      <c r="E7856" s="0" t="n">
        <v>1.1</v>
      </c>
    </row>
    <row r="7857" customFormat="false" ht="12.75" hidden="false" customHeight="false" outlineLevel="0" collapsed="false">
      <c r="A7857" s="1" t="n">
        <v>40080.7450125</v>
      </c>
      <c r="B7857" s="0" t="n">
        <v>3530.03</v>
      </c>
      <c r="C7857" s="0" t="n">
        <v>0</v>
      </c>
      <c r="D7857" s="0" t="n">
        <v>0</v>
      </c>
      <c r="E7857" s="0" t="n">
        <v>1.1</v>
      </c>
    </row>
    <row r="7858" customFormat="false" ht="12.75" hidden="false" customHeight="false" outlineLevel="0" collapsed="false">
      <c r="A7858" s="1" t="n">
        <v>40080.7450237269</v>
      </c>
      <c r="B7858" s="0" t="n">
        <v>3530.03</v>
      </c>
      <c r="C7858" s="0" t="n">
        <v>0</v>
      </c>
      <c r="D7858" s="0" t="n">
        <v>0</v>
      </c>
      <c r="E7858" s="0" t="n">
        <v>1.1</v>
      </c>
    </row>
    <row r="7859" customFormat="false" ht="12.75" hidden="false" customHeight="false" outlineLevel="0" collapsed="false">
      <c r="A7859" s="1" t="n">
        <v>40080.7450356482</v>
      </c>
      <c r="B7859" s="0" t="n">
        <v>3530.03</v>
      </c>
      <c r="C7859" s="0" t="n">
        <v>0</v>
      </c>
      <c r="D7859" s="0" t="n">
        <v>0</v>
      </c>
      <c r="E7859" s="0" t="n">
        <v>1.1</v>
      </c>
    </row>
    <row r="7860" customFormat="false" ht="12.75" hidden="false" customHeight="false" outlineLevel="0" collapsed="false">
      <c r="A7860" s="1" t="n">
        <v>40080.7450474537</v>
      </c>
      <c r="B7860" s="0" t="n">
        <v>3530.03</v>
      </c>
      <c r="C7860" s="0" t="n">
        <v>0</v>
      </c>
      <c r="D7860" s="0" t="n">
        <v>0</v>
      </c>
      <c r="E7860" s="0" t="n">
        <v>1.1</v>
      </c>
    </row>
    <row r="7861" customFormat="false" ht="12.75" hidden="false" customHeight="false" outlineLevel="0" collapsed="false">
      <c r="A7861" s="1" t="n">
        <v>40080.7450586806</v>
      </c>
      <c r="B7861" s="0" t="n">
        <v>3530.03</v>
      </c>
      <c r="C7861" s="0" t="n">
        <v>0</v>
      </c>
      <c r="D7861" s="0" t="n">
        <v>0</v>
      </c>
      <c r="E7861" s="0" t="n">
        <v>1.1</v>
      </c>
    </row>
    <row r="7862" customFormat="false" ht="12.75" hidden="false" customHeight="false" outlineLevel="0" collapsed="false">
      <c r="A7862" s="1" t="n">
        <v>40080.7450706019</v>
      </c>
      <c r="B7862" s="0" t="n">
        <v>3530.03</v>
      </c>
      <c r="C7862" s="0" t="n">
        <v>0</v>
      </c>
      <c r="D7862" s="0" t="n">
        <v>0</v>
      </c>
      <c r="E7862" s="0" t="n">
        <v>1.1</v>
      </c>
    </row>
    <row r="7863" customFormat="false" ht="12.75" hidden="false" customHeight="false" outlineLevel="0" collapsed="false">
      <c r="A7863" s="1" t="n">
        <v>40080.7450818287</v>
      </c>
      <c r="B7863" s="0" t="n">
        <v>3530.03</v>
      </c>
      <c r="C7863" s="0" t="n">
        <v>0</v>
      </c>
      <c r="D7863" s="0" t="n">
        <v>0</v>
      </c>
      <c r="E7863" s="0" t="n">
        <v>1.1</v>
      </c>
    </row>
    <row r="7864" customFormat="false" ht="12.75" hidden="false" customHeight="false" outlineLevel="0" collapsed="false">
      <c r="A7864" s="1" t="n">
        <v>40080.7450936343</v>
      </c>
      <c r="B7864" s="0" t="n">
        <v>3530.03</v>
      </c>
      <c r="C7864" s="0" t="n">
        <v>0</v>
      </c>
      <c r="D7864" s="0" t="n">
        <v>0</v>
      </c>
      <c r="E7864" s="0" t="n">
        <v>1.1</v>
      </c>
    </row>
    <row r="7865" customFormat="false" ht="12.75" hidden="false" customHeight="false" outlineLevel="0" collapsed="false">
      <c r="A7865" s="1" t="n">
        <v>40080.7451049769</v>
      </c>
      <c r="B7865" s="0" t="n">
        <v>3530.03</v>
      </c>
      <c r="C7865" s="0" t="n">
        <v>0</v>
      </c>
      <c r="D7865" s="0" t="n">
        <v>0</v>
      </c>
      <c r="E7865" s="0" t="n">
        <v>1.1</v>
      </c>
    </row>
    <row r="7866" customFormat="false" ht="12.75" hidden="false" customHeight="false" outlineLevel="0" collapsed="false">
      <c r="A7866" s="1" t="n">
        <v>40080.7451167824</v>
      </c>
      <c r="B7866" s="0" t="n">
        <v>3530.03</v>
      </c>
      <c r="C7866" s="0" t="n">
        <v>0</v>
      </c>
      <c r="D7866" s="0" t="n">
        <v>0</v>
      </c>
      <c r="E7866" s="0" t="n">
        <v>1.1</v>
      </c>
    </row>
    <row r="7867" customFormat="false" ht="12.75" hidden="false" customHeight="false" outlineLevel="0" collapsed="false">
      <c r="A7867" s="1" t="n">
        <v>40080.7451280093</v>
      </c>
      <c r="B7867" s="0" t="n">
        <v>3530.03</v>
      </c>
      <c r="C7867" s="0" t="n">
        <v>0</v>
      </c>
      <c r="D7867" s="0" t="n">
        <v>0</v>
      </c>
      <c r="E7867" s="0" t="n">
        <v>1.1</v>
      </c>
    </row>
    <row r="7868" customFormat="false" ht="12.75" hidden="false" customHeight="false" outlineLevel="0" collapsed="false">
      <c r="A7868" s="1" t="n">
        <v>40080.7451399306</v>
      </c>
      <c r="B7868" s="0" t="n">
        <v>3530.03</v>
      </c>
      <c r="C7868" s="0" t="n">
        <v>0</v>
      </c>
      <c r="D7868" s="0" t="n">
        <v>0</v>
      </c>
      <c r="E7868" s="0" t="n">
        <v>1.1</v>
      </c>
    </row>
    <row r="7869" customFormat="false" ht="12.75" hidden="false" customHeight="false" outlineLevel="0" collapsed="false">
      <c r="A7869" s="1" t="n">
        <v>40080.7451511574</v>
      </c>
      <c r="B7869" s="0" t="n">
        <v>3530.03</v>
      </c>
      <c r="C7869" s="0" t="n">
        <v>0</v>
      </c>
      <c r="D7869" s="0" t="n">
        <v>0</v>
      </c>
      <c r="E7869" s="0" t="n">
        <v>1.1</v>
      </c>
    </row>
    <row r="7870" customFormat="false" ht="12.75" hidden="false" customHeight="false" outlineLevel="0" collapsed="false">
      <c r="A7870" s="1" t="n">
        <v>40080.745162963</v>
      </c>
      <c r="B7870" s="0" t="n">
        <v>3530.03</v>
      </c>
      <c r="C7870" s="0" t="n">
        <v>0</v>
      </c>
      <c r="D7870" s="0" t="n">
        <v>0</v>
      </c>
      <c r="E7870" s="0" t="n">
        <v>1.1</v>
      </c>
    </row>
    <row r="7871" customFormat="false" ht="12.75" hidden="false" customHeight="false" outlineLevel="0" collapsed="false">
      <c r="A7871" s="1" t="n">
        <v>40080.7451743056</v>
      </c>
      <c r="B7871" s="0" t="n">
        <v>3530.03</v>
      </c>
      <c r="C7871" s="0" t="n">
        <v>0</v>
      </c>
      <c r="D7871" s="0" t="n">
        <v>0</v>
      </c>
      <c r="E7871" s="0" t="n">
        <v>1.1</v>
      </c>
    </row>
    <row r="7872" customFormat="false" ht="12.75" hidden="false" customHeight="false" outlineLevel="0" collapsed="false">
      <c r="A7872" s="1" t="n">
        <v>40080.7451861111</v>
      </c>
      <c r="B7872" s="0" t="n">
        <v>3530.03</v>
      </c>
      <c r="C7872" s="0" t="n">
        <v>0</v>
      </c>
      <c r="D7872" s="0" t="n">
        <v>0</v>
      </c>
      <c r="E7872" s="0" t="n">
        <v>1.1</v>
      </c>
    </row>
    <row r="7873" customFormat="false" ht="12.75" hidden="false" customHeight="false" outlineLevel="0" collapsed="false">
      <c r="A7873" s="1" t="n">
        <v>40080.745197338</v>
      </c>
      <c r="B7873" s="0" t="n">
        <v>3530.03</v>
      </c>
      <c r="C7873" s="0" t="n">
        <v>0</v>
      </c>
      <c r="D7873" s="0" t="n">
        <v>0</v>
      </c>
      <c r="E7873" s="0" t="n">
        <v>1.1</v>
      </c>
    </row>
    <row r="7874" customFormat="false" ht="12.75" hidden="false" customHeight="false" outlineLevel="0" collapsed="false">
      <c r="A7874" s="1" t="n">
        <v>40080.7452092593</v>
      </c>
      <c r="B7874" s="0" t="n">
        <v>3530.03</v>
      </c>
      <c r="C7874" s="0" t="n">
        <v>0</v>
      </c>
      <c r="D7874" s="0" t="n">
        <v>0</v>
      </c>
      <c r="E7874" s="0" t="n">
        <v>1.1</v>
      </c>
    </row>
    <row r="7875" customFormat="false" ht="12.75" hidden="false" customHeight="false" outlineLevel="0" collapsed="false">
      <c r="A7875" s="1" t="n">
        <v>40080.7452210648</v>
      </c>
      <c r="B7875" s="0" t="n">
        <v>3530.03</v>
      </c>
      <c r="C7875" s="0" t="n">
        <v>0</v>
      </c>
      <c r="D7875" s="0" t="n">
        <v>0</v>
      </c>
      <c r="E7875" s="0" t="n">
        <v>1.1</v>
      </c>
    </row>
    <row r="7876" customFormat="false" ht="12.75" hidden="false" customHeight="false" outlineLevel="0" collapsed="false">
      <c r="A7876" s="1" t="n">
        <v>40080.7452322917</v>
      </c>
      <c r="B7876" s="0" t="n">
        <v>3530.03</v>
      </c>
      <c r="C7876" s="0" t="n">
        <v>0</v>
      </c>
      <c r="D7876" s="0" t="n">
        <v>0</v>
      </c>
      <c r="E7876" s="0" t="n">
        <v>1.1</v>
      </c>
    </row>
    <row r="7877" customFormat="false" ht="12.75" hidden="false" customHeight="false" outlineLevel="0" collapsed="false">
      <c r="A7877" s="1" t="n">
        <v>40080.745244213</v>
      </c>
      <c r="B7877" s="0" t="n">
        <v>3530.03</v>
      </c>
      <c r="C7877" s="0" t="n">
        <v>0</v>
      </c>
      <c r="D7877" s="0" t="n">
        <v>0</v>
      </c>
      <c r="E7877" s="0" t="n">
        <v>1.1</v>
      </c>
    </row>
    <row r="7878" customFormat="false" ht="12.75" hidden="false" customHeight="false" outlineLevel="0" collapsed="false">
      <c r="A7878" s="1" t="n">
        <v>40080.7452554398</v>
      </c>
      <c r="B7878" s="0" t="n">
        <v>3530.03</v>
      </c>
      <c r="C7878" s="0" t="n">
        <v>0</v>
      </c>
      <c r="D7878" s="0" t="n">
        <v>0</v>
      </c>
      <c r="E7878" s="0" t="n">
        <v>1.1</v>
      </c>
    </row>
    <row r="7879" customFormat="false" ht="12.75" hidden="false" customHeight="false" outlineLevel="0" collapsed="false">
      <c r="A7879" s="1" t="n">
        <v>40080.7452673611</v>
      </c>
      <c r="B7879" s="0" t="n">
        <v>3530.03</v>
      </c>
      <c r="C7879" s="0" t="n">
        <v>0</v>
      </c>
      <c r="D7879" s="0" t="n">
        <v>0</v>
      </c>
      <c r="E7879" s="0" t="n">
        <v>1.1</v>
      </c>
    </row>
    <row r="7880" customFormat="false" ht="12.75" hidden="false" customHeight="false" outlineLevel="0" collapsed="false">
      <c r="A7880" s="1" t="n">
        <v>40080.745278588</v>
      </c>
      <c r="B7880" s="0" t="n">
        <v>3530.03</v>
      </c>
      <c r="C7880" s="0" t="n">
        <v>0</v>
      </c>
      <c r="D7880" s="0" t="n">
        <v>0</v>
      </c>
      <c r="E7880" s="0" t="n">
        <v>1.1</v>
      </c>
    </row>
    <row r="7881" customFormat="false" ht="12.75" hidden="false" customHeight="false" outlineLevel="0" collapsed="false">
      <c r="A7881" s="1" t="n">
        <v>40080.7452903935</v>
      </c>
      <c r="B7881" s="0" t="n">
        <v>3530.03</v>
      </c>
      <c r="C7881" s="0" t="n">
        <v>0</v>
      </c>
      <c r="D7881" s="0" t="n">
        <v>0</v>
      </c>
      <c r="E7881" s="0" t="n">
        <v>1.1</v>
      </c>
    </row>
    <row r="7882" customFormat="false" ht="12.75" hidden="false" customHeight="false" outlineLevel="0" collapsed="false">
      <c r="A7882" s="1" t="n">
        <v>40080.7453017361</v>
      </c>
      <c r="B7882" s="0" t="n">
        <v>3530.03</v>
      </c>
      <c r="C7882" s="0" t="n">
        <v>0</v>
      </c>
      <c r="D7882" s="0" t="n">
        <v>0</v>
      </c>
      <c r="E7882" s="0" t="n">
        <v>1.1</v>
      </c>
    </row>
    <row r="7883" customFormat="false" ht="12.75" hidden="false" customHeight="false" outlineLevel="0" collapsed="false">
      <c r="A7883" s="1" t="n">
        <v>40080.7453135417</v>
      </c>
      <c r="B7883" s="0" t="n">
        <v>3530.03</v>
      </c>
      <c r="C7883" s="0" t="n">
        <v>0</v>
      </c>
      <c r="D7883" s="0" t="n">
        <v>0</v>
      </c>
      <c r="E7883" s="0" t="n">
        <v>1.1</v>
      </c>
    </row>
    <row r="7884" customFormat="false" ht="12.75" hidden="false" customHeight="false" outlineLevel="0" collapsed="false">
      <c r="A7884" s="1" t="n">
        <v>40080.7453247685</v>
      </c>
      <c r="B7884" s="0" t="n">
        <v>3530.03</v>
      </c>
      <c r="C7884" s="0" t="n">
        <v>0</v>
      </c>
      <c r="D7884" s="0" t="n">
        <v>0</v>
      </c>
      <c r="E7884" s="0" t="n">
        <v>1.1</v>
      </c>
    </row>
    <row r="7885" customFormat="false" ht="12.75" hidden="false" customHeight="false" outlineLevel="0" collapsed="false">
      <c r="A7885" s="1" t="n">
        <v>40080.7453366898</v>
      </c>
      <c r="B7885" s="0" t="n">
        <v>3530.03</v>
      </c>
      <c r="C7885" s="0" t="n">
        <v>0</v>
      </c>
      <c r="D7885" s="0" t="n">
        <v>0</v>
      </c>
      <c r="E7885" s="0" t="n">
        <v>1.1</v>
      </c>
    </row>
    <row r="7886" customFormat="false" ht="12.75" hidden="false" customHeight="false" outlineLevel="0" collapsed="false">
      <c r="A7886" s="1" t="n">
        <v>40080.7453479167</v>
      </c>
      <c r="B7886" s="0" t="n">
        <v>3530.03</v>
      </c>
      <c r="C7886" s="0" t="n">
        <v>0</v>
      </c>
      <c r="D7886" s="0" t="n">
        <v>0</v>
      </c>
      <c r="E7886" s="0" t="n">
        <v>1.1</v>
      </c>
    </row>
    <row r="7887" customFormat="false" ht="12.75" hidden="false" customHeight="false" outlineLevel="0" collapsed="false">
      <c r="A7887" s="1" t="n">
        <v>40080.7453597222</v>
      </c>
      <c r="B7887" s="0" t="n">
        <v>3530.03</v>
      </c>
      <c r="C7887" s="0" t="n">
        <v>0</v>
      </c>
      <c r="D7887" s="0" t="n">
        <v>0</v>
      </c>
      <c r="E7887" s="0" t="n">
        <v>1.1</v>
      </c>
    </row>
    <row r="7888" customFormat="false" ht="12.75" hidden="false" customHeight="false" outlineLevel="0" collapsed="false">
      <c r="A7888" s="1" t="n">
        <v>40080.7453710648</v>
      </c>
      <c r="B7888" s="0" t="n">
        <v>3530.03</v>
      </c>
      <c r="C7888" s="0" t="n">
        <v>0</v>
      </c>
      <c r="D7888" s="0" t="n">
        <v>0</v>
      </c>
      <c r="E7888" s="0" t="n">
        <v>1.1</v>
      </c>
    </row>
    <row r="7889" customFormat="false" ht="12.75" hidden="false" customHeight="false" outlineLevel="0" collapsed="false">
      <c r="A7889" s="1" t="n">
        <v>40080.7453828704</v>
      </c>
      <c r="B7889" s="0" t="n">
        <v>3530.03</v>
      </c>
      <c r="C7889" s="0" t="n">
        <v>0</v>
      </c>
      <c r="D7889" s="0" t="n">
        <v>0</v>
      </c>
      <c r="E7889" s="0" t="n">
        <v>1.1</v>
      </c>
    </row>
    <row r="7890" customFormat="false" ht="12.75" hidden="false" customHeight="false" outlineLevel="0" collapsed="false">
      <c r="A7890" s="1" t="n">
        <v>40080.7453940972</v>
      </c>
      <c r="B7890" s="0" t="n">
        <v>3530.03</v>
      </c>
      <c r="C7890" s="0" t="n">
        <v>0</v>
      </c>
      <c r="D7890" s="0" t="n">
        <v>0</v>
      </c>
      <c r="E7890" s="0" t="n">
        <v>1.1</v>
      </c>
    </row>
    <row r="7891" customFormat="false" ht="12.75" hidden="false" customHeight="false" outlineLevel="0" collapsed="false">
      <c r="A7891" s="1" t="n">
        <v>40080.7454060185</v>
      </c>
      <c r="B7891" s="0" t="n">
        <v>3530.03</v>
      </c>
      <c r="C7891" s="0" t="n">
        <v>0</v>
      </c>
      <c r="D7891" s="0" t="n">
        <v>0</v>
      </c>
      <c r="E7891" s="0" t="n">
        <v>1.1</v>
      </c>
    </row>
    <row r="7892" customFormat="false" ht="12.75" hidden="false" customHeight="false" outlineLevel="0" collapsed="false">
      <c r="A7892" s="1" t="n">
        <v>40080.7454178241</v>
      </c>
      <c r="B7892" s="0" t="n">
        <v>3530.03</v>
      </c>
      <c r="C7892" s="0" t="n">
        <v>0</v>
      </c>
      <c r="D7892" s="0" t="n">
        <v>0</v>
      </c>
      <c r="E7892" s="0" t="n">
        <v>1.1</v>
      </c>
    </row>
    <row r="7893" customFormat="false" ht="12.75" hidden="false" customHeight="false" outlineLevel="0" collapsed="false">
      <c r="A7893" s="1" t="n">
        <v>40080.7454290509</v>
      </c>
      <c r="B7893" s="0" t="n">
        <v>3530.03</v>
      </c>
      <c r="C7893" s="0" t="n">
        <v>0</v>
      </c>
      <c r="D7893" s="0" t="n">
        <v>0</v>
      </c>
      <c r="E7893" s="0" t="n">
        <v>1.1</v>
      </c>
    </row>
    <row r="7894" customFormat="false" ht="12.75" hidden="false" customHeight="false" outlineLevel="0" collapsed="false">
      <c r="A7894" s="1" t="n">
        <v>40080.7454409722</v>
      </c>
      <c r="B7894" s="0" t="n">
        <v>3530.03</v>
      </c>
      <c r="C7894" s="0" t="n">
        <v>0</v>
      </c>
      <c r="D7894" s="0" t="n">
        <v>0</v>
      </c>
      <c r="E7894" s="0" t="n">
        <v>1.1</v>
      </c>
    </row>
    <row r="7895" customFormat="false" ht="12.75" hidden="false" customHeight="false" outlineLevel="0" collapsed="false">
      <c r="A7895" s="1" t="n">
        <v>40080.7454521991</v>
      </c>
      <c r="B7895" s="0" t="n">
        <v>3530.03</v>
      </c>
      <c r="C7895" s="0" t="n">
        <v>0</v>
      </c>
      <c r="D7895" s="0" t="n">
        <v>0</v>
      </c>
      <c r="E7895" s="0" t="n">
        <v>1.1</v>
      </c>
    </row>
    <row r="7896" customFormat="false" ht="12.75" hidden="false" customHeight="false" outlineLevel="0" collapsed="false">
      <c r="A7896" s="1" t="n">
        <v>40080.7454640046</v>
      </c>
      <c r="B7896" s="0" t="n">
        <v>3530.03</v>
      </c>
      <c r="C7896" s="0" t="n">
        <v>0</v>
      </c>
      <c r="D7896" s="0" t="n">
        <v>0</v>
      </c>
      <c r="E7896" s="0" t="n">
        <v>1.1</v>
      </c>
    </row>
    <row r="7897" customFormat="false" ht="12.75" hidden="false" customHeight="false" outlineLevel="0" collapsed="false">
      <c r="A7897" s="1" t="n">
        <v>40080.7454753472</v>
      </c>
      <c r="B7897" s="0" t="n">
        <v>3530.03</v>
      </c>
      <c r="C7897" s="0" t="n">
        <v>0</v>
      </c>
      <c r="D7897" s="0" t="n">
        <v>0</v>
      </c>
      <c r="E7897" s="0" t="n">
        <v>1.1</v>
      </c>
    </row>
    <row r="7898" customFormat="false" ht="12.75" hidden="false" customHeight="false" outlineLevel="0" collapsed="false">
      <c r="A7898" s="1" t="n">
        <v>40080.7454871528</v>
      </c>
      <c r="B7898" s="0" t="n">
        <v>3530.03</v>
      </c>
      <c r="C7898" s="0" t="n">
        <v>0</v>
      </c>
      <c r="D7898" s="0" t="n">
        <v>0</v>
      </c>
      <c r="E7898" s="0" t="n">
        <v>1.1</v>
      </c>
    </row>
    <row r="7899" customFormat="false" ht="12.75" hidden="false" customHeight="false" outlineLevel="0" collapsed="false">
      <c r="A7899" s="1" t="n">
        <v>40080.7454983796</v>
      </c>
      <c r="B7899" s="0" t="n">
        <v>3530.03</v>
      </c>
      <c r="C7899" s="0" t="n">
        <v>0</v>
      </c>
      <c r="D7899" s="0" t="n">
        <v>0</v>
      </c>
      <c r="E7899" s="0" t="n">
        <v>1.1</v>
      </c>
    </row>
    <row r="7900" customFormat="false" ht="12.75" hidden="false" customHeight="false" outlineLevel="0" collapsed="false">
      <c r="A7900" s="1" t="n">
        <v>40080.7455103009</v>
      </c>
      <c r="B7900" s="0" t="n">
        <v>3530.03</v>
      </c>
      <c r="C7900" s="0" t="n">
        <v>0</v>
      </c>
      <c r="D7900" s="0" t="n">
        <v>0</v>
      </c>
      <c r="E7900" s="0" t="n">
        <v>1.1</v>
      </c>
    </row>
    <row r="7901" customFormat="false" ht="12.75" hidden="false" customHeight="false" outlineLevel="0" collapsed="false">
      <c r="A7901" s="1" t="n">
        <v>40080.7455215278</v>
      </c>
      <c r="B7901" s="0" t="n">
        <v>3530.03</v>
      </c>
      <c r="C7901" s="0" t="n">
        <v>0</v>
      </c>
      <c r="D7901" s="0" t="n">
        <v>0</v>
      </c>
      <c r="E7901" s="0" t="n">
        <v>1.1</v>
      </c>
    </row>
    <row r="7902" customFormat="false" ht="12.75" hidden="false" customHeight="false" outlineLevel="0" collapsed="false">
      <c r="A7902" s="1" t="n">
        <v>40080.7455333333</v>
      </c>
      <c r="B7902" s="0" t="n">
        <v>3530.03</v>
      </c>
      <c r="C7902" s="0" t="n">
        <v>0</v>
      </c>
      <c r="D7902" s="0" t="n">
        <v>0</v>
      </c>
      <c r="E7902" s="0" t="n">
        <v>1.1</v>
      </c>
    </row>
    <row r="7903" customFormat="false" ht="12.75" hidden="false" customHeight="false" outlineLevel="0" collapsed="false">
      <c r="A7903" s="1" t="n">
        <v>40080.7455446759</v>
      </c>
      <c r="B7903" s="0" t="n">
        <v>3530.03</v>
      </c>
      <c r="C7903" s="0" t="n">
        <v>0</v>
      </c>
      <c r="D7903" s="0" t="n">
        <v>0</v>
      </c>
      <c r="E7903" s="0" t="n">
        <v>1.1</v>
      </c>
    </row>
    <row r="7904" customFormat="false" ht="12.75" hidden="false" customHeight="false" outlineLevel="0" collapsed="false">
      <c r="A7904" s="1" t="n">
        <v>40080.7455564815</v>
      </c>
      <c r="B7904" s="0" t="n">
        <v>3530.03</v>
      </c>
      <c r="C7904" s="0" t="n">
        <v>0</v>
      </c>
      <c r="D7904" s="0" t="n">
        <v>0</v>
      </c>
      <c r="E7904" s="0" t="n">
        <v>1.1</v>
      </c>
    </row>
    <row r="7905" customFormat="false" ht="12.75" hidden="false" customHeight="false" outlineLevel="0" collapsed="false">
      <c r="A7905" s="1" t="n">
        <v>40080.7455677083</v>
      </c>
      <c r="B7905" s="0" t="n">
        <v>3530.03</v>
      </c>
      <c r="C7905" s="0" t="n">
        <v>0</v>
      </c>
      <c r="D7905" s="0" t="n">
        <v>0</v>
      </c>
      <c r="E7905" s="0" t="n">
        <v>1.1</v>
      </c>
    </row>
    <row r="7906" customFormat="false" ht="12.75" hidden="false" customHeight="false" outlineLevel="0" collapsed="false">
      <c r="A7906" s="1" t="n">
        <v>40080.7455796296</v>
      </c>
      <c r="B7906" s="0" t="n">
        <v>3530.03</v>
      </c>
      <c r="C7906" s="0" t="n">
        <v>0</v>
      </c>
      <c r="D7906" s="0" t="n">
        <v>0</v>
      </c>
      <c r="E7906" s="0" t="n">
        <v>1.1</v>
      </c>
    </row>
    <row r="7907" customFormat="false" ht="12.75" hidden="false" customHeight="false" outlineLevel="0" collapsed="false">
      <c r="A7907" s="1" t="n">
        <v>40080.7455908565</v>
      </c>
      <c r="B7907" s="0" t="n">
        <v>3530.03</v>
      </c>
      <c r="C7907" s="0" t="n">
        <v>0</v>
      </c>
      <c r="D7907" s="0" t="n">
        <v>0</v>
      </c>
      <c r="E7907" s="0" t="n">
        <v>1.1</v>
      </c>
    </row>
    <row r="7908" customFormat="false" ht="12.75" hidden="false" customHeight="false" outlineLevel="0" collapsed="false">
      <c r="A7908" s="1" t="n">
        <v>40080.7456027778</v>
      </c>
      <c r="B7908" s="0" t="n">
        <v>3530.03</v>
      </c>
      <c r="C7908" s="0" t="n">
        <v>0</v>
      </c>
      <c r="D7908" s="0" t="n">
        <v>0</v>
      </c>
      <c r="E7908" s="0" t="n">
        <v>1.1</v>
      </c>
    </row>
    <row r="7909" customFormat="false" ht="12.75" hidden="false" customHeight="false" outlineLevel="0" collapsed="false">
      <c r="A7909" s="1" t="n">
        <v>40080.7456145833</v>
      </c>
      <c r="B7909" s="0" t="n">
        <v>3530.03</v>
      </c>
      <c r="C7909" s="0" t="n">
        <v>0</v>
      </c>
      <c r="D7909" s="0" t="n">
        <v>0</v>
      </c>
      <c r="E7909" s="0" t="n">
        <v>1.1</v>
      </c>
    </row>
    <row r="7910" customFormat="false" ht="12.75" hidden="false" customHeight="false" outlineLevel="0" collapsed="false">
      <c r="A7910" s="1" t="n">
        <v>40080.7456258102</v>
      </c>
      <c r="B7910" s="0" t="n">
        <v>3530.03</v>
      </c>
      <c r="C7910" s="0" t="n">
        <v>0</v>
      </c>
      <c r="D7910" s="0" t="n">
        <v>0</v>
      </c>
      <c r="E7910" s="0" t="n">
        <v>1.1</v>
      </c>
    </row>
    <row r="7911" customFormat="false" ht="12.75" hidden="false" customHeight="false" outlineLevel="0" collapsed="false">
      <c r="A7911" s="1" t="n">
        <v>40080.7456377315</v>
      </c>
      <c r="B7911" s="0" t="n">
        <v>3530.03</v>
      </c>
      <c r="C7911" s="0" t="n">
        <v>0</v>
      </c>
      <c r="D7911" s="0" t="n">
        <v>0</v>
      </c>
      <c r="E7911" s="0" t="n">
        <v>1.1</v>
      </c>
    </row>
    <row r="7912" customFormat="false" ht="12.75" hidden="false" customHeight="false" outlineLevel="0" collapsed="false">
      <c r="A7912" s="1" t="n">
        <v>40080.7456489583</v>
      </c>
      <c r="B7912" s="0" t="n">
        <v>3530.03</v>
      </c>
      <c r="C7912" s="0" t="n">
        <v>0</v>
      </c>
      <c r="D7912" s="0" t="n">
        <v>0</v>
      </c>
      <c r="E7912" s="0" t="n">
        <v>1.1</v>
      </c>
    </row>
    <row r="7913" customFormat="false" ht="12.75" hidden="false" customHeight="false" outlineLevel="0" collapsed="false">
      <c r="A7913" s="1" t="n">
        <v>40080.7456607639</v>
      </c>
      <c r="B7913" s="0" t="n">
        <v>3530.03</v>
      </c>
      <c r="C7913" s="0" t="n">
        <v>0</v>
      </c>
      <c r="D7913" s="0" t="n">
        <v>0</v>
      </c>
      <c r="E7913" s="0" t="n">
        <v>1.1</v>
      </c>
    </row>
    <row r="7914" customFormat="false" ht="12.75" hidden="false" customHeight="false" outlineLevel="0" collapsed="false">
      <c r="A7914" s="1" t="n">
        <v>40080.7456721065</v>
      </c>
      <c r="B7914" s="0" t="n">
        <v>3530.03</v>
      </c>
      <c r="C7914" s="0" t="n">
        <v>0</v>
      </c>
      <c r="D7914" s="0" t="n">
        <v>0</v>
      </c>
      <c r="E7914" s="0" t="n">
        <v>1.1</v>
      </c>
    </row>
    <row r="7915" customFormat="false" ht="12.75" hidden="false" customHeight="false" outlineLevel="0" collapsed="false">
      <c r="A7915" s="1" t="n">
        <v>40080.745683912</v>
      </c>
      <c r="B7915" s="0" t="n">
        <v>3530.03</v>
      </c>
      <c r="C7915" s="0" t="n">
        <v>0</v>
      </c>
      <c r="D7915" s="0" t="n">
        <v>0</v>
      </c>
      <c r="E7915" s="0" t="n">
        <v>1.1</v>
      </c>
    </row>
    <row r="7916" customFormat="false" ht="12.75" hidden="false" customHeight="false" outlineLevel="0" collapsed="false">
      <c r="A7916" s="1" t="n">
        <v>40080.7456951389</v>
      </c>
      <c r="B7916" s="0" t="n">
        <v>3530.03</v>
      </c>
      <c r="C7916" s="0" t="n">
        <v>0</v>
      </c>
      <c r="D7916" s="0" t="n">
        <v>0</v>
      </c>
      <c r="E7916" s="0" t="n">
        <v>1.1</v>
      </c>
    </row>
    <row r="7917" customFormat="false" ht="12.75" hidden="false" customHeight="false" outlineLevel="0" collapsed="false">
      <c r="A7917" s="1" t="n">
        <v>40080.7457070602</v>
      </c>
      <c r="B7917" s="0" t="n">
        <v>3530.03</v>
      </c>
      <c r="C7917" s="0" t="n">
        <v>0</v>
      </c>
      <c r="D7917" s="0" t="n">
        <v>0</v>
      </c>
      <c r="E7917" s="0" t="n">
        <v>1.1</v>
      </c>
    </row>
    <row r="7918" customFormat="false" ht="12.75" hidden="false" customHeight="false" outlineLevel="0" collapsed="false">
      <c r="A7918" s="1" t="n">
        <v>40080.745718287</v>
      </c>
      <c r="B7918" s="0" t="n">
        <v>3530.03</v>
      </c>
      <c r="C7918" s="0" t="n">
        <v>0</v>
      </c>
      <c r="D7918" s="0" t="n">
        <v>0</v>
      </c>
      <c r="E7918" s="0" t="n">
        <v>1.1</v>
      </c>
    </row>
    <row r="7919" customFormat="false" ht="12.75" hidden="false" customHeight="false" outlineLevel="0" collapsed="false">
      <c r="A7919" s="1" t="n">
        <v>40080.7457300926</v>
      </c>
      <c r="B7919" s="0" t="n">
        <v>3530.03</v>
      </c>
      <c r="C7919" s="0" t="n">
        <v>0</v>
      </c>
      <c r="D7919" s="0" t="n">
        <v>0</v>
      </c>
      <c r="E7919" s="0" t="n">
        <v>1.1</v>
      </c>
    </row>
    <row r="7920" customFormat="false" ht="12.75" hidden="false" customHeight="false" outlineLevel="0" collapsed="false">
      <c r="A7920" s="1" t="n">
        <v>40080.7457414352</v>
      </c>
      <c r="B7920" s="0" t="n">
        <v>3530.03</v>
      </c>
      <c r="C7920" s="0" t="n">
        <v>0</v>
      </c>
      <c r="D7920" s="0" t="n">
        <v>0</v>
      </c>
      <c r="E7920" s="0" t="n">
        <v>1.1</v>
      </c>
    </row>
    <row r="7921" customFormat="false" ht="12.75" hidden="false" customHeight="false" outlineLevel="0" collapsed="false">
      <c r="A7921" s="1" t="n">
        <v>40080.7457532407</v>
      </c>
      <c r="B7921" s="0" t="n">
        <v>3530.03</v>
      </c>
      <c r="C7921" s="0" t="n">
        <v>0</v>
      </c>
      <c r="D7921" s="0" t="n">
        <v>0</v>
      </c>
      <c r="E7921" s="0" t="n">
        <v>1.1</v>
      </c>
    </row>
    <row r="7922" customFormat="false" ht="12.75" hidden="false" customHeight="false" outlineLevel="0" collapsed="false">
      <c r="A7922" s="1" t="n">
        <v>40080.7457644676</v>
      </c>
      <c r="B7922" s="0" t="n">
        <v>3530.03</v>
      </c>
      <c r="C7922" s="0" t="n">
        <v>0</v>
      </c>
      <c r="D7922" s="0" t="n">
        <v>0</v>
      </c>
      <c r="E7922" s="0" t="n">
        <v>1.1</v>
      </c>
    </row>
    <row r="7923" customFormat="false" ht="12.75" hidden="false" customHeight="false" outlineLevel="0" collapsed="false">
      <c r="A7923" s="1" t="n">
        <v>40080.7457763889</v>
      </c>
      <c r="B7923" s="0" t="n">
        <v>3530.03</v>
      </c>
      <c r="C7923" s="0" t="n">
        <v>0</v>
      </c>
      <c r="D7923" s="0" t="n">
        <v>0</v>
      </c>
      <c r="E7923" s="0" t="n">
        <v>1.1</v>
      </c>
    </row>
    <row r="7924" customFormat="false" ht="12.75" hidden="false" customHeight="false" outlineLevel="0" collapsed="false">
      <c r="A7924" s="1" t="n">
        <v>40080.7457881944</v>
      </c>
      <c r="B7924" s="0" t="n">
        <v>3530.03</v>
      </c>
      <c r="C7924" s="0" t="n">
        <v>0</v>
      </c>
      <c r="D7924" s="0" t="n">
        <v>0</v>
      </c>
      <c r="E7924" s="0" t="n">
        <v>1.1</v>
      </c>
    </row>
    <row r="7925" customFormat="false" ht="12.75" hidden="false" customHeight="false" outlineLevel="0" collapsed="false">
      <c r="A7925" s="1" t="n">
        <v>40080.7457994213</v>
      </c>
      <c r="B7925" s="0" t="n">
        <v>3530.03</v>
      </c>
      <c r="C7925" s="0" t="n">
        <v>0</v>
      </c>
      <c r="D7925" s="0" t="n">
        <v>0</v>
      </c>
      <c r="E7925" s="0" t="n">
        <v>1.1</v>
      </c>
    </row>
    <row r="7926" customFormat="false" ht="12.75" hidden="false" customHeight="false" outlineLevel="0" collapsed="false">
      <c r="A7926" s="1" t="n">
        <v>40080.7458113426</v>
      </c>
      <c r="B7926" s="0" t="n">
        <v>3530.03</v>
      </c>
      <c r="C7926" s="0" t="n">
        <v>0</v>
      </c>
      <c r="D7926" s="0" t="n">
        <v>0</v>
      </c>
      <c r="E7926" s="0" t="n">
        <v>1.1</v>
      </c>
    </row>
    <row r="7927" customFormat="false" ht="12.75" hidden="false" customHeight="false" outlineLevel="0" collapsed="false">
      <c r="A7927" s="1" t="n">
        <v>40080.7458225694</v>
      </c>
      <c r="B7927" s="0" t="n">
        <v>3530.03</v>
      </c>
      <c r="C7927" s="0" t="n">
        <v>0</v>
      </c>
      <c r="D7927" s="0" t="n">
        <v>0</v>
      </c>
      <c r="E7927" s="0" t="n">
        <v>1.1</v>
      </c>
    </row>
    <row r="7928" customFormat="false" ht="12.75" hidden="false" customHeight="false" outlineLevel="0" collapsed="false">
      <c r="A7928" s="1" t="n">
        <v>40080.745834375</v>
      </c>
      <c r="B7928" s="0" t="n">
        <v>3530.03</v>
      </c>
      <c r="C7928" s="0" t="n">
        <v>0</v>
      </c>
      <c r="D7928" s="0" t="n">
        <v>0</v>
      </c>
      <c r="E7928" s="0" t="n">
        <v>1.1</v>
      </c>
    </row>
    <row r="7929" customFormat="false" ht="12.75" hidden="false" customHeight="false" outlineLevel="0" collapsed="false">
      <c r="A7929" s="1" t="n">
        <v>40080.7458457176</v>
      </c>
      <c r="B7929" s="0" t="n">
        <v>3530.03</v>
      </c>
      <c r="C7929" s="0" t="n">
        <v>0</v>
      </c>
      <c r="D7929" s="0" t="n">
        <v>0</v>
      </c>
      <c r="E7929" s="0" t="n">
        <v>1.1</v>
      </c>
    </row>
    <row r="7930" customFormat="false" ht="12.75" hidden="false" customHeight="false" outlineLevel="0" collapsed="false">
      <c r="A7930" s="1" t="n">
        <v>40080.7458575232</v>
      </c>
      <c r="B7930" s="0" t="n">
        <v>3530.03</v>
      </c>
      <c r="C7930" s="0" t="n">
        <v>0</v>
      </c>
      <c r="D7930" s="0" t="n">
        <v>0</v>
      </c>
      <c r="E7930" s="0" t="n">
        <v>1.1</v>
      </c>
    </row>
    <row r="7931" customFormat="false" ht="12.75" hidden="false" customHeight="false" outlineLevel="0" collapsed="false">
      <c r="A7931" s="1" t="n">
        <v>40080.74586875</v>
      </c>
      <c r="B7931" s="0" t="n">
        <v>3530.03</v>
      </c>
      <c r="C7931" s="0" t="n">
        <v>0</v>
      </c>
      <c r="D7931" s="0" t="n">
        <v>0</v>
      </c>
      <c r="E7931" s="0" t="n">
        <v>1.1</v>
      </c>
    </row>
    <row r="7932" customFormat="false" ht="12.75" hidden="false" customHeight="false" outlineLevel="0" collapsed="false">
      <c r="A7932" s="1" t="n">
        <v>40080.7458806713</v>
      </c>
      <c r="B7932" s="0" t="n">
        <v>3530.03</v>
      </c>
      <c r="C7932" s="0" t="n">
        <v>0</v>
      </c>
      <c r="D7932" s="0" t="n">
        <v>0</v>
      </c>
      <c r="E7932" s="0" t="n">
        <v>1.1</v>
      </c>
    </row>
    <row r="7933" customFormat="false" ht="12.75" hidden="false" customHeight="false" outlineLevel="0" collapsed="false">
      <c r="A7933" s="1" t="n">
        <v>40080.7458918982</v>
      </c>
      <c r="B7933" s="0" t="n">
        <v>3530.03</v>
      </c>
      <c r="C7933" s="0" t="n">
        <v>0</v>
      </c>
      <c r="D7933" s="0" t="n">
        <v>0</v>
      </c>
      <c r="E7933" s="0" t="n">
        <v>1.1</v>
      </c>
    </row>
    <row r="7934" customFormat="false" ht="12.75" hidden="false" customHeight="false" outlineLevel="0" collapsed="false">
      <c r="A7934" s="1" t="n">
        <v>40080.7459038194</v>
      </c>
      <c r="B7934" s="0" t="n">
        <v>3530.03</v>
      </c>
      <c r="C7934" s="0" t="n">
        <v>0</v>
      </c>
      <c r="D7934" s="0" t="n">
        <v>0</v>
      </c>
      <c r="E7934" s="0" t="n">
        <v>1.1</v>
      </c>
    </row>
    <row r="7935" customFormat="false" ht="12.75" hidden="false" customHeight="false" outlineLevel="0" collapsed="false">
      <c r="A7935" s="1" t="n">
        <v>40080.7459150463</v>
      </c>
      <c r="B7935" s="0" t="n">
        <v>3530.03</v>
      </c>
      <c r="C7935" s="0" t="n">
        <v>0</v>
      </c>
      <c r="D7935" s="0" t="n">
        <v>0</v>
      </c>
      <c r="E7935" s="0" t="n">
        <v>1.1</v>
      </c>
    </row>
    <row r="7936" customFormat="false" ht="12.75" hidden="false" customHeight="false" outlineLevel="0" collapsed="false">
      <c r="A7936" s="1" t="n">
        <v>40080.7459268519</v>
      </c>
      <c r="B7936" s="0" t="n">
        <v>3530.03</v>
      </c>
      <c r="C7936" s="0" t="n">
        <v>0</v>
      </c>
      <c r="D7936" s="0" t="n">
        <v>0</v>
      </c>
      <c r="E7936" s="0" t="n">
        <v>1.1</v>
      </c>
    </row>
    <row r="7937" customFormat="false" ht="12.75" hidden="false" customHeight="false" outlineLevel="0" collapsed="false">
      <c r="A7937" s="1" t="n">
        <v>40080.7459381944</v>
      </c>
      <c r="B7937" s="0" t="n">
        <v>3530.03</v>
      </c>
      <c r="C7937" s="0" t="n">
        <v>0</v>
      </c>
      <c r="D7937" s="0" t="n">
        <v>0</v>
      </c>
      <c r="E7937" s="0" t="n">
        <v>1.1</v>
      </c>
    </row>
    <row r="7938" customFormat="false" ht="12.75" hidden="false" customHeight="false" outlineLevel="0" collapsed="false">
      <c r="A7938" s="1" t="n">
        <v>40080.74595</v>
      </c>
      <c r="B7938" s="0" t="n">
        <v>3530.03</v>
      </c>
      <c r="C7938" s="0" t="n">
        <v>0</v>
      </c>
      <c r="D7938" s="0" t="n">
        <v>0</v>
      </c>
      <c r="E7938" s="0" t="n">
        <v>1.1</v>
      </c>
    </row>
    <row r="7939" customFormat="false" ht="12.75" hidden="false" customHeight="false" outlineLevel="0" collapsed="false">
      <c r="A7939" s="1" t="n">
        <v>40080.7459612269</v>
      </c>
      <c r="B7939" s="0" t="n">
        <v>3530.03</v>
      </c>
      <c r="C7939" s="0" t="n">
        <v>0</v>
      </c>
      <c r="D7939" s="0" t="n">
        <v>0</v>
      </c>
      <c r="E7939" s="0" t="n">
        <v>1.1</v>
      </c>
    </row>
    <row r="7940" customFormat="false" ht="12.75" hidden="false" customHeight="false" outlineLevel="0" collapsed="false">
      <c r="A7940" s="1" t="n">
        <v>40080.7459731482</v>
      </c>
      <c r="B7940" s="0" t="n">
        <v>3530.03</v>
      </c>
      <c r="C7940" s="0" t="n">
        <v>0</v>
      </c>
      <c r="D7940" s="0" t="n">
        <v>0</v>
      </c>
      <c r="E7940" s="0" t="n">
        <v>1.1</v>
      </c>
    </row>
    <row r="7941" customFormat="false" ht="12.75" hidden="false" customHeight="false" outlineLevel="0" collapsed="false">
      <c r="A7941" s="1" t="n">
        <v>40080.7459849537</v>
      </c>
      <c r="B7941" s="0" t="n">
        <v>3530.03</v>
      </c>
      <c r="C7941" s="0" t="n">
        <v>0</v>
      </c>
      <c r="D7941" s="0" t="n">
        <v>0</v>
      </c>
      <c r="E7941" s="0" t="n">
        <v>1.1</v>
      </c>
    </row>
    <row r="7942" customFormat="false" ht="12.75" hidden="false" customHeight="false" outlineLevel="0" collapsed="false">
      <c r="A7942" s="1" t="n">
        <v>40080.7459961806</v>
      </c>
      <c r="B7942" s="0" t="n">
        <v>3530.03</v>
      </c>
      <c r="C7942" s="0" t="n">
        <v>0</v>
      </c>
      <c r="D7942" s="0" t="n">
        <v>0</v>
      </c>
      <c r="E7942" s="0" t="n">
        <v>1.1</v>
      </c>
    </row>
    <row r="7943" customFormat="false" ht="12.75" hidden="false" customHeight="false" outlineLevel="0" collapsed="false">
      <c r="A7943" s="1" t="n">
        <v>40080.7460081019</v>
      </c>
      <c r="B7943" s="0" t="n">
        <v>3530.03</v>
      </c>
      <c r="C7943" s="0" t="n">
        <v>0</v>
      </c>
      <c r="D7943" s="0" t="n">
        <v>0</v>
      </c>
      <c r="E7943" s="0" t="n">
        <v>1.1</v>
      </c>
    </row>
    <row r="7944" customFormat="false" ht="12.75" hidden="false" customHeight="false" outlineLevel="0" collapsed="false">
      <c r="A7944" s="1" t="n">
        <v>40080.7460193287</v>
      </c>
      <c r="B7944" s="0" t="n">
        <v>3530.03</v>
      </c>
      <c r="C7944" s="0" t="n">
        <v>0</v>
      </c>
      <c r="D7944" s="0" t="n">
        <v>0</v>
      </c>
      <c r="E7944" s="0" t="n">
        <v>1.1</v>
      </c>
    </row>
    <row r="7945" customFormat="false" ht="12.75" hidden="false" customHeight="false" outlineLevel="0" collapsed="false">
      <c r="A7945" s="1" t="n">
        <v>40080.7460311343</v>
      </c>
      <c r="B7945" s="0" t="n">
        <v>3530.03</v>
      </c>
      <c r="C7945" s="0" t="n">
        <v>0</v>
      </c>
      <c r="D7945" s="0" t="n">
        <v>0</v>
      </c>
      <c r="E7945" s="0" t="n">
        <v>1.1</v>
      </c>
    </row>
    <row r="7946" customFormat="false" ht="12.75" hidden="false" customHeight="false" outlineLevel="0" collapsed="false">
      <c r="A7946" s="1" t="n">
        <v>40080.7460424769</v>
      </c>
      <c r="B7946" s="0" t="n">
        <v>3530.03</v>
      </c>
      <c r="C7946" s="0" t="n">
        <v>0</v>
      </c>
      <c r="D7946" s="0" t="n">
        <v>0</v>
      </c>
      <c r="E7946" s="0" t="n">
        <v>1.1</v>
      </c>
    </row>
    <row r="7947" customFormat="false" ht="12.75" hidden="false" customHeight="false" outlineLevel="0" collapsed="false">
      <c r="A7947" s="1" t="n">
        <v>40080.7460542824</v>
      </c>
      <c r="B7947" s="0" t="n">
        <v>3530.03</v>
      </c>
      <c r="C7947" s="0" t="n">
        <v>0</v>
      </c>
      <c r="D7947" s="0" t="n">
        <v>0</v>
      </c>
      <c r="E7947" s="0" t="n">
        <v>1.1</v>
      </c>
    </row>
    <row r="7948" customFormat="false" ht="12.75" hidden="false" customHeight="false" outlineLevel="0" collapsed="false">
      <c r="A7948" s="1" t="n">
        <v>40080.7460655093</v>
      </c>
      <c r="B7948" s="0" t="n">
        <v>3530.03</v>
      </c>
      <c r="C7948" s="0" t="n">
        <v>0</v>
      </c>
      <c r="D7948" s="0" t="n">
        <v>0</v>
      </c>
      <c r="E7948" s="0" t="n">
        <v>1.1</v>
      </c>
    </row>
    <row r="7949" customFormat="false" ht="12.75" hidden="false" customHeight="false" outlineLevel="0" collapsed="false">
      <c r="A7949" s="1" t="n">
        <v>40080.7460774306</v>
      </c>
      <c r="B7949" s="0" t="n">
        <v>3530.03</v>
      </c>
      <c r="C7949" s="0" t="n">
        <v>0</v>
      </c>
      <c r="D7949" s="0" t="n">
        <v>0</v>
      </c>
      <c r="E7949" s="0" t="n">
        <v>1.1</v>
      </c>
    </row>
    <row r="7950" customFormat="false" ht="12.75" hidden="false" customHeight="false" outlineLevel="0" collapsed="false">
      <c r="A7950" s="1" t="n">
        <v>40080.7460886574</v>
      </c>
      <c r="B7950" s="0" t="n">
        <v>3529.97</v>
      </c>
      <c r="C7950" s="0" t="n">
        <v>0</v>
      </c>
      <c r="D7950" s="0" t="n">
        <v>0</v>
      </c>
      <c r="E7950" s="0" t="n">
        <v>1.1</v>
      </c>
    </row>
    <row r="7951" customFormat="false" ht="12.75" hidden="false" customHeight="false" outlineLevel="0" collapsed="false">
      <c r="A7951" s="1" t="n">
        <v>40080.746100463</v>
      </c>
      <c r="B7951" s="0" t="n">
        <v>3529.9</v>
      </c>
      <c r="C7951" s="0" t="n">
        <v>-2.8</v>
      </c>
      <c r="D7951" s="0" t="n">
        <v>0</v>
      </c>
      <c r="E7951" s="0" t="n">
        <v>1.1</v>
      </c>
    </row>
    <row r="7952" customFormat="false" ht="12.75" hidden="false" customHeight="false" outlineLevel="0" collapsed="false">
      <c r="A7952" s="1" t="n">
        <v>40080.7461118056</v>
      </c>
      <c r="B7952" s="0" t="n">
        <v>3529.78</v>
      </c>
      <c r="C7952" s="0" t="n">
        <v>-2.8</v>
      </c>
      <c r="D7952" s="0" t="n">
        <v>0</v>
      </c>
      <c r="E7952" s="0" t="n">
        <v>1.1</v>
      </c>
    </row>
    <row r="7953" customFormat="false" ht="12.75" hidden="false" customHeight="false" outlineLevel="0" collapsed="false">
      <c r="A7953" s="1" t="n">
        <v>40080.7461236111</v>
      </c>
      <c r="B7953" s="0" t="n">
        <v>3529.66</v>
      </c>
      <c r="C7953" s="0" t="n">
        <v>-6.9</v>
      </c>
      <c r="D7953" s="0" t="n">
        <v>0</v>
      </c>
      <c r="E7953" s="0" t="n">
        <v>1.1</v>
      </c>
    </row>
    <row r="7954" customFormat="false" ht="12.75" hidden="false" customHeight="false" outlineLevel="0" collapsed="false">
      <c r="A7954" s="1" t="n">
        <v>40080.746134838</v>
      </c>
      <c r="B7954" s="0" t="n">
        <v>3529.53</v>
      </c>
      <c r="C7954" s="0" t="n">
        <v>-6.9</v>
      </c>
      <c r="D7954" s="0" t="n">
        <v>0</v>
      </c>
      <c r="E7954" s="0" t="n">
        <v>1.1</v>
      </c>
    </row>
    <row r="7955" customFormat="false" ht="12.75" hidden="false" customHeight="false" outlineLevel="0" collapsed="false">
      <c r="A7955" s="1" t="n">
        <v>40080.7461467593</v>
      </c>
      <c r="B7955" s="0" t="n">
        <v>3529.31</v>
      </c>
      <c r="C7955" s="0" t="n">
        <v>-7.6</v>
      </c>
      <c r="D7955" s="0" t="n">
        <v>0</v>
      </c>
      <c r="E7955" s="0" t="n">
        <v>1.1</v>
      </c>
    </row>
    <row r="7956" customFormat="false" ht="12.75" hidden="false" customHeight="false" outlineLevel="0" collapsed="false">
      <c r="A7956" s="1" t="n">
        <v>40080.7461579861</v>
      </c>
      <c r="B7956" s="0" t="n">
        <v>3528.89</v>
      </c>
      <c r="C7956" s="0" t="n">
        <v>-7.6</v>
      </c>
      <c r="D7956" s="0" t="n">
        <v>0</v>
      </c>
      <c r="E7956" s="0" t="n">
        <v>1.1</v>
      </c>
    </row>
    <row r="7957" customFormat="false" ht="12.75" hidden="false" customHeight="false" outlineLevel="0" collapsed="false">
      <c r="A7957" s="1" t="n">
        <v>40080.7461697917</v>
      </c>
      <c r="B7957" s="0" t="n">
        <v>3528.47</v>
      </c>
      <c r="C7957" s="0" t="n">
        <v>-22.7</v>
      </c>
      <c r="D7957" s="0" t="n">
        <v>0</v>
      </c>
      <c r="E7957" s="0" t="n">
        <v>1.1</v>
      </c>
    </row>
    <row r="7958" customFormat="false" ht="12.75" hidden="false" customHeight="false" outlineLevel="0" collapsed="false">
      <c r="A7958" s="1" t="n">
        <v>40080.746181713</v>
      </c>
      <c r="B7958" s="0" t="n">
        <v>3528.1</v>
      </c>
      <c r="C7958" s="0" t="n">
        <v>-22.7</v>
      </c>
      <c r="D7958" s="0" t="n">
        <v>0</v>
      </c>
      <c r="E7958" s="0" t="n">
        <v>1.1</v>
      </c>
    </row>
    <row r="7959" customFormat="false" ht="12.75" hidden="false" customHeight="false" outlineLevel="0" collapsed="false">
      <c r="A7959" s="1" t="n">
        <v>40080.7461929398</v>
      </c>
      <c r="B7959" s="0" t="n">
        <v>3527.68</v>
      </c>
      <c r="C7959" s="0" t="n">
        <v>-23.6</v>
      </c>
      <c r="D7959" s="0" t="n">
        <v>0</v>
      </c>
      <c r="E7959" s="0" t="n">
        <v>1.1</v>
      </c>
    </row>
    <row r="7960" customFormat="false" ht="12.75" hidden="false" customHeight="false" outlineLevel="0" collapsed="false">
      <c r="A7960" s="1" t="n">
        <v>40080.7462048611</v>
      </c>
      <c r="B7960" s="0" t="n">
        <v>3527.27</v>
      </c>
      <c r="C7960" s="0" t="n">
        <v>-24.9</v>
      </c>
      <c r="D7960" s="0" t="n">
        <v>0</v>
      </c>
      <c r="E7960" s="0" t="n">
        <v>1.1</v>
      </c>
    </row>
    <row r="7961" customFormat="false" ht="12.75" hidden="false" customHeight="false" outlineLevel="0" collapsed="false">
      <c r="A7961" s="1" t="n">
        <v>40080.746216088</v>
      </c>
      <c r="B7961" s="0" t="n">
        <v>3526.84</v>
      </c>
      <c r="C7961" s="0" t="n">
        <v>-24.9</v>
      </c>
      <c r="D7961" s="0" t="n">
        <v>0</v>
      </c>
      <c r="E7961" s="0" t="n">
        <v>1.1</v>
      </c>
    </row>
    <row r="7962" customFormat="false" ht="12.75" hidden="false" customHeight="false" outlineLevel="0" collapsed="false">
      <c r="A7962" s="1" t="n">
        <v>40080.7462278935</v>
      </c>
      <c r="B7962" s="0" t="n">
        <v>3526.39</v>
      </c>
      <c r="C7962" s="0" t="n">
        <v>-26.3</v>
      </c>
      <c r="D7962" s="0" t="n">
        <v>0</v>
      </c>
      <c r="E7962" s="0" t="n">
        <v>1.1</v>
      </c>
    </row>
    <row r="7963" customFormat="false" ht="12.75" hidden="false" customHeight="false" outlineLevel="0" collapsed="false">
      <c r="A7963" s="1" t="n">
        <v>40080.7462392361</v>
      </c>
      <c r="B7963" s="0" t="n">
        <v>3525.94</v>
      </c>
      <c r="C7963" s="0" t="n">
        <v>-26.3</v>
      </c>
      <c r="D7963" s="0" t="n">
        <v>0</v>
      </c>
      <c r="E7963" s="0" t="n">
        <v>1.1</v>
      </c>
    </row>
    <row r="7964" customFormat="false" ht="12.75" hidden="false" customHeight="false" outlineLevel="0" collapsed="false">
      <c r="A7964" s="1" t="n">
        <v>40080.7462510417</v>
      </c>
      <c r="B7964" s="0" t="n">
        <v>3525.5</v>
      </c>
      <c r="C7964" s="0" t="n">
        <v>-26.5</v>
      </c>
      <c r="D7964" s="0" t="n">
        <v>0</v>
      </c>
      <c r="E7964" s="0" t="n">
        <v>1.1</v>
      </c>
    </row>
    <row r="7965" customFormat="false" ht="12.75" hidden="false" customHeight="false" outlineLevel="0" collapsed="false">
      <c r="A7965" s="1" t="n">
        <v>40080.7462622685</v>
      </c>
      <c r="B7965" s="0" t="n">
        <v>3525.06</v>
      </c>
      <c r="C7965" s="0" t="n">
        <v>-26.5</v>
      </c>
      <c r="D7965" s="0" t="n">
        <v>0</v>
      </c>
      <c r="E7965" s="0" t="n">
        <v>1.1</v>
      </c>
    </row>
    <row r="7966" customFormat="false" ht="12.75" hidden="false" customHeight="false" outlineLevel="0" collapsed="false">
      <c r="A7966" s="1" t="n">
        <v>40080.7462741898</v>
      </c>
      <c r="B7966" s="0" t="n">
        <v>3524.61</v>
      </c>
      <c r="C7966" s="0" t="n">
        <v>-26.8</v>
      </c>
      <c r="D7966" s="0" t="n">
        <v>0</v>
      </c>
      <c r="E7966" s="0" t="n">
        <v>1.1</v>
      </c>
    </row>
    <row r="7967" customFormat="false" ht="12.75" hidden="false" customHeight="false" outlineLevel="0" collapsed="false">
      <c r="A7967" s="1" t="n">
        <v>40080.7462854167</v>
      </c>
      <c r="B7967" s="0" t="n">
        <v>3524.15</v>
      </c>
      <c r="C7967" s="0" t="n">
        <v>-26.8</v>
      </c>
      <c r="D7967" s="0" t="n">
        <v>0</v>
      </c>
      <c r="E7967" s="0" t="n">
        <v>1.1</v>
      </c>
    </row>
    <row r="7968" customFormat="false" ht="12.75" hidden="false" customHeight="false" outlineLevel="0" collapsed="false">
      <c r="A7968" s="1" t="n">
        <v>40080.7462972222</v>
      </c>
      <c r="B7968" s="0" t="n">
        <v>3523.7</v>
      </c>
      <c r="C7968" s="0" t="n">
        <v>-27.2</v>
      </c>
      <c r="D7968" s="0" t="n">
        <v>0</v>
      </c>
      <c r="E7968" s="0" t="n">
        <v>1.1</v>
      </c>
    </row>
    <row r="7969" customFormat="false" ht="12.75" hidden="false" customHeight="false" outlineLevel="0" collapsed="false">
      <c r="A7969" s="1" t="n">
        <v>40080.7463085648</v>
      </c>
      <c r="B7969" s="0" t="n">
        <v>3523.26</v>
      </c>
      <c r="C7969" s="0" t="n">
        <v>-27.2</v>
      </c>
      <c r="D7969" s="0" t="n">
        <v>0</v>
      </c>
      <c r="E7969" s="0" t="n">
        <v>1.1</v>
      </c>
    </row>
    <row r="7970" customFormat="false" ht="12.75" hidden="false" customHeight="false" outlineLevel="0" collapsed="false">
      <c r="A7970" s="1" t="n">
        <v>40080.7463203704</v>
      </c>
      <c r="B7970" s="0" t="n">
        <v>3522.8</v>
      </c>
      <c r="C7970" s="0" t="n">
        <v>-26.8</v>
      </c>
      <c r="D7970" s="0" t="n">
        <v>0</v>
      </c>
      <c r="E7970" s="0" t="n">
        <v>1.1</v>
      </c>
    </row>
    <row r="7971" customFormat="false" ht="12.75" hidden="false" customHeight="false" outlineLevel="0" collapsed="false">
      <c r="A7971" s="1" t="n">
        <v>40080.7463315972</v>
      </c>
      <c r="B7971" s="0" t="n">
        <v>3522.36</v>
      </c>
      <c r="C7971" s="0" t="n">
        <v>-26.8</v>
      </c>
      <c r="D7971" s="0" t="n">
        <v>0</v>
      </c>
      <c r="E7971" s="0" t="n">
        <v>1.1</v>
      </c>
    </row>
    <row r="7972" customFormat="false" ht="12.75" hidden="false" customHeight="false" outlineLevel="0" collapsed="false">
      <c r="A7972" s="1" t="n">
        <v>40080.7463435185</v>
      </c>
      <c r="B7972" s="0" t="n">
        <v>3521.85</v>
      </c>
      <c r="C7972" s="0" t="n">
        <v>-27.5</v>
      </c>
      <c r="D7972" s="0" t="n">
        <v>0</v>
      </c>
      <c r="E7972" s="0" t="n">
        <v>1.1</v>
      </c>
    </row>
    <row r="7973" customFormat="false" ht="12.75" hidden="false" customHeight="false" outlineLevel="0" collapsed="false">
      <c r="A7973" s="1" t="n">
        <v>40080.7463553241</v>
      </c>
      <c r="B7973" s="0" t="n">
        <v>3521.32</v>
      </c>
      <c r="C7973" s="0" t="n">
        <v>-27.5</v>
      </c>
      <c r="D7973" s="0" t="n">
        <v>0</v>
      </c>
      <c r="E7973" s="0" t="n">
        <v>1.1</v>
      </c>
    </row>
    <row r="7974" customFormat="false" ht="12.75" hidden="false" customHeight="false" outlineLevel="0" collapsed="false">
      <c r="A7974" s="1" t="n">
        <v>40080.7463665509</v>
      </c>
      <c r="B7974" s="0" t="n">
        <v>3520.79</v>
      </c>
      <c r="C7974" s="0" t="n">
        <v>-31.5</v>
      </c>
      <c r="D7974" s="0" t="n">
        <v>0</v>
      </c>
      <c r="E7974" s="0" t="n">
        <v>1.1</v>
      </c>
    </row>
    <row r="7975" customFormat="false" ht="12.75" hidden="false" customHeight="false" outlineLevel="0" collapsed="false">
      <c r="A7975" s="1" t="n">
        <v>40080.7463784722</v>
      </c>
      <c r="B7975" s="0" t="n">
        <v>3520.27</v>
      </c>
      <c r="C7975" s="0" t="n">
        <v>-31.4</v>
      </c>
      <c r="D7975" s="0" t="n">
        <v>0</v>
      </c>
      <c r="E7975" s="0" t="n">
        <v>1.1</v>
      </c>
    </row>
    <row r="7976" customFormat="false" ht="12.75" hidden="false" customHeight="false" outlineLevel="0" collapsed="false">
      <c r="A7976" s="1" t="n">
        <v>40080.7463896991</v>
      </c>
      <c r="B7976" s="0" t="n">
        <v>3519.74</v>
      </c>
      <c r="C7976" s="0" t="n">
        <v>-31.4</v>
      </c>
      <c r="D7976" s="0" t="n">
        <v>0</v>
      </c>
      <c r="E7976" s="0" t="n">
        <v>1.1</v>
      </c>
    </row>
    <row r="7977" customFormat="false" ht="12.75" hidden="false" customHeight="false" outlineLevel="0" collapsed="false">
      <c r="A7977" s="1" t="n">
        <v>40080.7464015046</v>
      </c>
      <c r="B7977" s="0" t="n">
        <v>3519.21</v>
      </c>
      <c r="C7977" s="0" t="n">
        <v>-31.7</v>
      </c>
      <c r="D7977" s="0" t="n">
        <v>0</v>
      </c>
      <c r="E7977" s="0" t="n">
        <v>1.1</v>
      </c>
    </row>
    <row r="7978" customFormat="false" ht="12.75" hidden="false" customHeight="false" outlineLevel="0" collapsed="false">
      <c r="A7978" s="1" t="n">
        <v>40080.7464128472</v>
      </c>
      <c r="B7978" s="0" t="n">
        <v>3518.69</v>
      </c>
      <c r="C7978" s="0" t="n">
        <v>-31.7</v>
      </c>
      <c r="D7978" s="0" t="n">
        <v>0</v>
      </c>
      <c r="E7978" s="0" t="n">
        <v>1.1</v>
      </c>
    </row>
    <row r="7979" customFormat="false" ht="12.75" hidden="false" customHeight="false" outlineLevel="0" collapsed="false">
      <c r="A7979" s="1" t="n">
        <v>40080.7464246528</v>
      </c>
      <c r="B7979" s="0" t="n">
        <v>3518.17</v>
      </c>
      <c r="C7979" s="0" t="n">
        <v>-31.6</v>
      </c>
      <c r="D7979" s="0" t="n">
        <v>0</v>
      </c>
      <c r="E7979" s="0" t="n">
        <v>1.1</v>
      </c>
    </row>
    <row r="7980" customFormat="false" ht="12.75" hidden="false" customHeight="false" outlineLevel="0" collapsed="false">
      <c r="A7980" s="1" t="n">
        <v>40080.7464358796</v>
      </c>
      <c r="B7980" s="0" t="n">
        <v>3517.64</v>
      </c>
      <c r="C7980" s="0" t="n">
        <v>-31.6</v>
      </c>
      <c r="D7980" s="0" t="n">
        <v>0</v>
      </c>
      <c r="E7980" s="0" t="n">
        <v>1.1</v>
      </c>
    </row>
    <row r="7981" customFormat="false" ht="12.75" hidden="false" customHeight="false" outlineLevel="0" collapsed="false">
      <c r="A7981" s="1" t="n">
        <v>40080.7464478009</v>
      </c>
      <c r="B7981" s="0" t="n">
        <v>3517.11</v>
      </c>
      <c r="C7981" s="0" t="n">
        <v>-31.3</v>
      </c>
      <c r="D7981" s="0" t="n">
        <v>0</v>
      </c>
      <c r="E7981" s="0" t="n">
        <v>1.1</v>
      </c>
    </row>
    <row r="7982" customFormat="false" ht="12.75" hidden="false" customHeight="false" outlineLevel="0" collapsed="false">
      <c r="A7982" s="1" t="n">
        <v>40080.7464590278</v>
      </c>
      <c r="B7982" s="0" t="n">
        <v>3516.59</v>
      </c>
      <c r="C7982" s="0" t="n">
        <v>-31.3</v>
      </c>
      <c r="D7982" s="0" t="n">
        <v>0</v>
      </c>
      <c r="E7982" s="0" t="n">
        <v>1.1</v>
      </c>
    </row>
    <row r="7983" customFormat="false" ht="12.75" hidden="false" customHeight="false" outlineLevel="0" collapsed="false">
      <c r="A7983" s="1" t="n">
        <v>40080.7464709491</v>
      </c>
      <c r="B7983" s="0" t="n">
        <v>3516.06</v>
      </c>
      <c r="C7983" s="0" t="n">
        <v>-31.6</v>
      </c>
      <c r="D7983" s="0" t="n">
        <v>0</v>
      </c>
      <c r="E7983" s="0" t="n">
        <v>1.1</v>
      </c>
    </row>
    <row r="7984" customFormat="false" ht="12.75" hidden="false" customHeight="false" outlineLevel="0" collapsed="false">
      <c r="A7984" s="1" t="n">
        <v>40080.7464821759</v>
      </c>
      <c r="B7984" s="0" t="n">
        <v>3515.54</v>
      </c>
      <c r="C7984" s="0" t="n">
        <v>-31.6</v>
      </c>
      <c r="D7984" s="0" t="n">
        <v>0</v>
      </c>
      <c r="E7984" s="0" t="n">
        <v>1.1</v>
      </c>
    </row>
    <row r="7985" customFormat="false" ht="12.75" hidden="false" customHeight="false" outlineLevel="0" collapsed="false">
      <c r="A7985" s="1" t="n">
        <v>40080.7464939815</v>
      </c>
      <c r="B7985" s="0" t="n">
        <v>3515.01</v>
      </c>
      <c r="C7985" s="0" t="n">
        <v>-31.6</v>
      </c>
      <c r="D7985" s="0" t="n">
        <v>0</v>
      </c>
      <c r="E7985" s="0" t="n">
        <v>1.1</v>
      </c>
    </row>
    <row r="7986" customFormat="false" ht="12.75" hidden="false" customHeight="false" outlineLevel="0" collapsed="false">
      <c r="A7986" s="1" t="n">
        <v>40080.7465052083</v>
      </c>
      <c r="B7986" s="0" t="n">
        <v>3514.49</v>
      </c>
      <c r="C7986" s="0" t="n">
        <v>-31.6</v>
      </c>
      <c r="D7986" s="0" t="n">
        <v>0</v>
      </c>
      <c r="E7986" s="0" t="n">
        <v>1.1</v>
      </c>
    </row>
    <row r="7987" customFormat="false" ht="12.75" hidden="false" customHeight="false" outlineLevel="0" collapsed="false">
      <c r="A7987" s="1" t="n">
        <v>40080.7465171296</v>
      </c>
      <c r="B7987" s="0" t="n">
        <v>3513.95</v>
      </c>
      <c r="C7987" s="0" t="n">
        <v>-31.6</v>
      </c>
      <c r="D7987" s="0" t="n">
        <v>0</v>
      </c>
      <c r="E7987" s="0" t="n">
        <v>1.1</v>
      </c>
    </row>
    <row r="7988" customFormat="false" ht="12.75" hidden="false" customHeight="false" outlineLevel="0" collapsed="false">
      <c r="A7988" s="1" t="n">
        <v>40080.7465283565</v>
      </c>
      <c r="B7988" s="0" t="n">
        <v>3513.32</v>
      </c>
      <c r="C7988" s="0" t="n">
        <v>-31.6</v>
      </c>
      <c r="D7988" s="0" t="n">
        <v>0</v>
      </c>
      <c r="E7988" s="0" t="n">
        <v>1.1</v>
      </c>
    </row>
    <row r="7989" customFormat="false" ht="12.75" hidden="false" customHeight="false" outlineLevel="0" collapsed="false">
      <c r="A7989" s="1" t="n">
        <v>40080.7465409722</v>
      </c>
      <c r="B7989" s="0" t="n">
        <v>3512.67</v>
      </c>
      <c r="C7989" s="0" t="n">
        <v>-36.4</v>
      </c>
      <c r="D7989" s="0" t="n">
        <v>0</v>
      </c>
      <c r="E7989" s="0" t="n">
        <v>1.1</v>
      </c>
    </row>
    <row r="7990" customFormat="false" ht="12.75" hidden="false" customHeight="false" outlineLevel="0" collapsed="false">
      <c r="A7990" s="1" t="n">
        <v>40080.7465525463</v>
      </c>
      <c r="B7990" s="0" t="n">
        <v>3512.02</v>
      </c>
      <c r="C7990" s="0" t="n">
        <v>-36.4</v>
      </c>
      <c r="D7990" s="0" t="n">
        <v>0</v>
      </c>
      <c r="E7990" s="0" t="n">
        <v>1.1</v>
      </c>
    </row>
    <row r="7991" customFormat="false" ht="12.75" hidden="false" customHeight="false" outlineLevel="0" collapsed="false">
      <c r="A7991" s="1" t="n">
        <v>40080.7465641204</v>
      </c>
      <c r="B7991" s="0" t="n">
        <v>3511.37</v>
      </c>
      <c r="C7991" s="0" t="n">
        <v>-39</v>
      </c>
      <c r="D7991" s="0" t="n">
        <v>0</v>
      </c>
      <c r="E7991" s="0" t="n">
        <v>1.1</v>
      </c>
    </row>
    <row r="7992" customFormat="false" ht="12.75" hidden="false" customHeight="false" outlineLevel="0" collapsed="false">
      <c r="A7992" s="1" t="n">
        <v>40080.7465756944</v>
      </c>
      <c r="B7992" s="0" t="n">
        <v>3510.71</v>
      </c>
      <c r="C7992" s="0" t="n">
        <v>-39.2</v>
      </c>
      <c r="D7992" s="0" t="n">
        <v>0</v>
      </c>
      <c r="E7992" s="0" t="n">
        <v>1.1</v>
      </c>
    </row>
    <row r="7993" customFormat="false" ht="12.75" hidden="false" customHeight="false" outlineLevel="0" collapsed="false">
      <c r="A7993" s="1" t="n">
        <v>40080.7465872685</v>
      </c>
      <c r="B7993" s="0" t="n">
        <v>3510.06</v>
      </c>
      <c r="C7993" s="0" t="n">
        <v>-39.2</v>
      </c>
      <c r="D7993" s="0" t="n">
        <v>0</v>
      </c>
      <c r="E7993" s="0" t="n">
        <v>1.1</v>
      </c>
    </row>
    <row r="7994" customFormat="false" ht="12.75" hidden="false" customHeight="false" outlineLevel="0" collapsed="false">
      <c r="A7994" s="1" t="n">
        <v>40080.7465988426</v>
      </c>
      <c r="B7994" s="0" t="n">
        <v>3509.42</v>
      </c>
      <c r="C7994" s="0" t="n">
        <v>-38.8</v>
      </c>
      <c r="D7994" s="0" t="n">
        <v>0</v>
      </c>
      <c r="E7994" s="0" t="n">
        <v>1.1</v>
      </c>
    </row>
    <row r="7995" customFormat="false" ht="12.75" hidden="false" customHeight="false" outlineLevel="0" collapsed="false">
      <c r="A7995" s="1" t="n">
        <v>40080.7466104167</v>
      </c>
      <c r="B7995" s="0" t="n">
        <v>3508.76</v>
      </c>
      <c r="C7995" s="0" t="n">
        <v>-38.8</v>
      </c>
      <c r="D7995" s="0" t="n">
        <v>0</v>
      </c>
      <c r="E7995" s="0" t="n">
        <v>1.1</v>
      </c>
    </row>
    <row r="7996" customFormat="false" ht="12.75" hidden="false" customHeight="false" outlineLevel="0" collapsed="false">
      <c r="A7996" s="1" t="n">
        <v>40080.7466219907</v>
      </c>
      <c r="B7996" s="0" t="n">
        <v>3508.12</v>
      </c>
      <c r="C7996" s="0" t="n">
        <v>-39.2</v>
      </c>
      <c r="D7996" s="0" t="n">
        <v>0</v>
      </c>
      <c r="E7996" s="0" t="n">
        <v>1.1</v>
      </c>
    </row>
    <row r="7997" customFormat="false" ht="12.75" hidden="false" customHeight="false" outlineLevel="0" collapsed="false">
      <c r="A7997" s="1" t="n">
        <v>40080.7466335648</v>
      </c>
      <c r="B7997" s="0" t="n">
        <v>3507.46</v>
      </c>
      <c r="C7997" s="0" t="n">
        <v>-39.2</v>
      </c>
      <c r="D7997" s="0" t="n">
        <v>0</v>
      </c>
      <c r="E7997" s="0" t="n">
        <v>1.1</v>
      </c>
    </row>
    <row r="7998" customFormat="false" ht="12.75" hidden="false" customHeight="false" outlineLevel="0" collapsed="false">
      <c r="A7998" s="1" t="n">
        <v>40080.7466451389</v>
      </c>
      <c r="B7998" s="0" t="n">
        <v>3506.81</v>
      </c>
      <c r="C7998" s="0" t="n">
        <v>-39.2</v>
      </c>
      <c r="D7998" s="0" t="n">
        <v>0</v>
      </c>
      <c r="E7998" s="0" t="n">
        <v>1.1</v>
      </c>
    </row>
    <row r="7999" customFormat="false" ht="12.75" hidden="false" customHeight="false" outlineLevel="0" collapsed="false">
      <c r="A7999" s="1" t="n">
        <v>40080.746656713</v>
      </c>
      <c r="B7999" s="0" t="n">
        <v>3506.16</v>
      </c>
      <c r="C7999" s="0" t="n">
        <v>-39.2</v>
      </c>
      <c r="D7999" s="0" t="n">
        <v>0</v>
      </c>
      <c r="E7999" s="0" t="n">
        <v>1.1</v>
      </c>
    </row>
    <row r="8000" customFormat="false" ht="12.75" hidden="false" customHeight="false" outlineLevel="0" collapsed="false">
      <c r="A8000" s="1" t="n">
        <v>40080.746668287</v>
      </c>
      <c r="B8000" s="0" t="n">
        <v>3505.5</v>
      </c>
      <c r="C8000" s="0" t="n">
        <v>-38.8</v>
      </c>
      <c r="D8000" s="0" t="n">
        <v>0</v>
      </c>
      <c r="E8000" s="0" t="n">
        <v>1.1</v>
      </c>
    </row>
    <row r="8001" customFormat="false" ht="12.75" hidden="false" customHeight="false" outlineLevel="0" collapsed="false">
      <c r="A8001" s="1" t="n">
        <v>40080.7466798611</v>
      </c>
      <c r="B8001" s="0" t="n">
        <v>3504.86</v>
      </c>
      <c r="C8001" s="0" t="n">
        <v>-38.8</v>
      </c>
      <c r="D8001" s="0" t="n">
        <v>0</v>
      </c>
      <c r="E8001" s="0" t="n">
        <v>1.1</v>
      </c>
    </row>
    <row r="8002" customFormat="false" ht="12.75" hidden="false" customHeight="false" outlineLevel="0" collapsed="false">
      <c r="A8002" s="1" t="n">
        <v>40080.7466914352</v>
      </c>
      <c r="B8002" s="0" t="n">
        <v>3504.21</v>
      </c>
      <c r="C8002" s="0" t="n">
        <v>-39.2</v>
      </c>
      <c r="D8002" s="0" t="n">
        <v>0</v>
      </c>
      <c r="E8002" s="0" t="n">
        <v>1.1</v>
      </c>
    </row>
    <row r="8003" customFormat="false" ht="12.75" hidden="false" customHeight="false" outlineLevel="0" collapsed="false">
      <c r="A8003" s="1" t="n">
        <v>40080.7467030093</v>
      </c>
      <c r="B8003" s="0" t="n">
        <v>3503.54</v>
      </c>
      <c r="C8003" s="0" t="n">
        <v>-39.2</v>
      </c>
      <c r="D8003" s="0" t="n">
        <v>0</v>
      </c>
      <c r="E8003" s="0" t="n">
        <v>1.1</v>
      </c>
    </row>
    <row r="8004" customFormat="false" ht="12.75" hidden="false" customHeight="false" outlineLevel="0" collapsed="false">
      <c r="A8004" s="1" t="n">
        <v>40080.7467145833</v>
      </c>
      <c r="B8004" s="0" t="n">
        <v>3502.81</v>
      </c>
      <c r="C8004" s="0" t="n">
        <v>-40.4</v>
      </c>
      <c r="D8004" s="0" t="n">
        <v>0</v>
      </c>
      <c r="E8004" s="0" t="n">
        <v>1.1</v>
      </c>
    </row>
    <row r="8005" customFormat="false" ht="12.75" hidden="false" customHeight="false" outlineLevel="0" collapsed="false">
      <c r="A8005" s="1" t="n">
        <v>40080.7467261574</v>
      </c>
      <c r="B8005" s="0" t="n">
        <v>3502.01</v>
      </c>
      <c r="C8005" s="0" t="n">
        <v>-40.4</v>
      </c>
      <c r="D8005" s="0" t="n">
        <v>0</v>
      </c>
      <c r="E8005" s="0" t="n">
        <v>1.1</v>
      </c>
    </row>
    <row r="8006" customFormat="false" ht="12.75" hidden="false" customHeight="false" outlineLevel="0" collapsed="false">
      <c r="A8006" s="1" t="n">
        <v>40080.7467377315</v>
      </c>
      <c r="B8006" s="0" t="n">
        <v>3501.22</v>
      </c>
      <c r="C8006" s="0" t="n">
        <v>-46.4</v>
      </c>
      <c r="D8006" s="0" t="n">
        <v>0</v>
      </c>
      <c r="E8006" s="0" t="n">
        <v>1.1</v>
      </c>
    </row>
    <row r="8007" customFormat="false" ht="12.75" hidden="false" customHeight="false" outlineLevel="0" collapsed="false">
      <c r="A8007" s="1" t="n">
        <v>40080.7467493056</v>
      </c>
      <c r="B8007" s="0" t="n">
        <v>3500.42</v>
      </c>
      <c r="C8007" s="0" t="n">
        <v>-48</v>
      </c>
      <c r="D8007" s="0" t="n">
        <v>0</v>
      </c>
      <c r="E8007" s="0" t="n">
        <v>1.1</v>
      </c>
    </row>
    <row r="8008" customFormat="false" ht="12.75" hidden="false" customHeight="false" outlineLevel="0" collapsed="false">
      <c r="A8008" s="1" t="n">
        <v>40080.7467608796</v>
      </c>
      <c r="B8008" s="0" t="n">
        <v>3499.63</v>
      </c>
      <c r="C8008" s="0" t="n">
        <v>-48</v>
      </c>
      <c r="D8008" s="0" t="n">
        <v>0</v>
      </c>
      <c r="E8008" s="0" t="n">
        <v>1.1</v>
      </c>
    </row>
    <row r="8009" customFormat="false" ht="12.75" hidden="false" customHeight="false" outlineLevel="0" collapsed="false">
      <c r="A8009" s="1" t="n">
        <v>40080.7467724537</v>
      </c>
      <c r="B8009" s="0" t="n">
        <v>3498.83</v>
      </c>
      <c r="C8009" s="0" t="n">
        <v>-47.7</v>
      </c>
      <c r="D8009" s="0" t="n">
        <v>0</v>
      </c>
      <c r="E8009" s="0" t="n">
        <v>1.1</v>
      </c>
    </row>
    <row r="8010" customFormat="false" ht="12.75" hidden="false" customHeight="false" outlineLevel="0" collapsed="false">
      <c r="A8010" s="1" t="n">
        <v>40080.7467840278</v>
      </c>
      <c r="B8010" s="0" t="n">
        <v>3498.03</v>
      </c>
      <c r="C8010" s="0" t="n">
        <v>-47.7</v>
      </c>
      <c r="D8010" s="0" t="n">
        <v>0</v>
      </c>
      <c r="E8010" s="0" t="n">
        <v>1.1</v>
      </c>
    </row>
    <row r="8011" customFormat="false" ht="12.75" hidden="false" customHeight="false" outlineLevel="0" collapsed="false">
      <c r="A8011" s="1" t="n">
        <v>40080.7467956019</v>
      </c>
      <c r="B8011" s="0" t="n">
        <v>3497.24</v>
      </c>
      <c r="C8011" s="0" t="n">
        <v>-48</v>
      </c>
      <c r="D8011" s="0" t="n">
        <v>0</v>
      </c>
      <c r="E8011" s="0" t="n">
        <v>1.1</v>
      </c>
    </row>
    <row r="8012" customFormat="false" ht="12.75" hidden="false" customHeight="false" outlineLevel="0" collapsed="false">
      <c r="A8012" s="1" t="n">
        <v>40080.7468071759</v>
      </c>
      <c r="B8012" s="0" t="n">
        <v>3496.44</v>
      </c>
      <c r="C8012" s="0" t="n">
        <v>-48</v>
      </c>
      <c r="D8012" s="0" t="n">
        <v>0</v>
      </c>
      <c r="E8012" s="0" t="n">
        <v>1.1</v>
      </c>
    </row>
    <row r="8013" customFormat="false" ht="12.75" hidden="false" customHeight="false" outlineLevel="0" collapsed="false">
      <c r="A8013" s="1" t="n">
        <v>40080.74681875</v>
      </c>
      <c r="B8013" s="0" t="n">
        <v>3495.65</v>
      </c>
      <c r="C8013" s="0" t="n">
        <v>-47.4</v>
      </c>
      <c r="D8013" s="0" t="n">
        <v>0</v>
      </c>
      <c r="E8013" s="0" t="n">
        <v>1.1</v>
      </c>
    </row>
    <row r="8014" customFormat="false" ht="12.75" hidden="false" customHeight="false" outlineLevel="0" collapsed="false">
      <c r="A8014" s="1" t="n">
        <v>40080.7468303241</v>
      </c>
      <c r="B8014" s="0" t="n">
        <v>3494.85</v>
      </c>
      <c r="C8014" s="0" t="n">
        <v>-47.4</v>
      </c>
      <c r="D8014" s="0" t="n">
        <v>0</v>
      </c>
      <c r="E8014" s="0" t="n">
        <v>1.1</v>
      </c>
    </row>
    <row r="8015" customFormat="false" ht="12.75" hidden="false" customHeight="false" outlineLevel="0" collapsed="false">
      <c r="A8015" s="1" t="n">
        <v>40080.7468418982</v>
      </c>
      <c r="B8015" s="0" t="n">
        <v>3494.05</v>
      </c>
      <c r="C8015" s="0" t="n">
        <v>-48</v>
      </c>
      <c r="D8015" s="0" t="n">
        <v>0</v>
      </c>
      <c r="E8015" s="0" t="n">
        <v>1.1</v>
      </c>
    </row>
    <row r="8016" customFormat="false" ht="12.75" hidden="false" customHeight="false" outlineLevel="0" collapsed="false">
      <c r="A8016" s="1" t="n">
        <v>40080.7468534722</v>
      </c>
      <c r="B8016" s="0" t="n">
        <v>3493.26</v>
      </c>
      <c r="C8016" s="0" t="n">
        <v>-48</v>
      </c>
      <c r="D8016" s="0" t="n">
        <v>0</v>
      </c>
      <c r="E8016" s="0" t="n">
        <v>1.1</v>
      </c>
    </row>
    <row r="8017" customFormat="false" ht="12.75" hidden="false" customHeight="false" outlineLevel="0" collapsed="false">
      <c r="A8017" s="1" t="n">
        <v>40080.7468650463</v>
      </c>
      <c r="B8017" s="0" t="n">
        <v>3492.46</v>
      </c>
      <c r="C8017" s="0" t="n">
        <v>-47.7</v>
      </c>
      <c r="D8017" s="0" t="n">
        <v>0</v>
      </c>
      <c r="E8017" s="0" t="n">
        <v>1.1</v>
      </c>
    </row>
    <row r="8018" customFormat="false" ht="12.75" hidden="false" customHeight="false" outlineLevel="0" collapsed="false">
      <c r="A8018" s="1" t="n">
        <v>40080.7468766204</v>
      </c>
      <c r="B8018" s="0" t="n">
        <v>3491.67</v>
      </c>
      <c r="C8018" s="0" t="n">
        <v>-47.7</v>
      </c>
      <c r="D8018" s="0" t="n">
        <v>0</v>
      </c>
      <c r="E8018" s="0" t="n">
        <v>1.1</v>
      </c>
    </row>
    <row r="8019" customFormat="false" ht="12.75" hidden="false" customHeight="false" outlineLevel="0" collapsed="false">
      <c r="A8019" s="1" t="n">
        <v>40080.7468881944</v>
      </c>
      <c r="B8019" s="0" t="n">
        <v>3490.86</v>
      </c>
      <c r="C8019" s="0" t="n">
        <v>-47.7</v>
      </c>
      <c r="D8019" s="0" t="n">
        <v>0</v>
      </c>
      <c r="E8019" s="0" t="n">
        <v>1.1</v>
      </c>
    </row>
    <row r="8020" customFormat="false" ht="12.75" hidden="false" customHeight="false" outlineLevel="0" collapsed="false">
      <c r="A8020" s="1" t="n">
        <v>40080.7468997685</v>
      </c>
      <c r="B8020" s="0" t="n">
        <v>3490.06</v>
      </c>
      <c r="C8020" s="0" t="n">
        <v>-47.7</v>
      </c>
      <c r="D8020" s="0" t="n">
        <v>0</v>
      </c>
      <c r="E8020" s="0" t="n">
        <v>1.1</v>
      </c>
    </row>
    <row r="8021" customFormat="false" ht="12.75" hidden="false" customHeight="false" outlineLevel="0" collapsed="false">
      <c r="A8021" s="1" t="n">
        <v>40080.7469113426</v>
      </c>
      <c r="B8021" s="0" t="n">
        <v>3489.26</v>
      </c>
      <c r="C8021" s="0" t="n">
        <v>-48.3</v>
      </c>
      <c r="D8021" s="0" t="n">
        <v>0</v>
      </c>
      <c r="E8021" s="0" t="n">
        <v>1.1</v>
      </c>
    </row>
    <row r="8022" customFormat="false" ht="12.75" hidden="false" customHeight="false" outlineLevel="0" collapsed="false">
      <c r="A8022" s="1" t="n">
        <v>40080.7469229167</v>
      </c>
      <c r="B8022" s="0" t="n">
        <v>3488.47</v>
      </c>
      <c r="C8022" s="0" t="n">
        <v>-47.7</v>
      </c>
      <c r="D8022" s="0" t="n">
        <v>0</v>
      </c>
      <c r="E8022" s="0" t="n">
        <v>1.1</v>
      </c>
    </row>
    <row r="8023" customFormat="false" ht="12.75" hidden="false" customHeight="false" outlineLevel="0" collapsed="false">
      <c r="A8023" s="1" t="n">
        <v>40080.7469344907</v>
      </c>
      <c r="B8023" s="0" t="n">
        <v>3487.68</v>
      </c>
      <c r="C8023" s="0" t="n">
        <v>-47.7</v>
      </c>
      <c r="D8023" s="0" t="n">
        <v>0</v>
      </c>
      <c r="E8023" s="0" t="n">
        <v>1.1</v>
      </c>
    </row>
    <row r="8024" customFormat="false" ht="12.75" hidden="false" customHeight="false" outlineLevel="0" collapsed="false">
      <c r="A8024" s="1" t="n">
        <v>40080.7469460648</v>
      </c>
      <c r="B8024" s="0" t="n">
        <v>3486.88</v>
      </c>
      <c r="C8024" s="0" t="n">
        <v>-47.7</v>
      </c>
      <c r="D8024" s="0" t="n">
        <v>0</v>
      </c>
      <c r="E8024" s="0" t="n">
        <v>1.1</v>
      </c>
    </row>
    <row r="8025" customFormat="false" ht="12.75" hidden="false" customHeight="false" outlineLevel="0" collapsed="false">
      <c r="A8025" s="1" t="n">
        <v>40080.7469576389</v>
      </c>
      <c r="B8025" s="0" t="n">
        <v>3486.08</v>
      </c>
      <c r="C8025" s="0" t="n">
        <v>-47.7</v>
      </c>
      <c r="D8025" s="0" t="n">
        <v>0</v>
      </c>
      <c r="E8025" s="0" t="n">
        <v>1.1</v>
      </c>
    </row>
    <row r="8026" customFormat="false" ht="12.75" hidden="false" customHeight="false" outlineLevel="0" collapsed="false">
      <c r="A8026" s="1" t="n">
        <v>40080.746969213</v>
      </c>
      <c r="B8026" s="0" t="n">
        <v>3485.28</v>
      </c>
      <c r="C8026" s="0" t="n">
        <v>-48</v>
      </c>
      <c r="D8026" s="0" t="n">
        <v>0</v>
      </c>
      <c r="E8026" s="0" t="n">
        <v>1.1</v>
      </c>
    </row>
    <row r="8027" customFormat="false" ht="12.75" hidden="false" customHeight="false" outlineLevel="0" collapsed="false">
      <c r="A8027" s="1" t="n">
        <v>40080.746980787</v>
      </c>
      <c r="B8027" s="0" t="n">
        <v>3484.49</v>
      </c>
      <c r="C8027" s="0" t="n">
        <v>-48</v>
      </c>
      <c r="D8027" s="0" t="n">
        <v>0</v>
      </c>
      <c r="E8027" s="0" t="n">
        <v>1.1</v>
      </c>
    </row>
    <row r="8028" customFormat="false" ht="12.75" hidden="false" customHeight="false" outlineLevel="0" collapsed="false">
      <c r="A8028" s="1" t="n">
        <v>40080.7469923611</v>
      </c>
      <c r="B8028" s="0" t="n">
        <v>3483.69</v>
      </c>
      <c r="C8028" s="0" t="n">
        <v>-47.4</v>
      </c>
      <c r="D8028" s="0" t="n">
        <v>0</v>
      </c>
      <c r="E8028" s="0" t="n">
        <v>1.1</v>
      </c>
    </row>
    <row r="8029" customFormat="false" ht="12.75" hidden="false" customHeight="false" outlineLevel="0" collapsed="false">
      <c r="A8029" s="1" t="n">
        <v>40080.7470039352</v>
      </c>
      <c r="B8029" s="0" t="n">
        <v>3482.9</v>
      </c>
      <c r="C8029" s="0" t="n">
        <v>-47.4</v>
      </c>
      <c r="D8029" s="0" t="n">
        <v>0</v>
      </c>
      <c r="E8029" s="0" t="n">
        <v>1.1</v>
      </c>
    </row>
    <row r="8030" customFormat="false" ht="12.75" hidden="false" customHeight="false" outlineLevel="0" collapsed="false">
      <c r="A8030" s="1" t="n">
        <v>40080.7470155093</v>
      </c>
      <c r="B8030" s="0" t="n">
        <v>3482.11</v>
      </c>
      <c r="C8030" s="0" t="n">
        <v>-48</v>
      </c>
      <c r="D8030" s="0" t="n">
        <v>0</v>
      </c>
      <c r="E8030" s="0" t="n">
        <v>1.1</v>
      </c>
    </row>
    <row r="8031" customFormat="false" ht="12.75" hidden="false" customHeight="false" outlineLevel="0" collapsed="false">
      <c r="A8031" s="1" t="n">
        <v>40080.7470270833</v>
      </c>
      <c r="B8031" s="0" t="n">
        <v>3481.31</v>
      </c>
      <c r="C8031" s="0" t="n">
        <v>-48</v>
      </c>
      <c r="D8031" s="0" t="n">
        <v>0</v>
      </c>
      <c r="E8031" s="0" t="n">
        <v>1.1</v>
      </c>
    </row>
    <row r="8032" customFormat="false" ht="12.75" hidden="false" customHeight="false" outlineLevel="0" collapsed="false">
      <c r="A8032" s="1" t="n">
        <v>40080.7470386574</v>
      </c>
      <c r="B8032" s="0" t="n">
        <v>3480.51</v>
      </c>
      <c r="C8032" s="0" t="n">
        <v>-47.7</v>
      </c>
      <c r="D8032" s="0" t="n">
        <v>0</v>
      </c>
      <c r="E8032" s="0" t="n">
        <v>1.1</v>
      </c>
    </row>
    <row r="8033" customFormat="false" ht="12.75" hidden="false" customHeight="false" outlineLevel="0" collapsed="false">
      <c r="A8033" s="1" t="n">
        <v>40080.7470502315</v>
      </c>
      <c r="B8033" s="0" t="n">
        <v>3479.72</v>
      </c>
      <c r="C8033" s="0" t="n">
        <v>-47.7</v>
      </c>
      <c r="D8033" s="0" t="n">
        <v>0</v>
      </c>
      <c r="E8033" s="0" t="n">
        <v>1.1</v>
      </c>
    </row>
    <row r="8034" customFormat="false" ht="12.75" hidden="false" customHeight="false" outlineLevel="0" collapsed="false">
      <c r="A8034" s="1" t="n">
        <v>40080.7470618056</v>
      </c>
      <c r="B8034" s="0" t="n">
        <v>3478.92</v>
      </c>
      <c r="C8034" s="0" t="n">
        <v>-48</v>
      </c>
      <c r="D8034" s="0" t="n">
        <v>0</v>
      </c>
      <c r="E8034" s="0" t="n">
        <v>1.1</v>
      </c>
    </row>
    <row r="8035" customFormat="false" ht="12.75" hidden="false" customHeight="false" outlineLevel="0" collapsed="false">
      <c r="A8035" s="1" t="n">
        <v>40080.7470733796</v>
      </c>
      <c r="B8035" s="0" t="n">
        <v>3478.12</v>
      </c>
      <c r="C8035" s="0" t="n">
        <v>-48</v>
      </c>
      <c r="D8035" s="0" t="n">
        <v>0</v>
      </c>
      <c r="E8035" s="0" t="n">
        <v>1.1</v>
      </c>
    </row>
    <row r="8036" customFormat="false" ht="12.75" hidden="false" customHeight="false" outlineLevel="0" collapsed="false">
      <c r="A8036" s="1" t="n">
        <v>40080.7470849537</v>
      </c>
      <c r="B8036" s="0" t="n">
        <v>3477.32</v>
      </c>
      <c r="C8036" s="0" t="n">
        <v>-47.7</v>
      </c>
      <c r="D8036" s="0" t="n">
        <v>0</v>
      </c>
      <c r="E8036" s="0" t="n">
        <v>1.1</v>
      </c>
    </row>
    <row r="8037" customFormat="false" ht="12.75" hidden="false" customHeight="false" outlineLevel="0" collapsed="false">
      <c r="A8037" s="1" t="n">
        <v>40080.7470965278</v>
      </c>
      <c r="B8037" s="0" t="n">
        <v>3476.52</v>
      </c>
      <c r="C8037" s="0" t="n">
        <v>-48</v>
      </c>
      <c r="D8037" s="0" t="n">
        <v>0</v>
      </c>
      <c r="E8037" s="0" t="n">
        <v>1.1</v>
      </c>
    </row>
    <row r="8038" customFormat="false" ht="12.75" hidden="false" customHeight="false" outlineLevel="0" collapsed="false">
      <c r="A8038" s="1" t="n">
        <v>40080.7471081019</v>
      </c>
      <c r="B8038" s="0" t="n">
        <v>3475.73</v>
      </c>
      <c r="C8038" s="0" t="n">
        <v>-48</v>
      </c>
      <c r="D8038" s="0" t="n">
        <v>0</v>
      </c>
      <c r="E8038" s="0" t="n">
        <v>1.1</v>
      </c>
    </row>
    <row r="8039" customFormat="false" ht="12.75" hidden="false" customHeight="false" outlineLevel="0" collapsed="false">
      <c r="A8039" s="1" t="n">
        <v>40080.7471196759</v>
      </c>
      <c r="B8039" s="0" t="n">
        <v>3474.94</v>
      </c>
      <c r="C8039" s="0" t="n">
        <v>-47.4</v>
      </c>
      <c r="D8039" s="0" t="n">
        <v>0</v>
      </c>
      <c r="E8039" s="0" t="n">
        <v>1.1</v>
      </c>
    </row>
    <row r="8040" customFormat="false" ht="12.75" hidden="false" customHeight="false" outlineLevel="0" collapsed="false">
      <c r="A8040" s="1" t="n">
        <v>40080.74713125</v>
      </c>
      <c r="B8040" s="0" t="n">
        <v>3474.14</v>
      </c>
      <c r="C8040" s="0" t="n">
        <v>-47.4</v>
      </c>
      <c r="D8040" s="0" t="n">
        <v>0</v>
      </c>
      <c r="E8040" s="0" t="n">
        <v>1.1</v>
      </c>
    </row>
    <row r="8041" customFormat="false" ht="12.75" hidden="false" customHeight="false" outlineLevel="0" collapsed="false">
      <c r="A8041" s="1" t="n">
        <v>40080.7471428241</v>
      </c>
      <c r="B8041" s="0" t="n">
        <v>3473.35</v>
      </c>
      <c r="C8041" s="0" t="n">
        <v>-47.7</v>
      </c>
      <c r="D8041" s="0" t="n">
        <v>0</v>
      </c>
      <c r="E8041" s="0" t="n">
        <v>1.1</v>
      </c>
    </row>
    <row r="8042" customFormat="false" ht="12.75" hidden="false" customHeight="false" outlineLevel="0" collapsed="false">
      <c r="A8042" s="1" t="n">
        <v>40080.7471543981</v>
      </c>
      <c r="B8042" s="0" t="n">
        <v>3472.56</v>
      </c>
      <c r="C8042" s="0" t="n">
        <v>-47.7</v>
      </c>
      <c r="D8042" s="0" t="n">
        <v>0</v>
      </c>
      <c r="E8042" s="0" t="n">
        <v>1.1</v>
      </c>
    </row>
    <row r="8043" customFormat="false" ht="12.75" hidden="false" customHeight="false" outlineLevel="0" collapsed="false">
      <c r="A8043" s="1" t="n">
        <v>40080.7471659722</v>
      </c>
      <c r="B8043" s="0" t="n">
        <v>3471.77</v>
      </c>
      <c r="C8043" s="0" t="n">
        <v>-47.7</v>
      </c>
      <c r="D8043" s="0" t="n">
        <v>0</v>
      </c>
      <c r="E8043" s="0" t="n">
        <v>1.1</v>
      </c>
    </row>
    <row r="8044" customFormat="false" ht="12.75" hidden="false" customHeight="false" outlineLevel="0" collapsed="false">
      <c r="A8044" s="1" t="n">
        <v>40080.7471775463</v>
      </c>
      <c r="B8044" s="0" t="n">
        <v>3470.98</v>
      </c>
      <c r="C8044" s="0" t="n">
        <v>-47.7</v>
      </c>
      <c r="D8044" s="0" t="n">
        <v>0</v>
      </c>
      <c r="E8044" s="0" t="n">
        <v>1.1</v>
      </c>
    </row>
    <row r="8045" customFormat="false" ht="12.75" hidden="false" customHeight="false" outlineLevel="0" collapsed="false">
      <c r="A8045" s="1" t="n">
        <v>40080.7471891204</v>
      </c>
      <c r="B8045" s="0" t="n">
        <v>3470.18</v>
      </c>
      <c r="C8045" s="0" t="n">
        <v>-47.4</v>
      </c>
      <c r="D8045" s="0" t="n">
        <v>0</v>
      </c>
      <c r="E8045" s="0" t="n">
        <v>1.1</v>
      </c>
    </row>
    <row r="8046" customFormat="false" ht="12.75" hidden="false" customHeight="false" outlineLevel="0" collapsed="false">
      <c r="A8046" s="1" t="n">
        <v>40080.7472006944</v>
      </c>
      <c r="B8046" s="0" t="n">
        <v>3469.39</v>
      </c>
      <c r="C8046" s="0" t="n">
        <v>-47.4</v>
      </c>
      <c r="D8046" s="0" t="n">
        <v>0</v>
      </c>
      <c r="E8046" s="0" t="n">
        <v>1.1</v>
      </c>
    </row>
    <row r="8047" customFormat="false" ht="12.75" hidden="false" customHeight="false" outlineLevel="0" collapsed="false">
      <c r="A8047" s="1" t="n">
        <v>40080.7472122685</v>
      </c>
      <c r="B8047" s="0" t="n">
        <v>3468.63</v>
      </c>
      <c r="C8047" s="0" t="n">
        <v>-47.4</v>
      </c>
      <c r="D8047" s="0" t="n">
        <v>0</v>
      </c>
      <c r="E8047" s="0" t="n">
        <v>1.1</v>
      </c>
    </row>
    <row r="8048" customFormat="false" ht="12.75" hidden="false" customHeight="false" outlineLevel="0" collapsed="false">
      <c r="A8048" s="1" t="n">
        <v>40080.7472238426</v>
      </c>
      <c r="B8048" s="0" t="n">
        <v>3467.95</v>
      </c>
      <c r="C8048" s="0" t="n">
        <v>-47.4</v>
      </c>
      <c r="D8048" s="0" t="n">
        <v>0</v>
      </c>
      <c r="E8048" s="0" t="n">
        <v>1.1</v>
      </c>
    </row>
    <row r="8049" customFormat="false" ht="12.75" hidden="false" customHeight="false" outlineLevel="0" collapsed="false">
      <c r="A8049" s="1" t="n">
        <v>40080.7472354167</v>
      </c>
      <c r="B8049" s="0" t="n">
        <v>3467.32</v>
      </c>
      <c r="C8049" s="0" t="n">
        <v>-41.1</v>
      </c>
      <c r="D8049" s="0" t="n">
        <v>0</v>
      </c>
      <c r="E8049" s="0" t="n">
        <v>1.1</v>
      </c>
    </row>
    <row r="8050" customFormat="false" ht="12.75" hidden="false" customHeight="false" outlineLevel="0" collapsed="false">
      <c r="A8050" s="1" t="n">
        <v>40080.7472469907</v>
      </c>
      <c r="B8050" s="0" t="n">
        <v>3466.69</v>
      </c>
      <c r="C8050" s="0" t="n">
        <v>-41.1</v>
      </c>
      <c r="D8050" s="0" t="n">
        <v>0</v>
      </c>
      <c r="E8050" s="0" t="n">
        <v>1.1</v>
      </c>
    </row>
    <row r="8051" customFormat="false" ht="12.75" hidden="false" customHeight="false" outlineLevel="0" collapsed="false">
      <c r="A8051" s="1" t="n">
        <v>40080.7472585648</v>
      </c>
      <c r="B8051" s="0" t="n">
        <v>3466.12</v>
      </c>
      <c r="C8051" s="0" t="n">
        <v>-37.9</v>
      </c>
      <c r="D8051" s="0" t="n">
        <v>0</v>
      </c>
      <c r="E8051" s="0" t="n">
        <v>1.1</v>
      </c>
    </row>
    <row r="8052" customFormat="false" ht="12.75" hidden="false" customHeight="false" outlineLevel="0" collapsed="false">
      <c r="A8052" s="1" t="n">
        <v>40080.7472701389</v>
      </c>
      <c r="B8052" s="0" t="n">
        <v>3466.04</v>
      </c>
      <c r="C8052" s="0" t="n">
        <v>-16.2</v>
      </c>
      <c r="D8052" s="0" t="n">
        <v>0</v>
      </c>
      <c r="E8052" s="0" t="n">
        <v>1.1</v>
      </c>
    </row>
    <row r="8053" customFormat="false" ht="12.75" hidden="false" customHeight="false" outlineLevel="0" collapsed="false">
      <c r="A8053" s="1" t="n">
        <v>40080.747281713</v>
      </c>
      <c r="B8053" s="0" t="n">
        <v>3466.04</v>
      </c>
      <c r="C8053" s="0" t="n">
        <v>-16.2</v>
      </c>
      <c r="D8053" s="0" t="n">
        <v>0</v>
      </c>
      <c r="E8053" s="0" t="n">
        <v>1.1</v>
      </c>
    </row>
    <row r="8054" customFormat="false" ht="12.75" hidden="false" customHeight="false" outlineLevel="0" collapsed="false">
      <c r="A8054" s="1" t="n">
        <v>40080.747293287</v>
      </c>
      <c r="B8054" s="0" t="n">
        <v>3466.04</v>
      </c>
      <c r="C8054" s="0" t="n">
        <v>0</v>
      </c>
      <c r="D8054" s="0" t="n">
        <v>0</v>
      </c>
      <c r="E8054" s="0" t="n">
        <v>1.1</v>
      </c>
    </row>
    <row r="8055" customFormat="false" ht="12.75" hidden="false" customHeight="false" outlineLevel="0" collapsed="false">
      <c r="A8055" s="1" t="n">
        <v>40080.7473048611</v>
      </c>
      <c r="B8055" s="0" t="n">
        <v>3466.04</v>
      </c>
      <c r="C8055" s="0" t="n">
        <v>0</v>
      </c>
      <c r="D8055" s="0" t="n">
        <v>0</v>
      </c>
      <c r="E8055" s="0" t="n">
        <v>1.1</v>
      </c>
    </row>
    <row r="8056" customFormat="false" ht="12.75" hidden="false" customHeight="false" outlineLevel="0" collapsed="false">
      <c r="A8056" s="1" t="n">
        <v>40080.7473164352</v>
      </c>
      <c r="B8056" s="0" t="n">
        <v>3466.04</v>
      </c>
      <c r="C8056" s="0" t="n">
        <v>0</v>
      </c>
      <c r="D8056" s="0" t="n">
        <v>0</v>
      </c>
      <c r="E8056" s="0" t="n">
        <v>1.1</v>
      </c>
    </row>
    <row r="8057" customFormat="false" ht="12.75" hidden="false" customHeight="false" outlineLevel="0" collapsed="false">
      <c r="A8057" s="1" t="n">
        <v>40080.7473280093</v>
      </c>
      <c r="B8057" s="0" t="n">
        <v>3466.04</v>
      </c>
      <c r="C8057" s="0" t="n">
        <v>0</v>
      </c>
      <c r="D8057" s="0" t="n">
        <v>0</v>
      </c>
      <c r="E8057" s="0" t="n">
        <v>1.1</v>
      </c>
    </row>
    <row r="8058" customFormat="false" ht="12.75" hidden="false" customHeight="false" outlineLevel="0" collapsed="false">
      <c r="A8058" s="1" t="n">
        <v>40080.7473395833</v>
      </c>
      <c r="B8058" s="0" t="n">
        <v>3466.04</v>
      </c>
      <c r="C8058" s="0" t="n">
        <v>0</v>
      </c>
      <c r="D8058" s="0" t="n">
        <v>0</v>
      </c>
      <c r="E8058" s="0" t="n">
        <v>1.1</v>
      </c>
    </row>
    <row r="8059" customFormat="false" ht="12.75" hidden="false" customHeight="false" outlineLevel="0" collapsed="false">
      <c r="A8059" s="1" t="n">
        <v>40080.7473511574</v>
      </c>
      <c r="B8059" s="0" t="n">
        <v>3466.04</v>
      </c>
      <c r="C8059" s="0" t="n">
        <v>0</v>
      </c>
      <c r="D8059" s="0" t="n">
        <v>0</v>
      </c>
      <c r="E8059" s="0" t="n">
        <v>1.1</v>
      </c>
    </row>
    <row r="8060" customFormat="false" ht="12.75" hidden="false" customHeight="false" outlineLevel="0" collapsed="false">
      <c r="A8060" s="1" t="n">
        <v>40080.7473627315</v>
      </c>
      <c r="B8060" s="0" t="n">
        <v>3466.04</v>
      </c>
      <c r="C8060" s="0" t="n">
        <v>0</v>
      </c>
      <c r="D8060" s="0" t="n">
        <v>0</v>
      </c>
      <c r="E8060" s="0" t="n">
        <v>1.1</v>
      </c>
    </row>
    <row r="8061" customFormat="false" ht="12.75" hidden="false" customHeight="false" outlineLevel="0" collapsed="false">
      <c r="A8061" s="1" t="n">
        <v>40080.7473743056</v>
      </c>
      <c r="B8061" s="0" t="n">
        <v>3466.04</v>
      </c>
      <c r="C8061" s="0" t="n">
        <v>0</v>
      </c>
      <c r="D8061" s="0" t="n">
        <v>0</v>
      </c>
      <c r="E8061" s="0" t="n">
        <v>1.1</v>
      </c>
    </row>
    <row r="8062" customFormat="false" ht="12.75" hidden="false" customHeight="false" outlineLevel="0" collapsed="false">
      <c r="A8062" s="1" t="n">
        <v>40080.7473858796</v>
      </c>
      <c r="B8062" s="0" t="n">
        <v>3466.04</v>
      </c>
      <c r="C8062" s="0" t="n">
        <v>0</v>
      </c>
      <c r="D8062" s="0" t="n">
        <v>0</v>
      </c>
      <c r="E8062" s="0" t="n">
        <v>1.1</v>
      </c>
    </row>
    <row r="8063" customFormat="false" ht="12.75" hidden="false" customHeight="false" outlineLevel="0" collapsed="false">
      <c r="A8063" s="1" t="n">
        <v>40080.7473974537</v>
      </c>
      <c r="B8063" s="0" t="n">
        <v>3466.04</v>
      </c>
      <c r="C8063" s="0" t="n">
        <v>0</v>
      </c>
      <c r="D8063" s="0" t="n">
        <v>0</v>
      </c>
      <c r="E8063" s="0" t="n">
        <v>1.1</v>
      </c>
    </row>
    <row r="8064" customFormat="false" ht="12.75" hidden="false" customHeight="false" outlineLevel="0" collapsed="false">
      <c r="A8064" s="1" t="n">
        <v>40080.7474090278</v>
      </c>
      <c r="B8064" s="0" t="n">
        <v>3466.04</v>
      </c>
      <c r="C8064" s="0" t="n">
        <v>0</v>
      </c>
      <c r="D8064" s="0" t="n">
        <v>0</v>
      </c>
      <c r="E8064" s="0" t="n">
        <v>1.1</v>
      </c>
    </row>
    <row r="8065" customFormat="false" ht="12.75" hidden="false" customHeight="false" outlineLevel="0" collapsed="false">
      <c r="A8065" s="1" t="n">
        <v>40080.7474206019</v>
      </c>
      <c r="B8065" s="0" t="n">
        <v>3466.04</v>
      </c>
      <c r="C8065" s="0" t="n">
        <v>0</v>
      </c>
      <c r="D8065" s="0" t="n">
        <v>0</v>
      </c>
      <c r="E8065" s="0" t="n">
        <v>1.1</v>
      </c>
    </row>
    <row r="8066" customFormat="false" ht="12.75" hidden="false" customHeight="false" outlineLevel="0" collapsed="false">
      <c r="A8066" s="1" t="n">
        <v>40080.7474321759</v>
      </c>
      <c r="B8066" s="0" t="n">
        <v>3466.04</v>
      </c>
      <c r="C8066" s="0" t="n">
        <v>0</v>
      </c>
      <c r="D8066" s="0" t="n">
        <v>0</v>
      </c>
      <c r="E8066" s="0" t="n">
        <v>1.1</v>
      </c>
    </row>
    <row r="8067" customFormat="false" ht="12.75" hidden="false" customHeight="false" outlineLevel="0" collapsed="false">
      <c r="A8067" s="1" t="n">
        <v>40080.7474438657</v>
      </c>
      <c r="B8067" s="0" t="n">
        <v>3466.04</v>
      </c>
      <c r="C8067" s="0" t="n">
        <v>0</v>
      </c>
      <c r="D8067" s="0" t="n">
        <v>0</v>
      </c>
      <c r="E8067" s="0" t="n">
        <v>1.1</v>
      </c>
    </row>
    <row r="8068" customFormat="false" ht="12.75" hidden="false" customHeight="false" outlineLevel="0" collapsed="false">
      <c r="A8068" s="1" t="n">
        <v>40080.7474554398</v>
      </c>
      <c r="B8068" s="0" t="n">
        <v>3466.04</v>
      </c>
      <c r="C8068" s="0" t="n">
        <v>0</v>
      </c>
      <c r="D8068" s="0" t="n">
        <v>0</v>
      </c>
      <c r="E8068" s="0" t="n">
        <v>1.1</v>
      </c>
    </row>
    <row r="8069" customFormat="false" ht="12.75" hidden="false" customHeight="false" outlineLevel="0" collapsed="false">
      <c r="A8069" s="1" t="n">
        <v>40080.7474670139</v>
      </c>
      <c r="B8069" s="0" t="n">
        <v>3466.04</v>
      </c>
      <c r="C8069" s="0" t="n">
        <v>0</v>
      </c>
      <c r="D8069" s="0" t="n">
        <v>0</v>
      </c>
      <c r="E8069" s="0" t="n">
        <v>1.1</v>
      </c>
    </row>
    <row r="8070" customFormat="false" ht="12.75" hidden="false" customHeight="false" outlineLevel="0" collapsed="false">
      <c r="A8070" s="1" t="n">
        <v>40080.747478588</v>
      </c>
      <c r="B8070" s="0" t="n">
        <v>3466.04</v>
      </c>
      <c r="C8070" s="0" t="n">
        <v>0</v>
      </c>
      <c r="D8070" s="0" t="n">
        <v>0</v>
      </c>
      <c r="E8070" s="0" t="n">
        <v>1.1</v>
      </c>
    </row>
    <row r="8071" customFormat="false" ht="12.75" hidden="false" customHeight="false" outlineLevel="0" collapsed="false">
      <c r="A8071" s="1" t="n">
        <v>40080.747490162</v>
      </c>
      <c r="B8071" s="0" t="n">
        <v>3466.04</v>
      </c>
      <c r="C8071" s="0" t="n">
        <v>0</v>
      </c>
      <c r="D8071" s="0" t="n">
        <v>0</v>
      </c>
      <c r="E8071" s="0" t="n">
        <v>1.1</v>
      </c>
    </row>
    <row r="8072" customFormat="false" ht="12.75" hidden="false" customHeight="false" outlineLevel="0" collapsed="false">
      <c r="A8072" s="1" t="n">
        <v>40080.7475017361</v>
      </c>
      <c r="B8072" s="0" t="n">
        <v>3466.04</v>
      </c>
      <c r="C8072" s="0" t="n">
        <v>0</v>
      </c>
      <c r="D8072" s="0" t="n">
        <v>0</v>
      </c>
      <c r="E8072" s="0" t="n">
        <v>1.1</v>
      </c>
    </row>
    <row r="8073" customFormat="false" ht="12.75" hidden="false" customHeight="false" outlineLevel="0" collapsed="false">
      <c r="A8073" s="1" t="n">
        <v>40080.7475133102</v>
      </c>
      <c r="B8073" s="0" t="n">
        <v>3466.04</v>
      </c>
      <c r="C8073" s="0" t="n">
        <v>0</v>
      </c>
      <c r="D8073" s="0" t="n">
        <v>0</v>
      </c>
      <c r="E8073" s="0" t="n">
        <v>1.1</v>
      </c>
    </row>
    <row r="8074" customFormat="false" ht="12.75" hidden="false" customHeight="false" outlineLevel="0" collapsed="false">
      <c r="A8074" s="1" t="n">
        <v>40080.7475248843</v>
      </c>
      <c r="B8074" s="0" t="n">
        <v>3466.04</v>
      </c>
      <c r="C8074" s="0" t="n">
        <v>0</v>
      </c>
      <c r="D8074" s="0" t="n">
        <v>0</v>
      </c>
      <c r="E8074" s="0" t="n">
        <v>1.1</v>
      </c>
    </row>
    <row r="8075" customFormat="false" ht="12.75" hidden="false" customHeight="false" outlineLevel="0" collapsed="false">
      <c r="A8075" s="1" t="n">
        <v>40080.7475364583</v>
      </c>
      <c r="B8075" s="0" t="n">
        <v>3466.04</v>
      </c>
      <c r="C8075" s="0" t="n">
        <v>0</v>
      </c>
      <c r="D8075" s="0" t="n">
        <v>0</v>
      </c>
      <c r="E8075" s="0" t="n">
        <v>1.1</v>
      </c>
    </row>
    <row r="8076" customFormat="false" ht="12.75" hidden="false" customHeight="false" outlineLevel="0" collapsed="false">
      <c r="A8076" s="1" t="n">
        <v>40080.7475480324</v>
      </c>
      <c r="B8076" s="0" t="n">
        <v>3466.04</v>
      </c>
      <c r="C8076" s="0" t="n">
        <v>0</v>
      </c>
      <c r="D8076" s="0" t="n">
        <v>0</v>
      </c>
      <c r="E8076" s="0" t="n">
        <v>1.1</v>
      </c>
    </row>
    <row r="8077" customFormat="false" ht="12.75" hidden="false" customHeight="false" outlineLevel="0" collapsed="false">
      <c r="A8077" s="1" t="n">
        <v>40080.7475596065</v>
      </c>
      <c r="B8077" s="0" t="n">
        <v>3466.04</v>
      </c>
      <c r="C8077" s="0" t="n">
        <v>0</v>
      </c>
      <c r="D8077" s="0" t="n">
        <v>0</v>
      </c>
      <c r="E8077" s="0" t="n">
        <v>1.1</v>
      </c>
    </row>
    <row r="8078" customFormat="false" ht="12.75" hidden="false" customHeight="false" outlineLevel="0" collapsed="false">
      <c r="A8078" s="1" t="n">
        <v>40080.7475711806</v>
      </c>
      <c r="B8078" s="0" t="n">
        <v>3466.04</v>
      </c>
      <c r="C8078" s="0" t="n">
        <v>0</v>
      </c>
      <c r="D8078" s="0" t="n">
        <v>0</v>
      </c>
      <c r="E8078" s="0" t="n">
        <v>1.1</v>
      </c>
    </row>
    <row r="8079" customFormat="false" ht="12.75" hidden="false" customHeight="false" outlineLevel="0" collapsed="false">
      <c r="A8079" s="1" t="n">
        <v>40080.7475827546</v>
      </c>
      <c r="B8079" s="0" t="n">
        <v>3466.04</v>
      </c>
      <c r="C8079" s="0" t="n">
        <v>0</v>
      </c>
      <c r="D8079" s="0" t="n">
        <v>0</v>
      </c>
      <c r="E8079" s="0" t="n">
        <v>1.1</v>
      </c>
    </row>
    <row r="8080" customFormat="false" ht="12.75" hidden="false" customHeight="false" outlineLevel="0" collapsed="false">
      <c r="A8080" s="1" t="n">
        <v>40080.7475943287</v>
      </c>
      <c r="B8080" s="0" t="n">
        <v>3466.03</v>
      </c>
      <c r="C8080" s="0" t="n">
        <v>0</v>
      </c>
      <c r="D8080" s="0" t="n">
        <v>0</v>
      </c>
      <c r="E8080" s="0" t="n">
        <v>1.1</v>
      </c>
    </row>
    <row r="8081" customFormat="false" ht="12.75" hidden="false" customHeight="false" outlineLevel="0" collapsed="false">
      <c r="A8081" s="1" t="n">
        <v>40080.7476059028</v>
      </c>
      <c r="B8081" s="0" t="n">
        <v>3466.03</v>
      </c>
      <c r="C8081" s="0" t="n">
        <v>-0.3</v>
      </c>
      <c r="D8081" s="0" t="n">
        <v>0</v>
      </c>
      <c r="E8081" s="0" t="n">
        <v>1.1</v>
      </c>
    </row>
    <row r="8082" customFormat="false" ht="12.75" hidden="false" customHeight="false" outlineLevel="0" collapsed="false">
      <c r="A8082" s="1" t="n">
        <v>40080.7476174769</v>
      </c>
      <c r="B8082" s="0" t="n">
        <v>3466.03</v>
      </c>
      <c r="C8082" s="0" t="n">
        <v>0</v>
      </c>
      <c r="D8082" s="0" t="n">
        <v>0</v>
      </c>
      <c r="E8082" s="0" t="n">
        <v>1.1</v>
      </c>
    </row>
    <row r="8083" customFormat="false" ht="12.75" hidden="false" customHeight="false" outlineLevel="0" collapsed="false">
      <c r="A8083" s="1" t="n">
        <v>40080.7476290509</v>
      </c>
      <c r="B8083" s="0" t="n">
        <v>3466.03</v>
      </c>
      <c r="C8083" s="0" t="n">
        <v>0</v>
      </c>
      <c r="D8083" s="0" t="n">
        <v>0</v>
      </c>
      <c r="E8083" s="0" t="n">
        <v>1.1</v>
      </c>
    </row>
    <row r="8084" customFormat="false" ht="12.75" hidden="false" customHeight="false" outlineLevel="0" collapsed="false">
      <c r="A8084" s="1" t="n">
        <v>40080.747640625</v>
      </c>
      <c r="B8084" s="0" t="n">
        <v>3466.03</v>
      </c>
      <c r="C8084" s="0" t="n">
        <v>0</v>
      </c>
      <c r="D8084" s="0" t="n">
        <v>0</v>
      </c>
      <c r="E8084" s="0" t="n">
        <v>1.1</v>
      </c>
    </row>
    <row r="8085" customFormat="false" ht="12.75" hidden="false" customHeight="false" outlineLevel="0" collapsed="false">
      <c r="A8085" s="1" t="n">
        <v>40080.7476521991</v>
      </c>
      <c r="B8085" s="0" t="n">
        <v>3466.03</v>
      </c>
      <c r="C8085" s="0" t="n">
        <v>0</v>
      </c>
      <c r="D8085" s="0" t="n">
        <v>0</v>
      </c>
      <c r="E8085" s="0" t="n">
        <v>1.1</v>
      </c>
    </row>
    <row r="8086" customFormat="false" ht="12.75" hidden="false" customHeight="false" outlineLevel="0" collapsed="false">
      <c r="A8086" s="1" t="n">
        <v>40080.7476637731</v>
      </c>
      <c r="B8086" s="0" t="n">
        <v>3466.03</v>
      </c>
      <c r="C8086" s="0" t="n">
        <v>0</v>
      </c>
      <c r="D8086" s="0" t="n">
        <v>0</v>
      </c>
      <c r="E8086" s="0" t="n">
        <v>1.1</v>
      </c>
    </row>
    <row r="8087" customFormat="false" ht="12.75" hidden="false" customHeight="false" outlineLevel="0" collapsed="false">
      <c r="A8087" s="1" t="n">
        <v>40080.7476753472</v>
      </c>
      <c r="B8087" s="0" t="n">
        <v>3466.03</v>
      </c>
      <c r="C8087" s="0" t="n">
        <v>0</v>
      </c>
      <c r="D8087" s="0" t="n">
        <v>0</v>
      </c>
      <c r="E8087" s="0" t="n">
        <v>1.1</v>
      </c>
    </row>
    <row r="8088" customFormat="false" ht="12.75" hidden="false" customHeight="false" outlineLevel="0" collapsed="false">
      <c r="A8088" s="1" t="n">
        <v>40080.7476869213</v>
      </c>
      <c r="B8088" s="0" t="n">
        <v>3466.03</v>
      </c>
      <c r="C8088" s="0" t="n">
        <v>0</v>
      </c>
      <c r="D8088" s="0" t="n">
        <v>0</v>
      </c>
      <c r="E8088" s="0" t="n">
        <v>1.1</v>
      </c>
    </row>
    <row r="8089" customFormat="false" ht="12.75" hidden="false" customHeight="false" outlineLevel="0" collapsed="false">
      <c r="A8089" s="1" t="n">
        <v>40080.7476984954</v>
      </c>
      <c r="B8089" s="0" t="n">
        <v>3466.03</v>
      </c>
      <c r="C8089" s="0" t="n">
        <v>0</v>
      </c>
      <c r="D8089" s="0" t="n">
        <v>0</v>
      </c>
      <c r="E8089" s="0" t="n">
        <v>1.1</v>
      </c>
    </row>
    <row r="8090" customFormat="false" ht="12.75" hidden="false" customHeight="false" outlineLevel="0" collapsed="false">
      <c r="A8090" s="1" t="n">
        <v>40080.7477100694</v>
      </c>
      <c r="B8090" s="0" t="n">
        <v>3466.03</v>
      </c>
      <c r="C8090" s="0" t="n">
        <v>0</v>
      </c>
      <c r="D8090" s="0" t="n">
        <v>0</v>
      </c>
      <c r="E8090" s="0" t="n">
        <v>1.1</v>
      </c>
    </row>
    <row r="8091" customFormat="false" ht="12.75" hidden="false" customHeight="false" outlineLevel="0" collapsed="false">
      <c r="A8091" s="1" t="n">
        <v>40080.7477216435</v>
      </c>
      <c r="B8091" s="0" t="n">
        <v>3466.03</v>
      </c>
      <c r="C8091" s="0" t="n">
        <v>0</v>
      </c>
      <c r="D8091" s="0" t="n">
        <v>0</v>
      </c>
      <c r="E8091" s="0" t="n">
        <v>1.1</v>
      </c>
    </row>
    <row r="8092" customFormat="false" ht="12.75" hidden="false" customHeight="false" outlineLevel="0" collapsed="false">
      <c r="A8092" s="1" t="n">
        <v>40080.7477332176</v>
      </c>
      <c r="B8092" s="0" t="n">
        <v>3466.03</v>
      </c>
      <c r="C8092" s="0" t="n">
        <v>0</v>
      </c>
      <c r="D8092" s="0" t="n">
        <v>0</v>
      </c>
      <c r="E8092" s="0" t="n">
        <v>1.1</v>
      </c>
    </row>
    <row r="8093" customFormat="false" ht="12.75" hidden="false" customHeight="false" outlineLevel="0" collapsed="false">
      <c r="A8093" s="1" t="n">
        <v>40080.7477447917</v>
      </c>
      <c r="B8093" s="0" t="n">
        <v>3466.03</v>
      </c>
      <c r="C8093" s="0" t="n">
        <v>0</v>
      </c>
      <c r="D8093" s="0" t="n">
        <v>0</v>
      </c>
      <c r="E8093" s="0" t="n">
        <v>1.1</v>
      </c>
    </row>
    <row r="8094" customFormat="false" ht="12.75" hidden="false" customHeight="false" outlineLevel="0" collapsed="false">
      <c r="A8094" s="1" t="n">
        <v>40080.7477563657</v>
      </c>
      <c r="B8094" s="0" t="n">
        <v>3466.03</v>
      </c>
      <c r="C8094" s="0" t="n">
        <v>0</v>
      </c>
      <c r="D8094" s="0" t="n">
        <v>0</v>
      </c>
      <c r="E8094" s="0" t="n">
        <v>1.1</v>
      </c>
    </row>
    <row r="8095" customFormat="false" ht="12.75" hidden="false" customHeight="false" outlineLevel="0" collapsed="false">
      <c r="A8095" s="1" t="n">
        <v>40080.7477679398</v>
      </c>
      <c r="B8095" s="0" t="n">
        <v>3466.03</v>
      </c>
      <c r="C8095" s="0" t="n">
        <v>0</v>
      </c>
      <c r="D8095" s="0" t="n">
        <v>0</v>
      </c>
      <c r="E8095" s="0" t="n">
        <v>1.1</v>
      </c>
    </row>
    <row r="8096" customFormat="false" ht="12.75" hidden="false" customHeight="false" outlineLevel="0" collapsed="false">
      <c r="A8096" s="1" t="n">
        <v>40080.7477795139</v>
      </c>
      <c r="B8096" s="0" t="n">
        <v>3466.03</v>
      </c>
      <c r="C8096" s="0" t="n">
        <v>0</v>
      </c>
      <c r="D8096" s="0" t="n">
        <v>0</v>
      </c>
      <c r="E8096" s="0" t="n">
        <v>1.1</v>
      </c>
    </row>
    <row r="8097" customFormat="false" ht="12.75" hidden="false" customHeight="false" outlineLevel="0" collapsed="false">
      <c r="A8097" s="1" t="n">
        <v>40080.747791088</v>
      </c>
      <c r="B8097" s="0" t="n">
        <v>3466.03</v>
      </c>
      <c r="C8097" s="0" t="n">
        <v>0</v>
      </c>
      <c r="D8097" s="0" t="n">
        <v>0</v>
      </c>
      <c r="E8097" s="0" t="n">
        <v>1.1</v>
      </c>
    </row>
    <row r="8098" customFormat="false" ht="12.75" hidden="false" customHeight="false" outlineLevel="0" collapsed="false">
      <c r="A8098" s="1" t="n">
        <v>40080.747802662</v>
      </c>
      <c r="B8098" s="0" t="n">
        <v>3466.03</v>
      </c>
      <c r="C8098" s="0" t="n">
        <v>0</v>
      </c>
      <c r="D8098" s="0" t="n">
        <v>0</v>
      </c>
      <c r="E8098" s="0" t="n">
        <v>1.1</v>
      </c>
    </row>
    <row r="8099" customFormat="false" ht="12.75" hidden="false" customHeight="false" outlineLevel="0" collapsed="false">
      <c r="A8099" s="1" t="n">
        <v>40080.7478142361</v>
      </c>
      <c r="B8099" s="0" t="n">
        <v>3466.03</v>
      </c>
      <c r="C8099" s="0" t="n">
        <v>0</v>
      </c>
      <c r="D8099" s="0" t="n">
        <v>0</v>
      </c>
      <c r="E8099" s="0" t="n">
        <v>1.1</v>
      </c>
    </row>
    <row r="8100" customFormat="false" ht="12.75" hidden="false" customHeight="false" outlineLevel="0" collapsed="false">
      <c r="A8100" s="1" t="n">
        <v>40080.7478258102</v>
      </c>
      <c r="B8100" s="0" t="n">
        <v>3466.03</v>
      </c>
      <c r="C8100" s="0" t="n">
        <v>0</v>
      </c>
      <c r="D8100" s="0" t="n">
        <v>0</v>
      </c>
      <c r="E8100" s="0" t="n">
        <v>1.1</v>
      </c>
    </row>
    <row r="8101" customFormat="false" ht="12.75" hidden="false" customHeight="false" outlineLevel="0" collapsed="false">
      <c r="A8101" s="1" t="n">
        <v>40080.7478373843</v>
      </c>
      <c r="B8101" s="0" t="n">
        <v>3466.03</v>
      </c>
      <c r="C8101" s="0" t="n">
        <v>0</v>
      </c>
      <c r="D8101" s="0" t="n">
        <v>0</v>
      </c>
      <c r="E8101" s="0" t="n">
        <v>1.1</v>
      </c>
    </row>
    <row r="8102" customFormat="false" ht="12.75" hidden="false" customHeight="false" outlineLevel="0" collapsed="false">
      <c r="A8102" s="1" t="n">
        <v>40080.7478489583</v>
      </c>
      <c r="B8102" s="0" t="n">
        <v>3466.03</v>
      </c>
      <c r="C8102" s="0" t="n">
        <v>0</v>
      </c>
      <c r="D8102" s="0" t="n">
        <v>0</v>
      </c>
      <c r="E8102" s="0" t="n">
        <v>1.1</v>
      </c>
    </row>
    <row r="8103" customFormat="false" ht="12.75" hidden="false" customHeight="false" outlineLevel="0" collapsed="false">
      <c r="A8103" s="1" t="n">
        <v>40080.7478605324</v>
      </c>
      <c r="B8103" s="0" t="n">
        <v>3466.03</v>
      </c>
      <c r="C8103" s="0" t="n">
        <v>0</v>
      </c>
      <c r="D8103" s="0" t="n">
        <v>0</v>
      </c>
      <c r="E8103" s="0" t="n">
        <v>1.1</v>
      </c>
    </row>
    <row r="8104" customFormat="false" ht="12.75" hidden="false" customHeight="false" outlineLevel="0" collapsed="false">
      <c r="A8104" s="1" t="n">
        <v>40080.7478721065</v>
      </c>
      <c r="B8104" s="0" t="n">
        <v>3466.03</v>
      </c>
      <c r="C8104" s="0" t="n">
        <v>0</v>
      </c>
      <c r="D8104" s="0" t="n">
        <v>0</v>
      </c>
      <c r="E8104" s="0" t="n">
        <v>1.1</v>
      </c>
    </row>
    <row r="8105" customFormat="false" ht="12.75" hidden="false" customHeight="false" outlineLevel="0" collapsed="false">
      <c r="A8105" s="1" t="n">
        <v>40080.7478836806</v>
      </c>
      <c r="B8105" s="0" t="n">
        <v>3466.03</v>
      </c>
      <c r="C8105" s="0" t="n">
        <v>0</v>
      </c>
      <c r="D8105" s="0" t="n">
        <v>0</v>
      </c>
      <c r="E8105" s="0" t="n">
        <v>1.1</v>
      </c>
    </row>
    <row r="8106" customFormat="false" ht="12.75" hidden="false" customHeight="false" outlineLevel="0" collapsed="false">
      <c r="A8106" s="1" t="n">
        <v>40080.7478952546</v>
      </c>
      <c r="B8106" s="0" t="n">
        <v>3466.03</v>
      </c>
      <c r="C8106" s="0" t="n">
        <v>0</v>
      </c>
      <c r="D8106" s="0" t="n">
        <v>0</v>
      </c>
      <c r="E8106" s="0" t="n">
        <v>1.1</v>
      </c>
    </row>
    <row r="8107" customFormat="false" ht="12.75" hidden="false" customHeight="false" outlineLevel="0" collapsed="false">
      <c r="A8107" s="1" t="n">
        <v>40080.7479068287</v>
      </c>
      <c r="B8107" s="0" t="n">
        <v>3466.03</v>
      </c>
      <c r="C8107" s="0" t="n">
        <v>0</v>
      </c>
      <c r="D8107" s="0" t="n">
        <v>0</v>
      </c>
      <c r="E8107" s="0" t="n">
        <v>1.1</v>
      </c>
    </row>
    <row r="8108" customFormat="false" ht="12.75" hidden="false" customHeight="false" outlineLevel="0" collapsed="false">
      <c r="A8108" s="1" t="n">
        <v>40080.7479184028</v>
      </c>
      <c r="B8108" s="0" t="n">
        <v>3466.03</v>
      </c>
      <c r="C8108" s="0" t="n">
        <v>0</v>
      </c>
      <c r="D8108" s="0" t="n">
        <v>0</v>
      </c>
      <c r="E8108" s="0" t="n">
        <v>1.1</v>
      </c>
    </row>
    <row r="8109" customFormat="false" ht="12.75" hidden="false" customHeight="false" outlineLevel="0" collapsed="false">
      <c r="A8109" s="1" t="n">
        <v>40080.7479299769</v>
      </c>
      <c r="B8109" s="0" t="n">
        <v>3466.03</v>
      </c>
      <c r="C8109" s="0" t="n">
        <v>0</v>
      </c>
      <c r="D8109" s="0" t="n">
        <v>0</v>
      </c>
      <c r="E8109" s="0" t="n">
        <v>1.1</v>
      </c>
    </row>
    <row r="8110" customFormat="false" ht="12.75" hidden="false" customHeight="false" outlineLevel="0" collapsed="false">
      <c r="A8110" s="1" t="n">
        <v>40080.7479415509</v>
      </c>
      <c r="B8110" s="0" t="n">
        <v>3466.03</v>
      </c>
      <c r="C8110" s="0" t="n">
        <v>0</v>
      </c>
      <c r="D8110" s="0" t="n">
        <v>0</v>
      </c>
      <c r="E8110" s="0" t="n">
        <v>1.1</v>
      </c>
    </row>
    <row r="8111" customFormat="false" ht="12.75" hidden="false" customHeight="false" outlineLevel="0" collapsed="false">
      <c r="A8111" s="1" t="n">
        <v>40080.747953125</v>
      </c>
      <c r="B8111" s="0" t="n">
        <v>3466.03</v>
      </c>
      <c r="C8111" s="0" t="n">
        <v>0</v>
      </c>
      <c r="D8111" s="0" t="n">
        <v>0</v>
      </c>
      <c r="E8111" s="0" t="n">
        <v>1.1</v>
      </c>
    </row>
    <row r="8112" customFormat="false" ht="12.75" hidden="false" customHeight="false" outlineLevel="0" collapsed="false">
      <c r="A8112" s="1" t="n">
        <v>40080.7479646991</v>
      </c>
      <c r="B8112" s="0" t="n">
        <v>3466.03</v>
      </c>
      <c r="C8112" s="0" t="n">
        <v>0</v>
      </c>
      <c r="D8112" s="0" t="n">
        <v>0</v>
      </c>
      <c r="E8112" s="0" t="n">
        <v>1.1</v>
      </c>
    </row>
    <row r="8113" customFormat="false" ht="12.75" hidden="false" customHeight="false" outlineLevel="0" collapsed="false">
      <c r="A8113" s="1" t="n">
        <v>40080.7479762731</v>
      </c>
      <c r="B8113" s="0" t="n">
        <v>3466.03</v>
      </c>
      <c r="C8113" s="0" t="n">
        <v>0</v>
      </c>
      <c r="D8113" s="0" t="n">
        <v>0</v>
      </c>
      <c r="E8113" s="0" t="n">
        <v>1.1</v>
      </c>
    </row>
    <row r="8114" customFormat="false" ht="12.75" hidden="false" customHeight="false" outlineLevel="0" collapsed="false">
      <c r="A8114" s="1" t="n">
        <v>40080.7479878472</v>
      </c>
      <c r="B8114" s="0" t="n">
        <v>3466.03</v>
      </c>
      <c r="C8114" s="0" t="n">
        <v>0</v>
      </c>
      <c r="D8114" s="0" t="n">
        <v>0</v>
      </c>
      <c r="E8114" s="0" t="n">
        <v>1.1</v>
      </c>
    </row>
    <row r="8115" customFormat="false" ht="12.75" hidden="false" customHeight="false" outlineLevel="0" collapsed="false">
      <c r="A8115" s="1" t="n">
        <v>40080.7479994213</v>
      </c>
      <c r="B8115" s="0" t="n">
        <v>3466.03</v>
      </c>
      <c r="C8115" s="0" t="n">
        <v>0</v>
      </c>
      <c r="D8115" s="0" t="n">
        <v>0</v>
      </c>
      <c r="E8115" s="0" t="n">
        <v>1.1</v>
      </c>
    </row>
    <row r="8116" customFormat="false" ht="12.75" hidden="false" customHeight="false" outlineLevel="0" collapsed="false">
      <c r="A8116" s="1" t="n">
        <v>40080.7480109954</v>
      </c>
      <c r="B8116" s="0" t="n">
        <v>3466.03</v>
      </c>
      <c r="C8116" s="0" t="n">
        <v>0</v>
      </c>
      <c r="D8116" s="0" t="n">
        <v>0</v>
      </c>
      <c r="E8116" s="0" t="n">
        <v>1.1</v>
      </c>
    </row>
    <row r="8117" customFormat="false" ht="12.75" hidden="false" customHeight="false" outlineLevel="0" collapsed="false">
      <c r="A8117" s="1" t="n">
        <v>40080.7480225694</v>
      </c>
      <c r="B8117" s="0" t="n">
        <v>3466.03</v>
      </c>
      <c r="C8117" s="0" t="n">
        <v>0</v>
      </c>
      <c r="D8117" s="0" t="n">
        <v>0</v>
      </c>
      <c r="E8117" s="0" t="n">
        <v>1.1</v>
      </c>
    </row>
    <row r="8118" customFormat="false" ht="12.75" hidden="false" customHeight="false" outlineLevel="0" collapsed="false">
      <c r="A8118" s="1" t="n">
        <v>40080.7480341435</v>
      </c>
      <c r="B8118" s="0" t="n">
        <v>3466.03</v>
      </c>
      <c r="C8118" s="0" t="n">
        <v>0</v>
      </c>
      <c r="D8118" s="0" t="n">
        <v>0</v>
      </c>
      <c r="E8118" s="0" t="n">
        <v>1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n">
        <v>500</v>
      </c>
      <c r="B2" s="0" t="n">
        <v>58.02</v>
      </c>
    </row>
    <row r="3" customFormat="false" ht="12.75" hidden="false" customHeight="false" outlineLevel="0" collapsed="false">
      <c r="A3" s="0" t="n">
        <v>1000</v>
      </c>
      <c r="B3" s="0" t="n">
        <v>61.08</v>
      </c>
    </row>
    <row r="4" customFormat="false" ht="12.75" hidden="false" customHeight="false" outlineLevel="0" collapsed="false">
      <c r="A4" s="0" t="n">
        <v>1500</v>
      </c>
      <c r="B4" s="0" t="n">
        <v>63.64</v>
      </c>
    </row>
    <row r="5" customFormat="false" ht="12.75" hidden="false" customHeight="false" outlineLevel="0" collapsed="false">
      <c r="A5" s="0" t="n">
        <v>2000</v>
      </c>
      <c r="B5" s="0" t="n">
        <v>66.04</v>
      </c>
    </row>
    <row r="6" customFormat="false" ht="12.75" hidden="false" customHeight="false" outlineLevel="0" collapsed="false">
      <c r="A6" s="0" t="n">
        <v>2500</v>
      </c>
      <c r="B6" s="0" t="n">
        <v>68.33</v>
      </c>
    </row>
    <row r="7" customFormat="false" ht="12.75" hidden="false" customHeight="false" outlineLevel="0" collapsed="false">
      <c r="A7" s="0" t="n">
        <v>3000</v>
      </c>
      <c r="B7" s="0" t="n">
        <v>73.92</v>
      </c>
    </row>
    <row r="8" customFormat="false" ht="12.75" hidden="false" customHeight="false" outlineLevel="0" collapsed="false">
      <c r="A8" s="0" t="n">
        <v>3400</v>
      </c>
      <c r="B8" s="0" t="n">
        <f aca="false">0.007*A8+53.317</f>
        <v>77.117</v>
      </c>
    </row>
    <row r="9" customFormat="false" ht="12.75" hidden="false" customHeight="false" outlineLevel="0" collapsed="false">
      <c r="A9" s="0" t="n">
        <v>3430</v>
      </c>
      <c r="B9" s="0" t="n">
        <v>78.24</v>
      </c>
    </row>
    <row r="10" customFormat="false" ht="12.75" hidden="false" customHeight="false" outlineLevel="0" collapsed="false">
      <c r="A10" s="0" t="n">
        <v>3464</v>
      </c>
      <c r="B10" s="0" t="n">
        <v>78.42</v>
      </c>
    </row>
    <row r="11" customFormat="false" ht="12.75" hidden="false" customHeight="false" outlineLevel="0" collapsed="false">
      <c r="A11" s="0" t="n">
        <v>3494</v>
      </c>
      <c r="B11" s="0" t="n">
        <v>78.6</v>
      </c>
    </row>
    <row r="12" customFormat="false" ht="12.75" hidden="false" customHeight="false" outlineLevel="0" collapsed="false">
      <c r="A12" s="0" t="n">
        <v>3516</v>
      </c>
      <c r="B12" s="0" t="n">
        <v>78.81</v>
      </c>
    </row>
    <row r="13" customFormat="false" ht="12.75" hidden="false" customHeight="false" outlineLevel="0" collapsed="false">
      <c r="A13" s="0" t="n">
        <v>3530</v>
      </c>
      <c r="B13" s="0" t="n">
        <f aca="false">0.007*A13+53.317</f>
        <v>78.027</v>
      </c>
      <c r="C13" s="0" t="s">
        <v>3</v>
      </c>
      <c r="E13" s="0" t="s">
        <v>4</v>
      </c>
    </row>
    <row r="14" customFormat="false" ht="12.75" hidden="false" customHeight="false" outlineLevel="0" collapsed="false">
      <c r="A14" s="0" t="n">
        <v>3650</v>
      </c>
      <c r="B14" s="0" t="n">
        <f aca="false">0.007*A14+53.317</f>
        <v>78.867</v>
      </c>
      <c r="C14" s="0" t="s">
        <v>3</v>
      </c>
      <c r="E14" s="0" t="s">
        <v>5</v>
      </c>
    </row>
    <row r="15" customFormat="false" ht="12.75" hidden="false" customHeight="false" outlineLevel="0" collapsed="false">
      <c r="A15" s="0" t="n">
        <v>3700</v>
      </c>
      <c r="B15" s="0" t="n">
        <f aca="false">0.007*A15+53.317</f>
        <v>79.217</v>
      </c>
      <c r="C15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85" topLeftCell="A330" activePane="bottomLeft" state="split"/>
      <selection pane="topLeft" activeCell="A1" activeCellId="0" sqref="A1"/>
      <selection pane="bottomLeft" activeCell="B524" activeCellId="0" sqref="B5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7.7"/>
  </cols>
  <sheetData>
    <row r="3" customFormat="false" ht="12.75" hidden="false" customHeight="false" outlineLevel="0" collapsed="false">
      <c r="A3" s="0" t="s">
        <v>6</v>
      </c>
      <c r="B3" s="0" t="s">
        <v>7</v>
      </c>
      <c r="D3" s="0" t="s">
        <v>8</v>
      </c>
      <c r="E3" s="0" t="s">
        <v>9</v>
      </c>
      <c r="G3" s="0" t="s">
        <v>10</v>
      </c>
      <c r="I3" s="0" t="s">
        <v>11</v>
      </c>
      <c r="J3" s="0" t="s">
        <v>12</v>
      </c>
      <c r="L3" s="0" t="s">
        <v>9</v>
      </c>
      <c r="M3" s="0" t="s">
        <v>11</v>
      </c>
    </row>
    <row r="4" customFormat="false" ht="12.75" hidden="false" customHeight="false" outlineLevel="0" collapsed="false">
      <c r="A4" s="2" t="n">
        <v>40080</v>
      </c>
      <c r="B4" s="3" t="n">
        <v>0.694328703703704</v>
      </c>
      <c r="C4" s="3" t="n">
        <f aca="false">A4+B4</f>
        <v>40080.6943287037</v>
      </c>
      <c r="D4" s="0" t="n">
        <v>1598.083</v>
      </c>
      <c r="E4" s="0" t="n">
        <v>104.26</v>
      </c>
      <c r="F4" s="0" t="n">
        <v>0</v>
      </c>
      <c r="I4" s="0" t="n">
        <f aca="false">INDEX(Odep,MATCH(C4,Otime))</f>
        <v>3466.03</v>
      </c>
      <c r="K4" s="0" t="s">
        <v>13</v>
      </c>
      <c r="L4" s="0" t="n">
        <v>80</v>
      </c>
      <c r="M4" s="0" t="n">
        <v>3466</v>
      </c>
    </row>
    <row r="5" customFormat="false" ht="12.75" hidden="false" customHeight="false" outlineLevel="0" collapsed="false">
      <c r="A5" s="2" t="n">
        <v>40080</v>
      </c>
      <c r="B5" s="3" t="n">
        <v>0.694444444444445</v>
      </c>
      <c r="C5" s="3" t="n">
        <f aca="false">A5+B5</f>
        <v>40080.6944444444</v>
      </c>
      <c r="D5" s="0" t="n">
        <v>1598.069</v>
      </c>
      <c r="E5" s="0" t="n">
        <v>104.257</v>
      </c>
      <c r="F5" s="0" t="n">
        <v>0.002778</v>
      </c>
      <c r="I5" s="0" t="n">
        <f aca="false">INDEX(Odep,MATCH(C5,Otime))</f>
        <v>3466.03</v>
      </c>
      <c r="L5" s="0" t="n">
        <v>110</v>
      </c>
      <c r="M5" s="0" t="n">
        <v>3466</v>
      </c>
    </row>
    <row r="6" customFormat="false" ht="12.75" hidden="false" customHeight="false" outlineLevel="0" collapsed="false">
      <c r="A6" s="2" t="n">
        <v>40080</v>
      </c>
      <c r="B6" s="3" t="n">
        <v>0.694560185185185</v>
      </c>
      <c r="C6" s="3" t="n">
        <f aca="false">A6+B6</f>
        <v>40080.6945601852</v>
      </c>
      <c r="D6" s="0" t="n">
        <v>1598.076</v>
      </c>
      <c r="E6" s="0" t="n">
        <v>104.267</v>
      </c>
      <c r="F6" s="0" t="n">
        <v>0.005556</v>
      </c>
      <c r="I6" s="0" t="n">
        <f aca="false">INDEX(Odep,MATCH(C6,Otime))</f>
        <v>3466.03</v>
      </c>
    </row>
    <row r="7" customFormat="false" ht="12.75" hidden="false" customHeight="false" outlineLevel="0" collapsed="false">
      <c r="A7" s="2" t="n">
        <v>40080</v>
      </c>
      <c r="B7" s="3" t="n">
        <v>0.694675925925926</v>
      </c>
      <c r="C7" s="3" t="n">
        <f aca="false">A7+B7</f>
        <v>40080.6946759259</v>
      </c>
      <c r="D7" s="0" t="n">
        <v>1598.068</v>
      </c>
      <c r="E7" s="0" t="n">
        <v>104.26</v>
      </c>
      <c r="F7" s="0" t="n">
        <v>0.008333</v>
      </c>
      <c r="I7" s="0" t="n">
        <f aca="false">INDEX(Odep,MATCH(C7,Otime))</f>
        <v>3466.03</v>
      </c>
      <c r="K7" s="0" t="s">
        <v>14</v>
      </c>
      <c r="L7" s="0" t="n">
        <v>80</v>
      </c>
      <c r="M7" s="0" t="n">
        <v>3399</v>
      </c>
    </row>
    <row r="8" customFormat="false" ht="12.75" hidden="false" customHeight="false" outlineLevel="0" collapsed="false">
      <c r="A8" s="2" t="n">
        <v>40080</v>
      </c>
      <c r="B8" s="3" t="n">
        <v>0.694791666666667</v>
      </c>
      <c r="C8" s="3" t="n">
        <f aca="false">A8+B8</f>
        <v>40080.6947916667</v>
      </c>
      <c r="D8" s="0" t="n">
        <v>1598.059</v>
      </c>
      <c r="E8" s="0" t="n">
        <v>104.253</v>
      </c>
      <c r="F8" s="0" t="n">
        <v>0.011111</v>
      </c>
      <c r="I8" s="0" t="n">
        <f aca="false">INDEX(Odep,MATCH(C8,Otime))</f>
        <v>3466.03</v>
      </c>
      <c r="L8" s="0" t="n">
        <v>110</v>
      </c>
      <c r="M8" s="0" t="n">
        <v>3399</v>
      </c>
    </row>
    <row r="9" customFormat="false" ht="12.75" hidden="false" customHeight="false" outlineLevel="0" collapsed="false">
      <c r="A9" s="2" t="n">
        <v>40080</v>
      </c>
      <c r="B9" s="3" t="n">
        <v>0.694907407407407</v>
      </c>
      <c r="C9" s="3" t="n">
        <f aca="false">A9+B9</f>
        <v>40080.6949074074</v>
      </c>
      <c r="D9" s="0" t="n">
        <v>1598.061</v>
      </c>
      <c r="E9" s="0" t="n">
        <v>104.251</v>
      </c>
      <c r="F9" s="0" t="n">
        <v>0.013889</v>
      </c>
      <c r="I9" s="0" t="n">
        <f aca="false">INDEX(Odep,MATCH(C9,Otime))</f>
        <v>3466.03</v>
      </c>
    </row>
    <row r="10" customFormat="false" ht="12.75" hidden="false" customHeight="false" outlineLevel="0" collapsed="false">
      <c r="A10" s="2" t="n">
        <v>40080</v>
      </c>
      <c r="B10" s="3" t="n">
        <v>0.695023148148148</v>
      </c>
      <c r="C10" s="3" t="n">
        <f aca="false">A10+B10</f>
        <v>40080.6950231481</v>
      </c>
      <c r="D10" s="0" t="n">
        <v>1598.044</v>
      </c>
      <c r="E10" s="0" t="n">
        <v>104.254</v>
      </c>
      <c r="F10" s="0" t="n">
        <v>0.016667</v>
      </c>
      <c r="I10" s="0" t="n">
        <f aca="false">INDEX(Odep,MATCH(C10,Otime))</f>
        <v>3466.03</v>
      </c>
      <c r="L10" s="0" t="s">
        <v>9</v>
      </c>
      <c r="M10" s="0" t="s">
        <v>11</v>
      </c>
      <c r="O10" s="0" t="s">
        <v>8</v>
      </c>
      <c r="P10" s="0" t="s">
        <v>11</v>
      </c>
      <c r="R10" s="0" t="s">
        <v>15</v>
      </c>
      <c r="S10" s="0" t="s">
        <v>11</v>
      </c>
    </row>
    <row r="11" customFormat="false" ht="12.75" hidden="false" customHeight="false" outlineLevel="0" collapsed="false">
      <c r="A11" s="2" t="n">
        <v>40080</v>
      </c>
      <c r="B11" s="3" t="n">
        <v>0.695138888888889</v>
      </c>
      <c r="C11" s="3" t="n">
        <f aca="false">A11+B11</f>
        <v>40080.6951388889</v>
      </c>
      <c r="D11" s="0" t="n">
        <v>1598.056</v>
      </c>
      <c r="E11" s="0" t="n">
        <v>104.252</v>
      </c>
      <c r="F11" s="0" t="n">
        <v>0.019444</v>
      </c>
      <c r="I11" s="0" t="n">
        <f aca="false">INDEX(Odep,MATCH(C11,Otime))</f>
        <v>3466.03</v>
      </c>
      <c r="K11" s="0" t="s">
        <v>16</v>
      </c>
      <c r="L11" s="0" t="n">
        <v>80</v>
      </c>
      <c r="M11" s="4" t="n">
        <v>3410</v>
      </c>
      <c r="O11" s="4" t="n">
        <v>1562</v>
      </c>
      <c r="P11" s="5" t="n">
        <f aca="false">M11</f>
        <v>3410</v>
      </c>
      <c r="R11" s="4" t="n">
        <v>0.1</v>
      </c>
      <c r="S11" s="5" t="n">
        <f aca="false">P11</f>
        <v>3410</v>
      </c>
    </row>
    <row r="12" customFormat="false" ht="12.75" hidden="false" customHeight="false" outlineLevel="0" collapsed="false">
      <c r="A12" s="2" t="n">
        <v>40080</v>
      </c>
      <c r="B12" s="3" t="n">
        <v>0.69525462962963</v>
      </c>
      <c r="C12" s="3" t="n">
        <f aca="false">A12+B12</f>
        <v>40080.6952546296</v>
      </c>
      <c r="D12" s="0" t="n">
        <v>1598.066</v>
      </c>
      <c r="E12" s="0" t="n">
        <v>104.252</v>
      </c>
      <c r="F12" s="0" t="n">
        <v>0.022222</v>
      </c>
      <c r="I12" s="0" t="n">
        <f aca="false">INDEX(Odep,MATCH(C12,Otime))</f>
        <v>3466.03</v>
      </c>
      <c r="L12" s="0" t="n">
        <v>110</v>
      </c>
      <c r="M12" s="0" t="n">
        <f aca="false">M11</f>
        <v>3410</v>
      </c>
      <c r="O12" s="4" t="n">
        <v>1619</v>
      </c>
      <c r="P12" s="5" t="n">
        <f aca="false">P11</f>
        <v>3410</v>
      </c>
      <c r="R12" s="4" t="n">
        <v>0.7</v>
      </c>
      <c r="S12" s="5" t="n">
        <f aca="false">S11</f>
        <v>3410</v>
      </c>
    </row>
    <row r="13" customFormat="false" ht="12.75" hidden="false" customHeight="false" outlineLevel="0" collapsed="false">
      <c r="A13" s="2" t="n">
        <v>40080</v>
      </c>
      <c r="B13" s="3" t="n">
        <v>0.69537037037037</v>
      </c>
      <c r="C13" s="3" t="n">
        <f aca="false">A13+B13</f>
        <v>40080.6953703704</v>
      </c>
      <c r="D13" s="0" t="n">
        <v>1598.06</v>
      </c>
      <c r="E13" s="0" t="n">
        <v>104.258</v>
      </c>
      <c r="F13" s="0" t="n">
        <v>0.025</v>
      </c>
      <c r="I13" s="0" t="n">
        <f aca="false">INDEX(Odep,MATCH(C13,Otime))</f>
        <v>3466.03</v>
      </c>
      <c r="L13" s="0" t="n">
        <v>110</v>
      </c>
      <c r="M13" s="4" t="n">
        <v>3450</v>
      </c>
      <c r="O13" s="0" t="n">
        <f aca="false">O12</f>
        <v>1619</v>
      </c>
      <c r="P13" s="5" t="n">
        <f aca="false">M13</f>
        <v>3450</v>
      </c>
      <c r="R13" s="0" t="n">
        <f aca="false">R12</f>
        <v>0.7</v>
      </c>
      <c r="S13" s="5" t="n">
        <f aca="false">P13</f>
        <v>3450</v>
      </c>
    </row>
    <row r="14" customFormat="false" ht="12.75" hidden="false" customHeight="false" outlineLevel="0" collapsed="false">
      <c r="A14" s="2" t="n">
        <v>40080</v>
      </c>
      <c r="B14" s="3" t="n">
        <v>0.695486111111111</v>
      </c>
      <c r="C14" s="3" t="n">
        <f aca="false">A14+B14</f>
        <v>40080.6954861111</v>
      </c>
      <c r="D14" s="0" t="n">
        <v>1598.057</v>
      </c>
      <c r="E14" s="0" t="n">
        <v>104.257</v>
      </c>
      <c r="F14" s="0" t="n">
        <v>0.027778</v>
      </c>
      <c r="I14" s="0" t="n">
        <f aca="false">INDEX(Odep,MATCH(C14,Otime))</f>
        <v>3466.03</v>
      </c>
      <c r="L14" s="0" t="n">
        <v>80</v>
      </c>
      <c r="M14" s="0" t="n">
        <f aca="false">M13</f>
        <v>3450</v>
      </c>
      <c r="O14" s="0" t="n">
        <f aca="false">O11</f>
        <v>1562</v>
      </c>
      <c r="P14" s="0" t="n">
        <f aca="false">P13</f>
        <v>3450</v>
      </c>
      <c r="R14" s="0" t="n">
        <f aca="false">R11</f>
        <v>0.1</v>
      </c>
      <c r="S14" s="0" t="n">
        <f aca="false">S13</f>
        <v>3450</v>
      </c>
    </row>
    <row r="15" customFormat="false" ht="12.75" hidden="false" customHeight="false" outlineLevel="0" collapsed="false">
      <c r="A15" s="2" t="n">
        <v>40080</v>
      </c>
      <c r="B15" s="3" t="n">
        <v>0.695601851851852</v>
      </c>
      <c r="C15" s="3" t="n">
        <f aca="false">A15+B15</f>
        <v>40080.6956018519</v>
      </c>
      <c r="D15" s="0" t="n">
        <v>1598.066</v>
      </c>
      <c r="E15" s="0" t="n">
        <v>104.257</v>
      </c>
      <c r="F15" s="0" t="n">
        <v>0.030556</v>
      </c>
      <c r="I15" s="0" t="n">
        <f aca="false">INDEX(Odep,MATCH(C15,Otime))</f>
        <v>3466.03</v>
      </c>
      <c r="L15" s="0" t="n">
        <v>80</v>
      </c>
      <c r="M15" s="0" t="n">
        <f aca="false">M11</f>
        <v>3410</v>
      </c>
      <c r="O15" s="0" t="n">
        <f aca="false">O11</f>
        <v>1562</v>
      </c>
      <c r="P15" s="0" t="n">
        <f aca="false">P11</f>
        <v>3410</v>
      </c>
      <c r="R15" s="0" t="n">
        <f aca="false">R11</f>
        <v>0.1</v>
      </c>
      <c r="S15" s="0" t="n">
        <f aca="false">S11</f>
        <v>3410</v>
      </c>
    </row>
    <row r="16" customFormat="false" ht="12.75" hidden="false" customHeight="false" outlineLevel="0" collapsed="false">
      <c r="A16" s="2" t="n">
        <v>40080</v>
      </c>
      <c r="B16" s="3" t="n">
        <v>0.695717592592593</v>
      </c>
      <c r="C16" s="3" t="n">
        <f aca="false">A16+B16</f>
        <v>40080.6957175926</v>
      </c>
      <c r="D16" s="0" t="n">
        <v>1598.064</v>
      </c>
      <c r="E16" s="0" t="n">
        <v>104.252</v>
      </c>
      <c r="F16" s="0" t="n">
        <v>0.033333</v>
      </c>
      <c r="I16" s="0" t="n">
        <f aca="false">INDEX(Odep,MATCH(C16,Otime))</f>
        <v>3466.03</v>
      </c>
    </row>
    <row r="17" customFormat="false" ht="12.75" hidden="false" customHeight="false" outlineLevel="0" collapsed="false">
      <c r="A17" s="2" t="n">
        <v>40080</v>
      </c>
      <c r="B17" s="3" t="n">
        <v>0.695833333333333</v>
      </c>
      <c r="C17" s="3" t="n">
        <f aca="false">A17+B17</f>
        <v>40080.6958333333</v>
      </c>
      <c r="D17" s="0" t="n">
        <v>1598.061</v>
      </c>
      <c r="E17" s="0" t="n">
        <v>104.263</v>
      </c>
      <c r="F17" s="0" t="n">
        <v>0.036111</v>
      </c>
      <c r="I17" s="0" t="n">
        <f aca="false">INDEX(Odep,MATCH(C17,Otime))</f>
        <v>3466.03</v>
      </c>
      <c r="K17" s="0" t="s">
        <v>17</v>
      </c>
      <c r="L17" s="0" t="n">
        <v>80</v>
      </c>
      <c r="M17" s="4" t="n">
        <v>3458</v>
      </c>
      <c r="O17" s="0" t="n">
        <f aca="false">$O$11</f>
        <v>1562</v>
      </c>
      <c r="P17" s="5" t="n">
        <f aca="false">$M$17</f>
        <v>3458</v>
      </c>
      <c r="R17" s="0" t="n">
        <f aca="false">$R$11</f>
        <v>0.1</v>
      </c>
      <c r="S17" s="5" t="n">
        <f aca="false">$M$17</f>
        <v>3458</v>
      </c>
    </row>
    <row r="18" customFormat="false" ht="12.75" hidden="false" customHeight="false" outlineLevel="0" collapsed="false">
      <c r="A18" s="2" t="n">
        <v>40080</v>
      </c>
      <c r="B18" s="3" t="n">
        <v>0.695949074074074</v>
      </c>
      <c r="C18" s="3" t="n">
        <f aca="false">A18+B18</f>
        <v>40080.6959490741</v>
      </c>
      <c r="D18" s="0" t="n">
        <v>1598.063</v>
      </c>
      <c r="E18" s="0" t="n">
        <v>104.243</v>
      </c>
      <c r="F18" s="0" t="n">
        <v>0.038889</v>
      </c>
      <c r="I18" s="0" t="n">
        <f aca="false">INDEX(Odep,MATCH(C18,Otime))</f>
        <v>3466.03</v>
      </c>
      <c r="L18" s="0" t="n">
        <v>110</v>
      </c>
      <c r="M18" s="0" t="n">
        <f aca="false">M17</f>
        <v>3458</v>
      </c>
      <c r="O18" s="0" t="n">
        <f aca="false">$O$12</f>
        <v>1619</v>
      </c>
      <c r="P18" s="5" t="n">
        <f aca="false">P17</f>
        <v>3458</v>
      </c>
      <c r="R18" s="0" t="n">
        <f aca="false">$R$12</f>
        <v>0.7</v>
      </c>
      <c r="S18" s="5" t="n">
        <f aca="false">S17</f>
        <v>3458</v>
      </c>
    </row>
    <row r="19" customFormat="false" ht="12.75" hidden="false" customHeight="false" outlineLevel="0" collapsed="false">
      <c r="A19" s="2" t="n">
        <v>40080</v>
      </c>
      <c r="B19" s="3" t="n">
        <v>0.696064814814815</v>
      </c>
      <c r="C19" s="3" t="n">
        <f aca="false">A19+B19</f>
        <v>40080.6960648148</v>
      </c>
      <c r="D19" s="0" t="n">
        <v>1598.052</v>
      </c>
      <c r="E19" s="0" t="n">
        <v>104.26</v>
      </c>
      <c r="F19" s="0" t="n">
        <v>0.041667</v>
      </c>
      <c r="I19" s="0" t="n">
        <f aca="false">INDEX(Odep,MATCH(C19,Otime))</f>
        <v>3466.03</v>
      </c>
      <c r="L19" s="0" t="n">
        <v>110</v>
      </c>
      <c r="M19" s="4" t="n">
        <v>3475</v>
      </c>
      <c r="O19" s="0" t="n">
        <f aca="false">O18</f>
        <v>1619</v>
      </c>
      <c r="P19" s="5" t="n">
        <f aca="false">$M$19</f>
        <v>3475</v>
      </c>
      <c r="R19" s="0" t="n">
        <f aca="false">R18</f>
        <v>0.7</v>
      </c>
      <c r="S19" s="5" t="n">
        <f aca="false">$M$19</f>
        <v>3475</v>
      </c>
    </row>
    <row r="20" customFormat="false" ht="12.75" hidden="false" customHeight="false" outlineLevel="0" collapsed="false">
      <c r="A20" s="2" t="n">
        <v>40080</v>
      </c>
      <c r="B20" s="3" t="n">
        <v>0.696180555555556</v>
      </c>
      <c r="C20" s="3" t="n">
        <f aca="false">A20+B20</f>
        <v>40080.6961805556</v>
      </c>
      <c r="D20" s="0" t="n">
        <v>1598.052</v>
      </c>
      <c r="E20" s="0" t="n">
        <v>104.25</v>
      </c>
      <c r="F20" s="0" t="n">
        <v>0.044444</v>
      </c>
      <c r="I20" s="0" t="n">
        <f aca="false">INDEX(Odep,MATCH(C20,Otime))</f>
        <v>3466.03</v>
      </c>
      <c r="L20" s="0" t="n">
        <v>80</v>
      </c>
      <c r="M20" s="0" t="n">
        <f aca="false">M19</f>
        <v>3475</v>
      </c>
      <c r="O20" s="0" t="n">
        <f aca="false">O17</f>
        <v>1562</v>
      </c>
      <c r="P20" s="5" t="n">
        <f aca="false">P19</f>
        <v>3475</v>
      </c>
      <c r="R20" s="0" t="n">
        <f aca="false">R17</f>
        <v>0.1</v>
      </c>
      <c r="S20" s="5" t="n">
        <f aca="false">S19</f>
        <v>3475</v>
      </c>
    </row>
    <row r="21" customFormat="false" ht="12.75" hidden="false" customHeight="false" outlineLevel="0" collapsed="false">
      <c r="A21" s="2" t="n">
        <v>40080</v>
      </c>
      <c r="B21" s="3" t="n">
        <v>0.696296296296296</v>
      </c>
      <c r="C21" s="3" t="n">
        <f aca="false">A21+B21</f>
        <v>40080.6962962963</v>
      </c>
      <c r="D21" s="0" t="n">
        <v>1598.059</v>
      </c>
      <c r="E21" s="0" t="n">
        <v>104.252</v>
      </c>
      <c r="F21" s="0" t="n">
        <v>0.047222</v>
      </c>
      <c r="I21" s="0" t="n">
        <f aca="false">INDEX(Odep,MATCH(C21,Otime))</f>
        <v>3466.03</v>
      </c>
      <c r="L21" s="0" t="n">
        <v>80</v>
      </c>
      <c r="M21" s="0" t="n">
        <f aca="false">M17</f>
        <v>3458</v>
      </c>
      <c r="O21" s="0" t="n">
        <f aca="false">O17</f>
        <v>1562</v>
      </c>
      <c r="P21" s="5" t="n">
        <f aca="false">P17</f>
        <v>3458</v>
      </c>
      <c r="R21" s="0" t="n">
        <f aca="false">R17</f>
        <v>0.1</v>
      </c>
      <c r="S21" s="5" t="n">
        <f aca="false">S17</f>
        <v>3458</v>
      </c>
    </row>
    <row r="22" customFormat="false" ht="12.75" hidden="false" customHeight="false" outlineLevel="0" collapsed="false">
      <c r="A22" s="2" t="n">
        <v>40080</v>
      </c>
      <c r="B22" s="3" t="n">
        <v>0.696412037037037</v>
      </c>
      <c r="C22" s="3" t="n">
        <f aca="false">A22+B22</f>
        <v>40080.696412037</v>
      </c>
      <c r="D22" s="0" t="n">
        <v>1598.057</v>
      </c>
      <c r="E22" s="0" t="n">
        <v>104.245</v>
      </c>
      <c r="F22" s="0" t="n">
        <v>0.05</v>
      </c>
      <c r="I22" s="0" t="n">
        <f aca="false">INDEX(Odep,MATCH(C22,Otime))</f>
        <v>3466.03</v>
      </c>
      <c r="M22" s="6"/>
      <c r="P22" s="5"/>
      <c r="S22" s="5"/>
    </row>
    <row r="23" customFormat="false" ht="12.75" hidden="false" customHeight="false" outlineLevel="0" collapsed="false">
      <c r="A23" s="2" t="n">
        <v>40080</v>
      </c>
      <c r="B23" s="3" t="n">
        <v>0.696527777777778</v>
      </c>
      <c r="C23" s="3" t="n">
        <f aca="false">A23+B23</f>
        <v>40080.6965277778</v>
      </c>
      <c r="D23" s="0" t="n">
        <v>1598.066</v>
      </c>
      <c r="E23" s="0" t="n">
        <v>104.254</v>
      </c>
      <c r="F23" s="0" t="n">
        <v>0.052778</v>
      </c>
      <c r="I23" s="0" t="n">
        <f aca="false">INDEX(Odep,MATCH(C23,Otime))</f>
        <v>3466.03</v>
      </c>
      <c r="K23" s="0" t="s">
        <v>18</v>
      </c>
      <c r="L23" s="0" t="n">
        <v>80</v>
      </c>
      <c r="M23" s="4" t="n">
        <v>3482</v>
      </c>
      <c r="O23" s="0" t="n">
        <f aca="false">$O$11</f>
        <v>1562</v>
      </c>
      <c r="P23" s="5" t="n">
        <f aca="false">$M$23</f>
        <v>3482</v>
      </c>
      <c r="R23" s="0" t="n">
        <f aca="false">$R$11</f>
        <v>0.1</v>
      </c>
      <c r="S23" s="5" t="n">
        <f aca="false">$M$23</f>
        <v>3482</v>
      </c>
    </row>
    <row r="24" customFormat="false" ht="12.75" hidden="false" customHeight="false" outlineLevel="0" collapsed="false">
      <c r="A24" s="2" t="n">
        <v>40080</v>
      </c>
      <c r="B24" s="3" t="n">
        <v>0.696643518518519</v>
      </c>
      <c r="C24" s="3" t="n">
        <f aca="false">A24+B24</f>
        <v>40080.6966435185</v>
      </c>
      <c r="D24" s="0" t="n">
        <v>1598.064</v>
      </c>
      <c r="E24" s="0" t="n">
        <v>104.249</v>
      </c>
      <c r="F24" s="0" t="n">
        <v>0.055556</v>
      </c>
      <c r="I24" s="0" t="n">
        <f aca="false">INDEX(Odep,MATCH(C24,Otime))</f>
        <v>3466.03</v>
      </c>
      <c r="L24" s="0" t="n">
        <v>110</v>
      </c>
      <c r="M24" s="0" t="n">
        <f aca="false">M23</f>
        <v>3482</v>
      </c>
      <c r="O24" s="0" t="n">
        <f aca="false">$O$12</f>
        <v>1619</v>
      </c>
      <c r="P24" s="5" t="n">
        <f aca="false">P23</f>
        <v>3482</v>
      </c>
      <c r="R24" s="0" t="n">
        <f aca="false">$R$12</f>
        <v>0.7</v>
      </c>
      <c r="S24" s="5" t="n">
        <f aca="false">S23</f>
        <v>3482</v>
      </c>
    </row>
    <row r="25" customFormat="false" ht="12.75" hidden="false" customHeight="false" outlineLevel="0" collapsed="false">
      <c r="A25" s="2" t="n">
        <v>40080</v>
      </c>
      <c r="B25" s="3" t="n">
        <v>0.696759259259259</v>
      </c>
      <c r="C25" s="3" t="n">
        <f aca="false">A25+B25</f>
        <v>40080.6967592593</v>
      </c>
      <c r="D25" s="0" t="n">
        <v>1598.071</v>
      </c>
      <c r="E25" s="0" t="n">
        <v>104.253</v>
      </c>
      <c r="F25" s="0" t="n">
        <v>0.058333</v>
      </c>
      <c r="I25" s="0" t="n">
        <f aca="false">INDEX(Odep,MATCH(C25,Otime))</f>
        <v>3466.03</v>
      </c>
      <c r="L25" s="0" t="n">
        <v>110</v>
      </c>
      <c r="M25" s="4" t="n">
        <v>3510</v>
      </c>
      <c r="O25" s="0" t="n">
        <f aca="false">O24</f>
        <v>1619</v>
      </c>
      <c r="P25" s="5" t="n">
        <f aca="false">$M$25</f>
        <v>3510</v>
      </c>
      <c r="R25" s="0" t="n">
        <f aca="false">R24</f>
        <v>0.7</v>
      </c>
      <c r="S25" s="5" t="n">
        <f aca="false">$M$25</f>
        <v>3510</v>
      </c>
    </row>
    <row r="26" customFormat="false" ht="12.75" hidden="false" customHeight="false" outlineLevel="0" collapsed="false">
      <c r="A26" s="2" t="n">
        <v>40080</v>
      </c>
      <c r="B26" s="3" t="n">
        <v>0.696875</v>
      </c>
      <c r="C26" s="3" t="n">
        <f aca="false">A26+B26</f>
        <v>40080.696875</v>
      </c>
      <c r="D26" s="0" t="n">
        <v>1598.068</v>
      </c>
      <c r="E26" s="0" t="n">
        <v>104.263</v>
      </c>
      <c r="F26" s="0" t="n">
        <v>0.061111</v>
      </c>
      <c r="I26" s="0" t="n">
        <f aca="false">INDEX(Odep,MATCH(C26,Otime))</f>
        <v>3466.03</v>
      </c>
      <c r="L26" s="0" t="n">
        <v>80</v>
      </c>
      <c r="M26" s="0" t="n">
        <f aca="false">M25</f>
        <v>3510</v>
      </c>
      <c r="O26" s="0" t="n">
        <f aca="false">O23</f>
        <v>1562</v>
      </c>
      <c r="P26" s="5" t="n">
        <f aca="false">P25</f>
        <v>3510</v>
      </c>
      <c r="R26" s="0" t="n">
        <f aca="false">R23</f>
        <v>0.1</v>
      </c>
      <c r="S26" s="5" t="n">
        <f aca="false">S25</f>
        <v>3510</v>
      </c>
    </row>
    <row r="27" customFormat="false" ht="12.75" hidden="false" customHeight="false" outlineLevel="0" collapsed="false">
      <c r="A27" s="2" t="n">
        <v>40080</v>
      </c>
      <c r="B27" s="3" t="n">
        <v>0.696990740740741</v>
      </c>
      <c r="C27" s="3" t="n">
        <f aca="false">A27+B27</f>
        <v>40080.6969907407</v>
      </c>
      <c r="D27" s="0" t="n">
        <v>1598.07</v>
      </c>
      <c r="E27" s="0" t="n">
        <v>104.246</v>
      </c>
      <c r="F27" s="0" t="n">
        <v>0.063889</v>
      </c>
      <c r="I27" s="0" t="n">
        <f aca="false">INDEX(Odep,MATCH(C27,Otime))</f>
        <v>3466.03</v>
      </c>
      <c r="L27" s="0" t="n">
        <v>80</v>
      </c>
      <c r="M27" s="0" t="n">
        <f aca="false">M23</f>
        <v>3482</v>
      </c>
      <c r="O27" s="0" t="n">
        <f aca="false">O23</f>
        <v>1562</v>
      </c>
      <c r="P27" s="5" t="n">
        <f aca="false">P23</f>
        <v>3482</v>
      </c>
      <c r="R27" s="0" t="n">
        <f aca="false">R23</f>
        <v>0.1</v>
      </c>
      <c r="S27" s="5" t="n">
        <f aca="false">S23</f>
        <v>3482</v>
      </c>
    </row>
    <row r="28" customFormat="false" ht="12.75" hidden="false" customHeight="false" outlineLevel="0" collapsed="false">
      <c r="A28" s="2" t="n">
        <v>40080</v>
      </c>
      <c r="B28" s="3" t="n">
        <v>0.697106481481482</v>
      </c>
      <c r="C28" s="3" t="n">
        <f aca="false">A28+B28</f>
        <v>40080.6971064815</v>
      </c>
      <c r="D28" s="0" t="n">
        <v>1598.062</v>
      </c>
      <c r="E28" s="0" t="n">
        <v>104.254</v>
      </c>
      <c r="F28" s="0" t="n">
        <v>0.066667</v>
      </c>
      <c r="I28" s="0" t="n">
        <f aca="false">INDEX(Odep,MATCH(C28,Otime))</f>
        <v>3466.03</v>
      </c>
      <c r="M28" s="6"/>
    </row>
    <row r="29" customFormat="false" ht="12.75" hidden="false" customHeight="false" outlineLevel="0" collapsed="false">
      <c r="A29" s="2" t="n">
        <v>40080</v>
      </c>
      <c r="B29" s="3" t="n">
        <v>0.697222222222222</v>
      </c>
      <c r="C29" s="3" t="n">
        <f aca="false">A29+B29</f>
        <v>40080.6972222222</v>
      </c>
      <c r="D29" s="0" t="n">
        <v>1598.068</v>
      </c>
      <c r="E29" s="0" t="n">
        <v>104.25</v>
      </c>
      <c r="F29" s="0" t="n">
        <v>0.069444</v>
      </c>
      <c r="I29" s="0" t="n">
        <f aca="false">INDEX(Odep,MATCH(C29,Otime))</f>
        <v>3466.03</v>
      </c>
      <c r="M29" s="6"/>
    </row>
    <row r="30" customFormat="false" ht="12.75" hidden="false" customHeight="false" outlineLevel="0" collapsed="false">
      <c r="A30" s="2" t="n">
        <v>40080</v>
      </c>
      <c r="B30" s="3" t="n">
        <v>0.697337962962963</v>
      </c>
      <c r="C30" s="3" t="n">
        <f aca="false">A30+B30</f>
        <v>40080.697337963</v>
      </c>
      <c r="D30" s="0" t="n">
        <v>1598.067</v>
      </c>
      <c r="E30" s="0" t="n">
        <v>104.248</v>
      </c>
      <c r="F30" s="0" t="n">
        <v>0.072222</v>
      </c>
      <c r="I30" s="0" t="n">
        <f aca="false">INDEX(Odep,MATCH(C30,Otime))</f>
        <v>3466.03</v>
      </c>
    </row>
    <row r="31" customFormat="false" ht="12.75" hidden="false" customHeight="false" outlineLevel="0" collapsed="false">
      <c r="A31" s="2" t="n">
        <v>40080</v>
      </c>
      <c r="B31" s="3" t="n">
        <v>0.697453703703704</v>
      </c>
      <c r="C31" s="3" t="n">
        <f aca="false">A31+B31</f>
        <v>40080.6974537037</v>
      </c>
      <c r="D31" s="0" t="n">
        <v>1598.07</v>
      </c>
      <c r="E31" s="0" t="n">
        <v>104.257</v>
      </c>
      <c r="F31" s="0" t="n">
        <v>0.075</v>
      </c>
      <c r="I31" s="0" t="n">
        <f aca="false">INDEX(Odep,MATCH(C31,Otime))</f>
        <v>3466.03</v>
      </c>
    </row>
    <row r="32" customFormat="false" ht="12.75" hidden="false" customHeight="false" outlineLevel="0" collapsed="false">
      <c r="A32" s="2" t="n">
        <v>40080</v>
      </c>
      <c r="B32" s="3" t="n">
        <v>0.697569444444445</v>
      </c>
      <c r="C32" s="3" t="n">
        <f aca="false">A32+B32</f>
        <v>40080.6975694444</v>
      </c>
      <c r="D32" s="0" t="n">
        <v>1598.068</v>
      </c>
      <c r="E32" s="0" t="n">
        <v>104.25</v>
      </c>
      <c r="F32" s="0" t="n">
        <v>0.077778</v>
      </c>
      <c r="I32" s="0" t="n">
        <f aca="false">INDEX(Odep,MATCH(C32,Otime))</f>
        <v>3466.03</v>
      </c>
    </row>
    <row r="33" customFormat="false" ht="12.75" hidden="false" customHeight="false" outlineLevel="0" collapsed="false">
      <c r="A33" s="2" t="n">
        <v>40080</v>
      </c>
      <c r="B33" s="3" t="n">
        <v>0.697685185185185</v>
      </c>
      <c r="C33" s="3" t="n">
        <f aca="false">A33+B33</f>
        <v>40080.6976851852</v>
      </c>
      <c r="D33" s="0" t="n">
        <v>1598.072</v>
      </c>
      <c r="E33" s="0" t="n">
        <v>104.255</v>
      </c>
      <c r="F33" s="0" t="n">
        <v>0.080556</v>
      </c>
      <c r="I33" s="0" t="n">
        <f aca="false">INDEX(Odep,MATCH(C33,Otime))</f>
        <v>3466.03</v>
      </c>
    </row>
    <row r="34" customFormat="false" ht="12.75" hidden="false" customHeight="false" outlineLevel="0" collapsed="false">
      <c r="A34" s="2" t="n">
        <v>40080</v>
      </c>
      <c r="B34" s="3" t="n">
        <v>0.697800925925926</v>
      </c>
      <c r="C34" s="3" t="n">
        <f aca="false">A34+B34</f>
        <v>40080.6978009259</v>
      </c>
      <c r="D34" s="0" t="n">
        <v>1598.638</v>
      </c>
      <c r="E34" s="0" t="n">
        <v>104.244</v>
      </c>
      <c r="F34" s="0" t="n">
        <v>0.083333</v>
      </c>
      <c r="G34" s="0" t="n">
        <f aca="false">(D34-D33)/(I34-I33)</f>
        <v>-0.232921810699573</v>
      </c>
      <c r="I34" s="0" t="n">
        <f aca="false">INDEX(Odep,MATCH(C34,Otime))</f>
        <v>3463.6</v>
      </c>
    </row>
    <row r="35" customFormat="false" ht="12.75" hidden="false" customHeight="false" outlineLevel="0" collapsed="false">
      <c r="A35" s="2" t="n">
        <v>40080</v>
      </c>
      <c r="B35" s="3" t="n">
        <v>0.697916666666667</v>
      </c>
      <c r="C35" s="3" t="n">
        <f aca="false">A35+B35</f>
        <v>40080.6979166667</v>
      </c>
      <c r="D35" s="0" t="n">
        <v>1598.721</v>
      </c>
      <c r="E35" s="0" t="n">
        <v>104.249</v>
      </c>
      <c r="F35" s="0" t="n">
        <v>0.086111</v>
      </c>
      <c r="G35" s="0" t="n">
        <f aca="false">(D35-D34)/(I35-I34)</f>
        <v>-8.30000000020464</v>
      </c>
      <c r="I35" s="0" t="n">
        <f aca="false">INDEX(Odep,MATCH(C35,Otime))</f>
        <v>3463.59</v>
      </c>
    </row>
    <row r="36" customFormat="false" ht="12.75" hidden="false" customHeight="false" outlineLevel="0" collapsed="false">
      <c r="A36" s="2" t="n">
        <v>40080</v>
      </c>
      <c r="B36" s="3" t="n">
        <v>0.698032407407407</v>
      </c>
      <c r="C36" s="3" t="n">
        <f aca="false">A36+B36</f>
        <v>40080.6980324074</v>
      </c>
      <c r="D36" s="0" t="n">
        <v>1598.785</v>
      </c>
      <c r="E36" s="0" t="n">
        <v>104.249</v>
      </c>
      <c r="F36" s="0" t="n">
        <v>0.088889</v>
      </c>
      <c r="G36" s="0" t="n">
        <f aca="false">(D36-D35)/(I36-I35)</f>
        <v>0.426666666668223</v>
      </c>
      <c r="I36" s="0" t="n">
        <f aca="false">INDEX(Odep,MATCH(C36,Otime))</f>
        <v>3463.74</v>
      </c>
    </row>
    <row r="37" customFormat="false" ht="12.75" hidden="false" customHeight="false" outlineLevel="0" collapsed="false">
      <c r="A37" s="2" t="n">
        <v>40080</v>
      </c>
      <c r="B37" s="3" t="n">
        <v>0.698148148148148</v>
      </c>
      <c r="C37" s="3" t="n">
        <f aca="false">A37+B37</f>
        <v>40080.6981481482</v>
      </c>
      <c r="D37" s="0" t="n">
        <v>1598.315</v>
      </c>
      <c r="E37" s="0" t="n">
        <v>104.236</v>
      </c>
      <c r="F37" s="0" t="n">
        <v>0.091667</v>
      </c>
      <c r="G37" s="0" t="n">
        <f aca="false">(D37-D36)/(I37-I36)</f>
        <v>-0.230392156862711</v>
      </c>
      <c r="I37" s="0" t="n">
        <f aca="false">INDEX(Odep,MATCH(C37,Otime))</f>
        <v>3465.78</v>
      </c>
    </row>
    <row r="38" customFormat="false" ht="12.75" hidden="false" customHeight="false" outlineLevel="0" collapsed="false">
      <c r="A38" s="2" t="n">
        <v>40080</v>
      </c>
      <c r="B38" s="3" t="n">
        <v>0.698263888888889</v>
      </c>
      <c r="C38" s="3" t="n">
        <f aca="false">A38+B38</f>
        <v>40080.6982638889</v>
      </c>
      <c r="D38" s="0" t="n">
        <v>1598.131</v>
      </c>
      <c r="E38" s="0" t="n">
        <v>104.228</v>
      </c>
      <c r="F38" s="0" t="n">
        <v>0.094444</v>
      </c>
      <c r="G38" s="0" t="n">
        <f aca="false">(D38-D37)/(I38-I37)</f>
        <v>-0.836363636364257</v>
      </c>
      <c r="I38" s="0" t="n">
        <f aca="false">INDEX(Odep,MATCH(C38,Otime))</f>
        <v>3466</v>
      </c>
    </row>
    <row r="39" customFormat="false" ht="12.75" hidden="false" customHeight="false" outlineLevel="0" collapsed="false">
      <c r="A39" s="2" t="n">
        <v>40080</v>
      </c>
      <c r="B39" s="3" t="n">
        <v>0.69837962962963</v>
      </c>
      <c r="C39" s="3" t="n">
        <f aca="false">A39+B39</f>
        <v>40080.6983796296</v>
      </c>
      <c r="D39" s="0" t="n">
        <v>1598.131</v>
      </c>
      <c r="E39" s="0" t="n">
        <v>104.242</v>
      </c>
      <c r="F39" s="0" t="n">
        <v>0.097222</v>
      </c>
      <c r="G39" s="0" t="e">
        <f aca="false">(D39-D38)/(I39-I38)</f>
        <v>#DIV/0!</v>
      </c>
      <c r="I39" s="0" t="n">
        <f aca="false">INDEX(Odep,MATCH(C39,Otime))</f>
        <v>3466</v>
      </c>
    </row>
    <row r="40" customFormat="false" ht="12.75" hidden="false" customHeight="false" outlineLevel="0" collapsed="false">
      <c r="A40" s="2" t="n">
        <v>40080</v>
      </c>
      <c r="B40" s="3" t="n">
        <v>0.69849537037037</v>
      </c>
      <c r="C40" s="3" t="n">
        <f aca="false">A40+B40</f>
        <v>40080.6984953704</v>
      </c>
      <c r="D40" s="0" t="n">
        <v>1598.128</v>
      </c>
      <c r="E40" s="0" t="n">
        <v>104.236</v>
      </c>
      <c r="F40" s="0" t="n">
        <v>0.1</v>
      </c>
      <c r="G40" s="0" t="e">
        <f aca="false">(D40-D39)/(I40-I39)</f>
        <v>#DIV/0!</v>
      </c>
      <c r="I40" s="0" t="n">
        <f aca="false">INDEX(Odep,MATCH(C40,Otime))</f>
        <v>3466</v>
      </c>
    </row>
    <row r="41" customFormat="false" ht="12.75" hidden="false" customHeight="false" outlineLevel="0" collapsed="false">
      <c r="A41" s="2" t="n">
        <v>40080</v>
      </c>
      <c r="B41" s="3" t="n">
        <v>0.698611111111111</v>
      </c>
      <c r="C41" s="3" t="n">
        <f aca="false">A41+B41</f>
        <v>40080.6986111111</v>
      </c>
      <c r="D41" s="0" t="n">
        <v>1598.12</v>
      </c>
      <c r="E41" s="0" t="n">
        <v>104.246</v>
      </c>
      <c r="F41" s="0" t="n">
        <v>0.102778</v>
      </c>
      <c r="G41" s="0" t="n">
        <f aca="false">(D41-D40)/(I41-I40)</f>
        <v>-0.133333333334091</v>
      </c>
      <c r="I41" s="0" t="n">
        <f aca="false">INDEX(Odep,MATCH(C41,Otime))</f>
        <v>3466.06</v>
      </c>
    </row>
    <row r="42" customFormat="false" ht="12.75" hidden="false" customHeight="false" outlineLevel="0" collapsed="false">
      <c r="A42" s="2" t="n">
        <v>40080</v>
      </c>
      <c r="B42" s="3" t="n">
        <v>0.698726851851852</v>
      </c>
      <c r="C42" s="3" t="n">
        <f aca="false">A42+B42</f>
        <v>40080.6987268519</v>
      </c>
      <c r="D42" s="0" t="n">
        <v>1598.113</v>
      </c>
      <c r="E42" s="0" t="n">
        <v>104.248</v>
      </c>
      <c r="F42" s="0" t="n">
        <v>0.105556</v>
      </c>
      <c r="G42" s="0" t="e">
        <f aca="false">(D42-D41)/(I42-I41)</f>
        <v>#DIV/0!</v>
      </c>
      <c r="I42" s="0" t="n">
        <f aca="false">INDEX(Odep,MATCH(C42,Otime))</f>
        <v>3466.06</v>
      </c>
    </row>
    <row r="43" customFormat="false" ht="12.75" hidden="false" customHeight="false" outlineLevel="0" collapsed="false">
      <c r="A43" s="2" t="n">
        <v>40080</v>
      </c>
      <c r="B43" s="3" t="n">
        <v>0.698842592592593</v>
      </c>
      <c r="C43" s="3" t="n">
        <f aca="false">A43+B43</f>
        <v>40080.6988425926</v>
      </c>
      <c r="D43" s="0" t="n">
        <v>1598.285</v>
      </c>
      <c r="E43" s="0" t="n">
        <v>104.239</v>
      </c>
      <c r="F43" s="0" t="n">
        <v>0.108333</v>
      </c>
      <c r="G43" s="0" t="n">
        <f aca="false">(D43-D42)/(I43-I42)</f>
        <v>0.129323308270703</v>
      </c>
      <c r="I43" s="0" t="n">
        <f aca="false">INDEX(Odep,MATCH(C43,Otime))</f>
        <v>3467.39</v>
      </c>
    </row>
    <row r="44" customFormat="false" ht="12.75" hidden="false" customHeight="false" outlineLevel="0" collapsed="false">
      <c r="A44" s="2" t="n">
        <v>40080</v>
      </c>
      <c r="B44" s="3" t="n">
        <v>0.698958333333333</v>
      </c>
      <c r="C44" s="3" t="n">
        <f aca="false">A44+B44</f>
        <v>40080.6989583333</v>
      </c>
      <c r="D44" s="0" t="n">
        <v>1599.303</v>
      </c>
      <c r="E44" s="0" t="n">
        <v>104.252</v>
      </c>
      <c r="F44" s="0" t="n">
        <v>0.111111</v>
      </c>
      <c r="G44" s="0" t="n">
        <f aca="false">(D44-D43)/(I44-I43)</f>
        <v>0.300294985250717</v>
      </c>
      <c r="I44" s="0" t="n">
        <f aca="false">INDEX(Odep,MATCH(C44,Otime))</f>
        <v>3470.78</v>
      </c>
    </row>
    <row r="45" customFormat="false" ht="12.75" hidden="false" customHeight="false" outlineLevel="0" collapsed="false">
      <c r="A45" s="2" t="n">
        <v>40080</v>
      </c>
      <c r="B45" s="3" t="n">
        <v>0.699074074074074</v>
      </c>
      <c r="C45" s="3" t="n">
        <f aca="false">A45+B45</f>
        <v>40080.6990740741</v>
      </c>
      <c r="D45" s="0" t="n">
        <v>1600.615</v>
      </c>
      <c r="E45" s="0" t="n">
        <v>104.249</v>
      </c>
      <c r="F45" s="0" t="n">
        <v>0.113889</v>
      </c>
      <c r="G45" s="0" t="n">
        <f aca="false">(D45-D44)/(I45-I44)</f>
        <v>0.267209775967401</v>
      </c>
      <c r="I45" s="0" t="n">
        <f aca="false">INDEX(Odep,MATCH(C45,Otime))</f>
        <v>3475.69</v>
      </c>
    </row>
    <row r="46" customFormat="false" ht="12.75" hidden="false" customHeight="false" outlineLevel="0" collapsed="false">
      <c r="A46" s="2" t="n">
        <v>40080</v>
      </c>
      <c r="B46" s="3" t="n">
        <v>0.699189814814815</v>
      </c>
      <c r="C46" s="3" t="n">
        <f aca="false">A46+B46</f>
        <v>40080.6991898148</v>
      </c>
      <c r="D46" s="0" t="n">
        <v>1602.46</v>
      </c>
      <c r="E46" s="0" t="n">
        <v>104.368</v>
      </c>
      <c r="F46" s="0" t="n">
        <v>0.116667</v>
      </c>
      <c r="G46" s="0" t="n">
        <f aca="false">(D46-D45)/(I46-I45)</f>
        <v>0.312711864406779</v>
      </c>
      <c r="I46" s="0" t="n">
        <f aca="false">INDEX(Odep,MATCH(C46,Otime))</f>
        <v>3481.59</v>
      </c>
    </row>
    <row r="47" customFormat="false" ht="12.75" hidden="false" customHeight="false" outlineLevel="0" collapsed="false">
      <c r="A47" s="2" t="n">
        <v>40080</v>
      </c>
      <c r="B47" s="3" t="n">
        <v>0.699305555555556</v>
      </c>
      <c r="C47" s="3" t="n">
        <f aca="false">A47+B47</f>
        <v>40080.6993055556</v>
      </c>
      <c r="D47" s="0" t="n">
        <v>1603.736</v>
      </c>
      <c r="E47" s="0" t="n">
        <v>104.312</v>
      </c>
      <c r="F47" s="0" t="n">
        <v>0.119444</v>
      </c>
      <c r="G47" s="0" t="n">
        <f aca="false">(D47-D46)/(I47-I46)</f>
        <v>0.326342710997472</v>
      </c>
      <c r="I47" s="0" t="n">
        <f aca="false">INDEX(Odep,MATCH(C47,Otime))</f>
        <v>3485.5</v>
      </c>
    </row>
    <row r="48" customFormat="false" ht="12.75" hidden="false" customHeight="false" outlineLevel="0" collapsed="false">
      <c r="A48" s="2" t="n">
        <v>40080</v>
      </c>
      <c r="B48" s="3" t="n">
        <v>0.699421296296296</v>
      </c>
      <c r="C48" s="3" t="n">
        <f aca="false">A48+B48</f>
        <v>40080.6994212963</v>
      </c>
      <c r="D48" s="0" t="n">
        <v>1603.894</v>
      </c>
      <c r="E48" s="0" t="n">
        <v>104.254</v>
      </c>
      <c r="F48" s="0" t="n">
        <v>0.122222</v>
      </c>
      <c r="G48" s="0" t="n">
        <f aca="false">(D48-D47)/(I48-I47)</f>
        <v>0.351111111111035</v>
      </c>
      <c r="I48" s="0" t="n">
        <f aca="false">INDEX(Odep,MATCH(C48,Otime))</f>
        <v>3485.95</v>
      </c>
    </row>
    <row r="49" customFormat="false" ht="12.75" hidden="false" customHeight="false" outlineLevel="0" collapsed="false">
      <c r="A49" s="2" t="n">
        <v>40080</v>
      </c>
      <c r="B49" s="3" t="n">
        <v>0.699537037037037</v>
      </c>
      <c r="C49" s="3" t="n">
        <f aca="false">A49+B49</f>
        <v>40080.699537037</v>
      </c>
      <c r="D49" s="0" t="n">
        <v>1603.968</v>
      </c>
      <c r="E49" s="0" t="n">
        <v>104.246</v>
      </c>
      <c r="F49" s="0" t="n">
        <v>0.125</v>
      </c>
      <c r="G49" s="0" t="n">
        <f aca="false">(D49-D48)/(I49-I48)</f>
        <v>1.479999999996</v>
      </c>
      <c r="I49" s="0" t="n">
        <f aca="false">INDEX(Odep,MATCH(C49,Otime))</f>
        <v>3486</v>
      </c>
    </row>
    <row r="50" customFormat="false" ht="12.75" hidden="false" customHeight="false" outlineLevel="0" collapsed="false">
      <c r="A50" s="2" t="n">
        <v>40080</v>
      </c>
      <c r="B50" s="3" t="n">
        <v>0.699652777777778</v>
      </c>
      <c r="C50" s="3" t="n">
        <f aca="false">A50+B50</f>
        <v>40080.6996527778</v>
      </c>
      <c r="D50" s="0" t="n">
        <v>1603.961</v>
      </c>
      <c r="E50" s="0" t="n">
        <v>104.23</v>
      </c>
      <c r="F50" s="0" t="n">
        <v>0.127778</v>
      </c>
      <c r="G50" s="0" t="e">
        <f aca="false">(D50-D49)/(I50-I49)</f>
        <v>#DIV/0!</v>
      </c>
      <c r="I50" s="0" t="n">
        <f aca="false">INDEX(Odep,MATCH(C50,Otime))</f>
        <v>3486</v>
      </c>
    </row>
    <row r="51" customFormat="false" ht="12.75" hidden="false" customHeight="false" outlineLevel="0" collapsed="false">
      <c r="A51" s="2" t="n">
        <v>40080</v>
      </c>
      <c r="B51" s="3" t="n">
        <v>0.699768518518519</v>
      </c>
      <c r="C51" s="3" t="n">
        <f aca="false">A51+B51</f>
        <v>40080.6997685185</v>
      </c>
      <c r="D51" s="0" t="n">
        <v>1603.97</v>
      </c>
      <c r="E51" s="0" t="n">
        <v>104.229</v>
      </c>
      <c r="F51" s="0" t="n">
        <v>0.130556</v>
      </c>
      <c r="G51" s="0" t="n">
        <f aca="false">(D51-D50)/(I51-I50)</f>
        <v>0.025714285714334</v>
      </c>
      <c r="I51" s="0" t="n">
        <f aca="false">INDEX(Odep,MATCH(C51,Otime))</f>
        <v>3486.35</v>
      </c>
    </row>
    <row r="52" customFormat="false" ht="12.75" hidden="false" customHeight="false" outlineLevel="0" collapsed="false">
      <c r="A52" s="2" t="n">
        <v>40080</v>
      </c>
      <c r="B52" s="3" t="n">
        <v>0.699884259259259</v>
      </c>
      <c r="C52" s="3" t="n">
        <f aca="false">A52+B52</f>
        <v>40080.6998842593</v>
      </c>
      <c r="D52" s="0" t="n">
        <v>1605.573</v>
      </c>
      <c r="E52" s="0" t="n">
        <v>104.068</v>
      </c>
      <c r="F52" s="0" t="n">
        <v>0.133333</v>
      </c>
      <c r="G52" s="0" t="n">
        <f aca="false">(D52-D51)/(I52-I51)</f>
        <v>0.258966074313417</v>
      </c>
      <c r="I52" s="0" t="n">
        <f aca="false">INDEX(Odep,MATCH(C52,Otime))</f>
        <v>3492.54</v>
      </c>
    </row>
    <row r="53" customFormat="false" ht="12.75" hidden="false" customHeight="false" outlineLevel="0" collapsed="false">
      <c r="A53" s="2" t="n">
        <v>40080</v>
      </c>
      <c r="B53" s="3" t="n">
        <v>0.7</v>
      </c>
      <c r="C53" s="3" t="n">
        <f aca="false">A53+B53</f>
        <v>40080.7</v>
      </c>
      <c r="D53" s="0" t="n">
        <v>1608.481</v>
      </c>
      <c r="E53" s="0" t="n">
        <v>103.243</v>
      </c>
      <c r="F53" s="0" t="n">
        <v>0.136111</v>
      </c>
      <c r="G53" s="0" t="n">
        <f aca="false">(D53-D52)/(I53-I52)</f>
        <v>0.292849949647528</v>
      </c>
      <c r="I53" s="0" t="n">
        <f aca="false">INDEX(Odep,MATCH(C53,Otime))</f>
        <v>3502.47</v>
      </c>
    </row>
    <row r="54" customFormat="false" ht="12.75" hidden="false" customHeight="false" outlineLevel="0" collapsed="false">
      <c r="A54" s="2" t="n">
        <v>40080</v>
      </c>
      <c r="B54" s="3" t="n">
        <v>0.700115740740741</v>
      </c>
      <c r="C54" s="3" t="n">
        <f aca="false">A54+B54</f>
        <v>40080.7001157407</v>
      </c>
      <c r="D54" s="0" t="n">
        <v>1612.043</v>
      </c>
      <c r="E54" s="0" t="n">
        <v>103.89</v>
      </c>
      <c r="F54" s="0" t="n">
        <v>0.138889</v>
      </c>
      <c r="G54" s="0" t="n">
        <f aca="false">(D54-D53)/(I54-I53)</f>
        <v>0.295847176079716</v>
      </c>
      <c r="I54" s="0" t="n">
        <f aca="false">INDEX(Odep,MATCH(C54,Otime))</f>
        <v>3514.51</v>
      </c>
    </row>
    <row r="55" customFormat="false" ht="12.75" hidden="false" customHeight="false" outlineLevel="0" collapsed="false">
      <c r="A55" s="2" t="n">
        <v>40080</v>
      </c>
      <c r="B55" s="3" t="n">
        <v>0.700231481481482</v>
      </c>
      <c r="C55" s="3" t="n">
        <f aca="false">A55+B55</f>
        <v>40080.7002314815</v>
      </c>
      <c r="D55" s="0" t="n">
        <v>1614.053</v>
      </c>
      <c r="E55" s="0" t="n">
        <v>105.668</v>
      </c>
      <c r="F55" s="0" t="n">
        <v>0.141667</v>
      </c>
      <c r="G55" s="0" t="n">
        <f aca="false">(D55-D54)/(I55-I54)</f>
        <v>0.348353552859658</v>
      </c>
      <c r="I55" s="0" t="n">
        <f aca="false">INDEX(Odep,MATCH(C55,Otime))</f>
        <v>3520.28</v>
      </c>
    </row>
    <row r="56" customFormat="false" ht="12.75" hidden="false" customHeight="false" outlineLevel="0" collapsed="false">
      <c r="A56" s="2" t="n">
        <v>40080</v>
      </c>
      <c r="B56" s="3" t="n">
        <v>0.700347222222222</v>
      </c>
      <c r="C56" s="3" t="n">
        <f aca="false">A56+B56</f>
        <v>40080.7003472222</v>
      </c>
      <c r="D56" s="0" t="n">
        <v>1616.129</v>
      </c>
      <c r="E56" s="0" t="n">
        <v>106.624</v>
      </c>
      <c r="F56" s="0" t="n">
        <v>0.144444</v>
      </c>
      <c r="G56" s="0" t="n">
        <f aca="false">(D56-D55)/(I56-I55)</f>
        <v>0.48055555555554</v>
      </c>
      <c r="I56" s="0" t="n">
        <f aca="false">INDEX(Odep,MATCH(C56,Otime))</f>
        <v>3524.6</v>
      </c>
    </row>
    <row r="57" customFormat="false" ht="12.75" hidden="false" customHeight="false" outlineLevel="0" collapsed="false">
      <c r="A57" s="2" t="n">
        <v>40080</v>
      </c>
      <c r="B57" s="3" t="n">
        <v>0.700462962962963</v>
      </c>
      <c r="C57" s="3" t="n">
        <f aca="false">A57+B57</f>
        <v>40080.700462963</v>
      </c>
      <c r="D57" s="0" t="n">
        <v>1618.229</v>
      </c>
      <c r="E57" s="0" t="n">
        <v>105.975</v>
      </c>
      <c r="F57" s="0" t="n">
        <v>0.147222</v>
      </c>
      <c r="G57" s="0" t="n">
        <f aca="false">(D57-D56)/(I57-I56)</f>
        <v>0.477272727272748</v>
      </c>
      <c r="I57" s="0" t="n">
        <f aca="false">INDEX(Odep,MATCH(C57,Otime))</f>
        <v>3529</v>
      </c>
    </row>
    <row r="58" customFormat="false" ht="12.75" hidden="false" customHeight="false" outlineLevel="0" collapsed="false">
      <c r="A58" s="2" t="n">
        <v>40080</v>
      </c>
      <c r="B58" s="3" t="n">
        <v>0.700578703703704</v>
      </c>
      <c r="C58" s="3" t="n">
        <f aca="false">A58+B58</f>
        <v>40080.7005787037</v>
      </c>
      <c r="D58" s="0" t="n">
        <v>1619.037</v>
      </c>
      <c r="E58" s="0" t="n">
        <v>102.696</v>
      </c>
      <c r="F58" s="0" t="n">
        <v>0.15</v>
      </c>
      <c r="G58" s="0" t="n">
        <f aca="false">(D58-D57)/(I58-I57)</f>
        <v>0.859574468085049</v>
      </c>
      <c r="I58" s="0" t="n">
        <f aca="false">INDEX(Odep,MATCH(C58,Otime))</f>
        <v>3529.94</v>
      </c>
    </row>
    <row r="59" customFormat="false" ht="12.75" hidden="false" customHeight="false" outlineLevel="0" collapsed="false">
      <c r="A59" s="2" t="n">
        <v>40080</v>
      </c>
      <c r="B59" s="3" t="n">
        <v>0.700694444444444</v>
      </c>
      <c r="C59" s="3" t="n">
        <f aca="false">A59+B59</f>
        <v>40080.7006944444</v>
      </c>
      <c r="D59" s="0" t="n">
        <v>1618.906</v>
      </c>
      <c r="E59" s="0" t="n">
        <v>100.289</v>
      </c>
      <c r="F59" s="0" t="n">
        <v>0.152778</v>
      </c>
      <c r="G59" s="0" t="n">
        <f aca="false">(D59-D58)/(I59-I58)</f>
        <v>-1.19090909090849</v>
      </c>
      <c r="I59" s="0" t="n">
        <f aca="false">INDEX(Odep,MATCH(C59,Otime))</f>
        <v>3530.05</v>
      </c>
    </row>
    <row r="60" customFormat="false" ht="12.75" hidden="false" customHeight="false" outlineLevel="0" collapsed="false">
      <c r="A60" s="2" t="n">
        <v>40080</v>
      </c>
      <c r="B60" s="3" t="n">
        <v>0.700810185185185</v>
      </c>
      <c r="C60" s="3" t="n">
        <f aca="false">A60+B60</f>
        <v>40080.7008101852</v>
      </c>
      <c r="D60" s="0" t="n">
        <v>1618.743</v>
      </c>
      <c r="E60" s="0" t="n">
        <v>98.873</v>
      </c>
      <c r="F60" s="0" t="n">
        <v>0.155556</v>
      </c>
      <c r="I60" s="0" t="n">
        <f aca="false">INDEX(Odep,MATCH(C60,Otime))</f>
        <v>3530.05</v>
      </c>
    </row>
    <row r="61" customFormat="false" ht="12.75" hidden="false" customHeight="false" outlineLevel="0" collapsed="false">
      <c r="A61" s="2" t="n">
        <v>40080</v>
      </c>
      <c r="B61" s="3" t="n">
        <v>0.700925925925926</v>
      </c>
      <c r="C61" s="3" t="n">
        <f aca="false">A61+B61</f>
        <v>40080.7009259259</v>
      </c>
      <c r="D61" s="0" t="n">
        <v>1618.778</v>
      </c>
      <c r="E61" s="0" t="n">
        <v>97.975</v>
      </c>
      <c r="F61" s="0" t="n">
        <v>0.158333</v>
      </c>
      <c r="I61" s="0" t="n">
        <f aca="false">INDEX(Odep,MATCH(C61,Otime))</f>
        <v>3530.05</v>
      </c>
    </row>
    <row r="62" customFormat="false" ht="12.75" hidden="false" customHeight="false" outlineLevel="0" collapsed="false">
      <c r="A62" s="2" t="n">
        <v>40080</v>
      </c>
      <c r="B62" s="3" t="n">
        <v>0.701041666666667</v>
      </c>
      <c r="C62" s="3" t="n">
        <f aca="false">A62+B62</f>
        <v>40080.7010416667</v>
      </c>
      <c r="D62" s="0" t="n">
        <v>1618.872</v>
      </c>
      <c r="E62" s="0" t="n">
        <v>97.577</v>
      </c>
      <c r="F62" s="0" t="n">
        <v>0.161111</v>
      </c>
      <c r="I62" s="0" t="n">
        <f aca="false">INDEX(Odep,MATCH(C62,Otime))</f>
        <v>3530.05</v>
      </c>
    </row>
    <row r="63" customFormat="false" ht="12.75" hidden="false" customHeight="false" outlineLevel="0" collapsed="false">
      <c r="A63" s="2" t="n">
        <v>40080</v>
      </c>
      <c r="B63" s="3" t="n">
        <v>0.701157407407408</v>
      </c>
      <c r="C63" s="3" t="n">
        <f aca="false">A63+B63</f>
        <v>40080.7011574074</v>
      </c>
      <c r="D63" s="0" t="n">
        <v>1619.08</v>
      </c>
      <c r="E63" s="0" t="n">
        <v>97.535</v>
      </c>
      <c r="F63" s="0" t="n">
        <v>0.163889</v>
      </c>
      <c r="I63" s="0" t="n">
        <f aca="false">INDEX(Odep,MATCH(C63,Otime))</f>
        <v>3530.05</v>
      </c>
    </row>
    <row r="64" customFormat="false" ht="12.75" hidden="false" customHeight="false" outlineLevel="0" collapsed="false">
      <c r="A64" s="2" t="n">
        <v>40080</v>
      </c>
      <c r="B64" s="3" t="n">
        <v>0.701273148148148</v>
      </c>
      <c r="C64" s="3" t="n">
        <f aca="false">A64+B64</f>
        <v>40080.7012731481</v>
      </c>
      <c r="D64" s="0" t="n">
        <v>1619.136</v>
      </c>
      <c r="E64" s="0" t="n">
        <v>97.247</v>
      </c>
      <c r="F64" s="0" t="n">
        <v>0.166667</v>
      </c>
      <c r="I64" s="7" t="n">
        <f aca="false">INDEX(Odep,MATCH(C64,Otime))</f>
        <v>3530.05</v>
      </c>
      <c r="J64" s="7" t="n">
        <f aca="false">I64-14</f>
        <v>3516.05</v>
      </c>
    </row>
    <row r="65" customFormat="false" ht="12.75" hidden="false" customHeight="false" outlineLevel="0" collapsed="false">
      <c r="A65" s="2" t="n">
        <v>40080</v>
      </c>
      <c r="B65" s="3" t="n">
        <v>0.701388888888889</v>
      </c>
      <c r="C65" s="3" t="n">
        <f aca="false">A65+B65</f>
        <v>40080.7013888889</v>
      </c>
      <c r="D65" s="0" t="n">
        <v>1619.208</v>
      </c>
      <c r="E65" s="0" t="n">
        <v>96.895</v>
      </c>
      <c r="F65" s="0" t="n">
        <v>0.169444</v>
      </c>
      <c r="I65" s="0" t="n">
        <f aca="false">INDEX(Odep,MATCH(C65,Otime))</f>
        <v>3530.05</v>
      </c>
      <c r="J65" s="7" t="n">
        <f aca="false">I65-14</f>
        <v>3516.05</v>
      </c>
    </row>
    <row r="66" customFormat="false" ht="12.75" hidden="false" customHeight="false" outlineLevel="0" collapsed="false">
      <c r="A66" s="2" t="n">
        <v>40080</v>
      </c>
      <c r="B66" s="3" t="n">
        <v>0.70150462962963</v>
      </c>
      <c r="C66" s="3" t="n">
        <f aca="false">A66+B66</f>
        <v>40080.7015046296</v>
      </c>
      <c r="D66" s="0" t="n">
        <v>1619.287</v>
      </c>
      <c r="E66" s="0" t="n">
        <v>96.933</v>
      </c>
      <c r="F66" s="0" t="n">
        <v>0.172222</v>
      </c>
      <c r="I66" s="0" t="n">
        <f aca="false">INDEX(Odep,MATCH(C66,Otime))</f>
        <v>3530.05</v>
      </c>
      <c r="J66" s="7" t="n">
        <f aca="false">I66-14</f>
        <v>3516.05</v>
      </c>
    </row>
    <row r="67" customFormat="false" ht="12.75" hidden="false" customHeight="false" outlineLevel="0" collapsed="false">
      <c r="A67" s="2" t="n">
        <v>40080</v>
      </c>
      <c r="B67" s="3" t="n">
        <v>0.70162037037037</v>
      </c>
      <c r="C67" s="3" t="n">
        <f aca="false">A67+B67</f>
        <v>40080.7016203704</v>
      </c>
      <c r="D67" s="0" t="n">
        <v>1619.38</v>
      </c>
      <c r="E67" s="0" t="n">
        <v>97.039</v>
      </c>
      <c r="F67" s="0" t="n">
        <v>0.175</v>
      </c>
      <c r="I67" s="0" t="n">
        <f aca="false">INDEX(Odep,MATCH(C67,Otime))</f>
        <v>3530.05</v>
      </c>
      <c r="J67" s="7" t="n">
        <f aca="false">I67-14</f>
        <v>3516.05</v>
      </c>
    </row>
    <row r="68" customFormat="false" ht="12.75" hidden="false" customHeight="false" outlineLevel="0" collapsed="false">
      <c r="A68" s="2" t="n">
        <v>40080</v>
      </c>
      <c r="B68" s="3" t="n">
        <v>0.701736111111111</v>
      </c>
      <c r="C68" s="3" t="n">
        <f aca="false">A68+B68</f>
        <v>40080.7017361111</v>
      </c>
      <c r="D68" s="0" t="n">
        <v>1619.272</v>
      </c>
      <c r="E68" s="0" t="n">
        <v>97.161</v>
      </c>
      <c r="F68" s="0" t="n">
        <v>0.177778</v>
      </c>
      <c r="I68" s="0" t="n">
        <f aca="false">INDEX(Odep,MATCH(C68,Otime))</f>
        <v>3530.05</v>
      </c>
      <c r="J68" s="7" t="n">
        <f aca="false">I68-14</f>
        <v>3516.05</v>
      </c>
    </row>
    <row r="69" customFormat="false" ht="12.75" hidden="false" customHeight="false" outlineLevel="0" collapsed="false">
      <c r="A69" s="2" t="n">
        <v>40080</v>
      </c>
      <c r="B69" s="3" t="n">
        <v>0.701851851851852</v>
      </c>
      <c r="C69" s="3" t="n">
        <f aca="false">A69+B69</f>
        <v>40080.7018518519</v>
      </c>
      <c r="D69" s="0" t="n">
        <v>1619.377</v>
      </c>
      <c r="E69" s="0" t="n">
        <v>97.222</v>
      </c>
      <c r="F69" s="0" t="n">
        <v>0.180556</v>
      </c>
      <c r="I69" s="0" t="n">
        <f aca="false">INDEX(Odep,MATCH(C69,Otime))</f>
        <v>3530.05</v>
      </c>
      <c r="J69" s="7" t="n">
        <f aca="false">I69-14</f>
        <v>3516.05</v>
      </c>
    </row>
    <row r="70" customFormat="false" ht="12.75" hidden="false" customHeight="false" outlineLevel="0" collapsed="false">
      <c r="A70" s="2" t="n">
        <v>40080</v>
      </c>
      <c r="B70" s="3" t="n">
        <v>0.701967592592593</v>
      </c>
      <c r="C70" s="3" t="n">
        <f aca="false">A70+B70</f>
        <v>40080.7019675926</v>
      </c>
      <c r="D70" s="0" t="n">
        <v>1619.351</v>
      </c>
      <c r="E70" s="0" t="n">
        <v>97.195</v>
      </c>
      <c r="F70" s="0" t="n">
        <v>0.183333</v>
      </c>
      <c r="I70" s="0" t="n">
        <f aca="false">INDEX(Odep,MATCH(C70,Otime))</f>
        <v>3530.05</v>
      </c>
      <c r="J70" s="7" t="n">
        <f aca="false">I70-14</f>
        <v>3516.05</v>
      </c>
    </row>
    <row r="71" customFormat="false" ht="12.75" hidden="false" customHeight="false" outlineLevel="0" collapsed="false">
      <c r="A71" s="2" t="n">
        <v>40080</v>
      </c>
      <c r="B71" s="3" t="n">
        <v>0.702083333333333</v>
      </c>
      <c r="C71" s="3" t="n">
        <f aca="false">A71+B71</f>
        <v>40080.7020833333</v>
      </c>
      <c r="D71" s="0" t="n">
        <v>1619.379</v>
      </c>
      <c r="E71" s="0" t="n">
        <v>97.263</v>
      </c>
      <c r="F71" s="0" t="n">
        <v>0.186111</v>
      </c>
      <c r="I71" s="0" t="n">
        <f aca="false">INDEX(Odep,MATCH(C71,Otime))</f>
        <v>3530.05</v>
      </c>
      <c r="J71" s="7" t="n">
        <f aca="false">I71-14</f>
        <v>3516.05</v>
      </c>
    </row>
    <row r="72" customFormat="false" ht="12.75" hidden="false" customHeight="false" outlineLevel="0" collapsed="false">
      <c r="A72" s="2" t="n">
        <v>40080</v>
      </c>
      <c r="B72" s="3" t="n">
        <v>0.702199074074074</v>
      </c>
      <c r="C72" s="3" t="n">
        <f aca="false">A72+B72</f>
        <v>40080.7021990741</v>
      </c>
      <c r="D72" s="0" t="n">
        <v>1619.439</v>
      </c>
      <c r="E72" s="0" t="n">
        <v>97.256</v>
      </c>
      <c r="F72" s="0" t="n">
        <v>0.188889</v>
      </c>
      <c r="I72" s="0" t="n">
        <f aca="false">INDEX(Odep,MATCH(C72,Otime))</f>
        <v>3530.05</v>
      </c>
      <c r="J72" s="7" t="n">
        <f aca="false">I72-14</f>
        <v>3516.05</v>
      </c>
    </row>
    <row r="73" customFormat="false" ht="12.75" hidden="false" customHeight="false" outlineLevel="0" collapsed="false">
      <c r="A73" s="2" t="n">
        <v>40080</v>
      </c>
      <c r="B73" s="3" t="n">
        <v>0.702314814814815</v>
      </c>
      <c r="C73" s="3" t="n">
        <f aca="false">A73+B73</f>
        <v>40080.7023148148</v>
      </c>
      <c r="D73" s="0" t="n">
        <v>1619.435</v>
      </c>
      <c r="E73" s="0" t="n">
        <v>97.238</v>
      </c>
      <c r="F73" s="0" t="n">
        <v>0.191667</v>
      </c>
      <c r="I73" s="0" t="n">
        <f aca="false">INDEX(Odep,MATCH(C73,Otime))</f>
        <v>3530.05</v>
      </c>
      <c r="J73" s="7" t="n">
        <f aca="false">I73-14</f>
        <v>3516.05</v>
      </c>
    </row>
    <row r="74" customFormat="false" ht="12.75" hidden="false" customHeight="false" outlineLevel="0" collapsed="false">
      <c r="A74" s="2" t="n">
        <v>40080</v>
      </c>
      <c r="B74" s="3" t="n">
        <v>0.702430555555556</v>
      </c>
      <c r="C74" s="3" t="n">
        <f aca="false">A74+B74</f>
        <v>40080.7024305556</v>
      </c>
      <c r="D74" s="0" t="n">
        <v>1619.231</v>
      </c>
      <c r="E74" s="0" t="n">
        <v>97.226</v>
      </c>
      <c r="F74" s="0" t="n">
        <v>0.194444</v>
      </c>
      <c r="G74" s="0" t="n">
        <f aca="false">(D78-D73)/(I78-I73)</f>
        <v>0.427467811158671</v>
      </c>
      <c r="H74" s="0" t="n">
        <f aca="false">(D74-D73)/(I74-I73)</f>
        <v>0.536842105262875</v>
      </c>
      <c r="I74" s="0" t="n">
        <f aca="false">INDEX(Odep,MATCH(C74,Otime))</f>
        <v>3529.67</v>
      </c>
      <c r="J74" s="7" t="n">
        <f aca="false">I74-14</f>
        <v>3515.67</v>
      </c>
      <c r="L74" s="3" t="n">
        <f aca="false">C328-C74</f>
        <v>0.0293981481481482</v>
      </c>
    </row>
    <row r="75" customFormat="false" ht="12.75" hidden="false" customHeight="false" outlineLevel="0" collapsed="false">
      <c r="A75" s="2" t="n">
        <v>40080</v>
      </c>
      <c r="B75" s="3" t="n">
        <v>0.702546296296296</v>
      </c>
      <c r="C75" s="3" t="n">
        <f aca="false">A75+B75</f>
        <v>40080.7025462963</v>
      </c>
      <c r="D75" s="0" t="n">
        <v>1619.042</v>
      </c>
      <c r="E75" s="0" t="n">
        <v>97.258</v>
      </c>
      <c r="F75" s="0" t="n">
        <v>0.197222</v>
      </c>
      <c r="G75" s="0" t="n">
        <f aca="false">(D78-D73)/(I78-I73)</f>
        <v>0.427467811158671</v>
      </c>
      <c r="H75" s="0" t="n">
        <f aca="false">(D75-D74)/(I75-I74)</f>
        <v>0.385714285714259</v>
      </c>
      <c r="I75" s="0" t="n">
        <f aca="false">INDEX(Odep,MATCH(C75,Otime))</f>
        <v>3529.18</v>
      </c>
      <c r="J75" s="7" t="n">
        <f aca="false">I75-14</f>
        <v>3515.18</v>
      </c>
    </row>
    <row r="76" customFormat="false" ht="12.75" hidden="false" customHeight="false" outlineLevel="0" collapsed="false">
      <c r="A76" s="2" t="n">
        <v>40080</v>
      </c>
      <c r="B76" s="3" t="n">
        <v>0.702662037037037</v>
      </c>
      <c r="C76" s="3" t="n">
        <f aca="false">A76+B76</f>
        <v>40080.702662037</v>
      </c>
      <c r="D76" s="0" t="n">
        <v>1618.899</v>
      </c>
      <c r="E76" s="0" t="n">
        <v>98.031</v>
      </c>
      <c r="F76" s="0" t="n">
        <v>0.2</v>
      </c>
      <c r="G76" s="0" t="n">
        <f aca="false">(D78-D73)/(I78-I73)</f>
        <v>0.427467811158671</v>
      </c>
      <c r="H76" s="0" t="n">
        <f aca="false">(D76-D75)/(I76-I75)</f>
        <v>0.286000000000058</v>
      </c>
      <c r="I76" s="0" t="n">
        <f aca="false">INDEX(Odep,MATCH(C76,Otime))</f>
        <v>3528.68</v>
      </c>
      <c r="J76" s="7" t="n">
        <f aca="false">I76-14</f>
        <v>3514.68</v>
      </c>
    </row>
    <row r="77" customFormat="false" ht="12.75" hidden="false" customHeight="false" outlineLevel="0" collapsed="false">
      <c r="A77" s="2" t="n">
        <v>40080</v>
      </c>
      <c r="B77" s="3" t="n">
        <v>0.702777777777778</v>
      </c>
      <c r="C77" s="3" t="n">
        <f aca="false">A77+B77</f>
        <v>40080.7027777778</v>
      </c>
      <c r="D77" s="0" t="n">
        <v>1618.671</v>
      </c>
      <c r="E77" s="0" t="n">
        <v>98.63</v>
      </c>
      <c r="F77" s="0" t="n">
        <v>0.202778</v>
      </c>
      <c r="G77" s="0" t="n">
        <f aca="false">(D78-D73)/(I78-I73)</f>
        <v>0.427467811158671</v>
      </c>
      <c r="H77" s="0" t="n">
        <f aca="false">(D77-D76)/(I77-I76)</f>
        <v>0.474999999999645</v>
      </c>
      <c r="I77" s="0" t="n">
        <f aca="false">INDEX(Odep,MATCH(C77,Otime))</f>
        <v>3528.2</v>
      </c>
      <c r="J77" s="7" t="n">
        <f aca="false">I77-14</f>
        <v>3514.2</v>
      </c>
    </row>
    <row r="78" customFormat="false" ht="12.75" hidden="false" customHeight="false" outlineLevel="0" collapsed="false">
      <c r="A78" s="2" t="n">
        <v>40080</v>
      </c>
      <c r="B78" s="3" t="n">
        <v>0.702893518518518</v>
      </c>
      <c r="C78" s="3" t="n">
        <f aca="false">A78+B78</f>
        <v>40080.7028935185</v>
      </c>
      <c r="D78" s="0" t="n">
        <v>1618.439</v>
      </c>
      <c r="E78" s="0" t="n">
        <v>99.203</v>
      </c>
      <c r="F78" s="0" t="n">
        <v>0.205556</v>
      </c>
      <c r="G78" s="0" t="n">
        <f aca="false">(D78-D73)/(I78-I73)</f>
        <v>0.427467811158671</v>
      </c>
      <c r="H78" s="0" t="n">
        <f aca="false">(D78-D77)/(I78-I77)</f>
        <v>0.483333333333254</v>
      </c>
      <c r="I78" s="0" t="n">
        <f aca="false">INDEX(Odep,MATCH(C78,Otime))</f>
        <v>3527.72</v>
      </c>
      <c r="J78" s="7" t="n">
        <f aca="false">I78-14</f>
        <v>3513.72</v>
      </c>
    </row>
    <row r="79" customFormat="false" ht="12.75" hidden="false" customHeight="false" outlineLevel="0" collapsed="false">
      <c r="A79" s="2" t="n">
        <v>40080</v>
      </c>
      <c r="B79" s="3" t="n">
        <v>0.703009259259259</v>
      </c>
      <c r="C79" s="3" t="n">
        <f aca="false">A79+B79</f>
        <v>40080.7030092593</v>
      </c>
      <c r="D79" s="0" t="n">
        <v>1618.131</v>
      </c>
      <c r="E79" s="0" t="n">
        <v>99.883</v>
      </c>
      <c r="F79" s="0" t="n">
        <v>0.208333</v>
      </c>
      <c r="G79" s="0" t="n">
        <f aca="false">(D83-D78)/(I83-I78)</f>
        <v>0.615702479338944</v>
      </c>
      <c r="H79" s="0" t="n">
        <f aca="false">(D79-D78)/(I79-I78)</f>
        <v>0.628571428571694</v>
      </c>
      <c r="I79" s="0" t="n">
        <f aca="false">INDEX(Odep,MATCH(C79,Otime))</f>
        <v>3527.23</v>
      </c>
      <c r="J79" s="7" t="n">
        <f aca="false">I79-14</f>
        <v>3513.23</v>
      </c>
    </row>
    <row r="80" customFormat="false" ht="12.75" hidden="false" customHeight="false" outlineLevel="0" collapsed="false">
      <c r="A80" s="2" t="n">
        <v>40080</v>
      </c>
      <c r="B80" s="3" t="n">
        <v>0.703125</v>
      </c>
      <c r="C80" s="3" t="n">
        <f aca="false">A80+B80</f>
        <v>40080.703125</v>
      </c>
      <c r="D80" s="0" t="n">
        <v>1617.812</v>
      </c>
      <c r="E80" s="0" t="n">
        <v>100.487</v>
      </c>
      <c r="F80" s="0" t="n">
        <v>0.211111</v>
      </c>
      <c r="G80" s="0" t="n">
        <f aca="false">(D83-D78)/(I83-I78)</f>
        <v>0.615702479338944</v>
      </c>
      <c r="H80" s="0" t="n">
        <f aca="false">(D80-D79)/(I80-I79)</f>
        <v>0.678723404256007</v>
      </c>
      <c r="I80" s="0" t="n">
        <f aca="false">INDEX(Odep,MATCH(C80,Otime))</f>
        <v>3526.76</v>
      </c>
      <c r="J80" s="7" t="n">
        <f aca="false">I80-14</f>
        <v>3512.76</v>
      </c>
    </row>
    <row r="81" customFormat="false" ht="12.75" hidden="false" customHeight="false" outlineLevel="0" collapsed="false">
      <c r="A81" s="2" t="n">
        <v>40080</v>
      </c>
      <c r="B81" s="3" t="n">
        <v>0.703240740740741</v>
      </c>
      <c r="C81" s="3" t="n">
        <f aca="false">A81+B81</f>
        <v>40080.7032407407</v>
      </c>
      <c r="D81" s="0" t="n">
        <v>1617.54</v>
      </c>
      <c r="E81" s="0" t="n">
        <v>101.069</v>
      </c>
      <c r="F81" s="0" t="n">
        <v>0.213889</v>
      </c>
      <c r="G81" s="0" t="n">
        <f aca="false">(D83-D78)/(I83-I78)</f>
        <v>0.615702479338944</v>
      </c>
      <c r="H81" s="0" t="n">
        <f aca="false">(D81-D80)/(I81-I80)</f>
        <v>0.578723404254866</v>
      </c>
      <c r="I81" s="0" t="n">
        <f aca="false">INDEX(Odep,MATCH(C81,Otime))</f>
        <v>3526.29</v>
      </c>
      <c r="J81" s="7" t="n">
        <f aca="false">I81-14</f>
        <v>3512.29</v>
      </c>
    </row>
    <row r="82" customFormat="false" ht="12.75" hidden="false" customHeight="false" outlineLevel="0" collapsed="false">
      <c r="A82" s="2" t="n">
        <v>40080</v>
      </c>
      <c r="B82" s="3" t="n">
        <v>0.703356481481482</v>
      </c>
      <c r="C82" s="3" t="n">
        <f aca="false">A82+B82</f>
        <v>40080.7033564815</v>
      </c>
      <c r="D82" s="0" t="n">
        <v>1617.239</v>
      </c>
      <c r="E82" s="0" t="n">
        <v>101.571</v>
      </c>
      <c r="F82" s="0" t="n">
        <v>0.216667</v>
      </c>
      <c r="G82" s="0" t="n">
        <f aca="false">(D83-D78)/(I83-I78)</f>
        <v>0.615702479338944</v>
      </c>
      <c r="H82" s="0" t="n">
        <f aca="false">(D82-D81)/(I82-I81)</f>
        <v>0.614285714285847</v>
      </c>
      <c r="I82" s="0" t="n">
        <f aca="false">INDEX(Odep,MATCH(C82,Otime))</f>
        <v>3525.8</v>
      </c>
      <c r="J82" s="7" t="n">
        <f aca="false">I82-14</f>
        <v>3511.8</v>
      </c>
    </row>
    <row r="83" customFormat="false" ht="12.75" hidden="false" customHeight="false" outlineLevel="0" collapsed="false">
      <c r="A83" s="2" t="n">
        <v>40080</v>
      </c>
      <c r="B83" s="3" t="n">
        <v>0.703472222222222</v>
      </c>
      <c r="C83" s="3" t="n">
        <f aca="false">A83+B83</f>
        <v>40080.7034722222</v>
      </c>
      <c r="D83" s="0" t="n">
        <v>1616.949</v>
      </c>
      <c r="E83" s="0" t="n">
        <v>101.945</v>
      </c>
      <c r="F83" s="0" t="n">
        <v>0.219444</v>
      </c>
      <c r="G83" s="0" t="n">
        <f aca="false">(D83-D78)/(I83-I78)</f>
        <v>0.615702479338944</v>
      </c>
      <c r="H83" s="0" t="n">
        <f aca="false">(D83-D82)/(I83-I82)</f>
        <v>0.579999999999927</v>
      </c>
      <c r="I83" s="0" t="n">
        <f aca="false">INDEX(Odep,MATCH(C83,Otime))</f>
        <v>3525.3</v>
      </c>
      <c r="J83" s="7" t="n">
        <f aca="false">I83-14</f>
        <v>3511.3</v>
      </c>
    </row>
    <row r="84" customFormat="false" ht="12.75" hidden="false" customHeight="false" outlineLevel="0" collapsed="false">
      <c r="A84" s="2" t="n">
        <v>40080</v>
      </c>
      <c r="B84" s="3" t="n">
        <v>0.703587962962963</v>
      </c>
      <c r="C84" s="3" t="n">
        <f aca="false">A84+B84</f>
        <v>40080.703587963</v>
      </c>
      <c r="D84" s="0" t="n">
        <v>1616.678</v>
      </c>
      <c r="E84" s="0" t="n">
        <v>102.377</v>
      </c>
      <c r="F84" s="0" t="n">
        <v>0.222222</v>
      </c>
      <c r="G84" s="0" t="n">
        <f aca="false">(D88-D83)/(I88-I83)</f>
        <v>0.552325581395338</v>
      </c>
      <c r="H84" s="0" t="n">
        <f aca="false">(D84-D83)/(I84-I83)</f>
        <v>0.521153846153784</v>
      </c>
      <c r="I84" s="0" t="n">
        <f aca="false">INDEX(Odep,MATCH(C84,Otime))</f>
        <v>3524.78</v>
      </c>
      <c r="J84" s="7" t="n">
        <f aca="false">I84-14</f>
        <v>3510.78</v>
      </c>
    </row>
    <row r="85" customFormat="false" ht="12.75" hidden="false" customHeight="false" outlineLevel="0" collapsed="false">
      <c r="A85" s="2" t="n">
        <v>40080</v>
      </c>
      <c r="B85" s="3" t="n">
        <v>0.703703703703704</v>
      </c>
      <c r="C85" s="3" t="n">
        <f aca="false">A85+B85</f>
        <v>40080.7037037037</v>
      </c>
      <c r="D85" s="0" t="n">
        <v>1616.374</v>
      </c>
      <c r="E85" s="0" t="n">
        <v>102.815</v>
      </c>
      <c r="F85" s="0" t="n">
        <v>0.225</v>
      </c>
      <c r="G85" s="0" t="n">
        <f aca="false">(D88-D83)/(I88-I83)</f>
        <v>0.552325581395338</v>
      </c>
      <c r="H85" s="0" t="n">
        <f aca="false">(D85-D84)/(I85-I84)</f>
        <v>0.573584905660326</v>
      </c>
      <c r="I85" s="0" t="n">
        <f aca="false">INDEX(Odep,MATCH(C85,Otime))</f>
        <v>3524.25</v>
      </c>
      <c r="J85" s="7" t="n">
        <f aca="false">I85-14</f>
        <v>3510.25</v>
      </c>
    </row>
    <row r="86" customFormat="false" ht="12.75" hidden="false" customHeight="false" outlineLevel="0" collapsed="false">
      <c r="A86" s="2" t="n">
        <v>40080</v>
      </c>
      <c r="B86" s="3" t="n">
        <v>0.703819444444444</v>
      </c>
      <c r="C86" s="3" t="n">
        <f aca="false">A86+B86</f>
        <v>40080.7038194445</v>
      </c>
      <c r="D86" s="0" t="n">
        <v>1616.079</v>
      </c>
      <c r="E86" s="0" t="n">
        <v>103.145</v>
      </c>
      <c r="F86" s="0" t="n">
        <v>0.227778</v>
      </c>
      <c r="G86" s="0" t="n">
        <f aca="false">(D88-D83)/(I88-I83)</f>
        <v>0.552325581395338</v>
      </c>
      <c r="H86" s="0" t="n">
        <f aca="false">(D86-D85)/(I86-I85)</f>
        <v>0.536363636363591</v>
      </c>
      <c r="I86" s="0" t="n">
        <f aca="false">INDEX(Odep,MATCH(C86,Otime))</f>
        <v>3523.7</v>
      </c>
      <c r="J86" s="7" t="n">
        <f aca="false">I86-14</f>
        <v>3509.7</v>
      </c>
    </row>
    <row r="87" customFormat="false" ht="12.75" hidden="false" customHeight="false" outlineLevel="0" collapsed="false">
      <c r="A87" s="2" t="n">
        <v>40080</v>
      </c>
      <c r="B87" s="3" t="n">
        <v>0.703935185185185</v>
      </c>
      <c r="C87" s="3" t="n">
        <f aca="false">A87+B87</f>
        <v>40080.7039351852</v>
      </c>
      <c r="D87" s="0" t="n">
        <v>1615.777</v>
      </c>
      <c r="E87" s="0" t="n">
        <v>103.983</v>
      </c>
      <c r="F87" s="0" t="n">
        <v>0.230556</v>
      </c>
      <c r="G87" s="0" t="n">
        <f aca="false">(D88-D83)/(I88-I83)</f>
        <v>0.552325581395338</v>
      </c>
      <c r="H87" s="0" t="n">
        <f aca="false">(D87-D86)/(I87-I86)</f>
        <v>0.62916666666645</v>
      </c>
      <c r="I87" s="0" t="n">
        <f aca="false">INDEX(Odep,MATCH(C87,Otime))</f>
        <v>3523.22</v>
      </c>
      <c r="J87" s="7" t="n">
        <f aca="false">I87-14</f>
        <v>3509.22</v>
      </c>
    </row>
    <row r="88" customFormat="false" ht="12.75" hidden="false" customHeight="false" outlineLevel="0" collapsed="false">
      <c r="A88" s="2" t="n">
        <v>40080</v>
      </c>
      <c r="B88" s="3" t="n">
        <v>0.704050925925926</v>
      </c>
      <c r="C88" s="3" t="n">
        <f aca="false">A88+B88</f>
        <v>40080.7040509259</v>
      </c>
      <c r="D88" s="0" t="n">
        <v>1615.524</v>
      </c>
      <c r="E88" s="0" t="n">
        <v>104.382</v>
      </c>
      <c r="F88" s="0" t="n">
        <v>0.233333</v>
      </c>
      <c r="G88" s="0" t="n">
        <f aca="false">(D88-D83)/(I88-I83)</f>
        <v>0.552325581395338</v>
      </c>
      <c r="H88" s="0" t="n">
        <f aca="false">(D88-D87)/(I88-I87)</f>
        <v>0.506000000000313</v>
      </c>
      <c r="I88" s="0" t="n">
        <f aca="false">INDEX(Odep,MATCH(C88,Otime))</f>
        <v>3522.72</v>
      </c>
      <c r="J88" s="7" t="n">
        <f aca="false">I88-14</f>
        <v>3508.72</v>
      </c>
    </row>
    <row r="89" customFormat="false" ht="12.75" hidden="false" customHeight="false" outlineLevel="0" collapsed="false">
      <c r="A89" s="2" t="n">
        <v>40080</v>
      </c>
      <c r="B89" s="3" t="n">
        <v>0.704166666666667</v>
      </c>
      <c r="C89" s="3" t="n">
        <f aca="false">A89+B89</f>
        <v>40080.7041666667</v>
      </c>
      <c r="D89" s="0" t="n">
        <v>1615.241</v>
      </c>
      <c r="E89" s="0" t="n">
        <v>104.635</v>
      </c>
      <c r="F89" s="0" t="n">
        <v>0.236111</v>
      </c>
      <c r="G89" s="0" t="n">
        <f aca="false">(D93-D88)/(I93-I88)</f>
        <v>0.553174603174519</v>
      </c>
      <c r="H89" s="0" t="n">
        <f aca="false">(D89-D88)/(I89-I88)</f>
        <v>0.565999999999804</v>
      </c>
      <c r="I89" s="0" t="n">
        <f aca="false">INDEX(Odep,MATCH(C89,Otime))</f>
        <v>3522.22</v>
      </c>
      <c r="J89" s="7" t="n">
        <f aca="false">I89-14</f>
        <v>3508.22</v>
      </c>
    </row>
    <row r="90" customFormat="false" ht="12.75" hidden="false" customHeight="false" outlineLevel="0" collapsed="false">
      <c r="A90" s="2" t="n">
        <v>40080</v>
      </c>
      <c r="B90" s="3" t="n">
        <v>0.704282407407407</v>
      </c>
      <c r="C90" s="3" t="n">
        <f aca="false">A90+B90</f>
        <v>40080.7042824074</v>
      </c>
      <c r="D90" s="0" t="n">
        <v>1614.877</v>
      </c>
      <c r="E90" s="0" t="n">
        <v>104.824</v>
      </c>
      <c r="F90" s="0" t="n">
        <v>0.238889</v>
      </c>
      <c r="G90" s="0" t="n">
        <f aca="false">(D93-D88)/(I93-I88)</f>
        <v>0.553174603174519</v>
      </c>
      <c r="H90" s="0" t="n">
        <f aca="false">(D90-D89)/(I90-I89)</f>
        <v>0.713725490196474</v>
      </c>
      <c r="I90" s="0" t="n">
        <f aca="false">INDEX(Odep,MATCH(C90,Otime))</f>
        <v>3521.71</v>
      </c>
      <c r="J90" s="7" t="n">
        <f aca="false">I90-14</f>
        <v>3507.71</v>
      </c>
    </row>
    <row r="91" customFormat="false" ht="12.75" hidden="false" customHeight="false" outlineLevel="0" collapsed="false">
      <c r="A91" s="2" t="n">
        <v>40080</v>
      </c>
      <c r="B91" s="3" t="n">
        <v>0.704398148148148</v>
      </c>
      <c r="C91" s="3" t="n">
        <f aca="false">A91+B91</f>
        <v>40080.7043981482</v>
      </c>
      <c r="D91" s="0" t="n">
        <v>1614.645</v>
      </c>
      <c r="E91" s="0" t="n">
        <v>104.952</v>
      </c>
      <c r="F91" s="0" t="n">
        <v>0.241667</v>
      </c>
      <c r="G91" s="0" t="n">
        <f aca="false">(D93-D88)/(I93-I88)</f>
        <v>0.553174603174519</v>
      </c>
      <c r="H91" s="0" t="n">
        <f aca="false">(D91-D90)/(I91-I90)</f>
        <v>0.454901960784062</v>
      </c>
      <c r="I91" s="0" t="n">
        <f aca="false">INDEX(Odep,MATCH(C91,Otime))</f>
        <v>3521.2</v>
      </c>
      <c r="J91" s="7" t="n">
        <f aca="false">I91-14</f>
        <v>3507.2</v>
      </c>
    </row>
    <row r="92" customFormat="false" ht="12.75" hidden="false" customHeight="false" outlineLevel="0" collapsed="false">
      <c r="A92" s="2" t="n">
        <v>40080</v>
      </c>
      <c r="B92" s="3" t="n">
        <v>0.704513888888889</v>
      </c>
      <c r="C92" s="3" t="n">
        <f aca="false">A92+B92</f>
        <v>40080.7045138889</v>
      </c>
      <c r="D92" s="0" t="n">
        <v>1614.369</v>
      </c>
      <c r="E92" s="0" t="n">
        <v>106.084</v>
      </c>
      <c r="F92" s="0" t="n">
        <v>0.244444</v>
      </c>
      <c r="G92" s="0" t="n">
        <f aca="false">(D93-D88)/(I93-I88)</f>
        <v>0.553174603174519</v>
      </c>
      <c r="H92" s="0" t="n">
        <f aca="false">(D92-D91)/(I92-I91)</f>
        <v>0.552000000000135</v>
      </c>
      <c r="I92" s="0" t="n">
        <f aca="false">INDEX(Odep,MATCH(C92,Otime))</f>
        <v>3520.7</v>
      </c>
      <c r="J92" s="7" t="n">
        <f aca="false">I92-14</f>
        <v>3506.7</v>
      </c>
    </row>
    <row r="93" customFormat="false" ht="12.75" hidden="false" customHeight="false" outlineLevel="0" collapsed="false">
      <c r="A93" s="2" t="n">
        <v>40080</v>
      </c>
      <c r="B93" s="3" t="n">
        <v>0.70462962962963</v>
      </c>
      <c r="C93" s="3" t="n">
        <f aca="false">A93+B93</f>
        <v>40080.7046296296</v>
      </c>
      <c r="D93" s="0" t="n">
        <v>1614.13</v>
      </c>
      <c r="E93" s="0" t="n">
        <v>106.528</v>
      </c>
      <c r="F93" s="0" t="n">
        <v>0.247222</v>
      </c>
      <c r="G93" s="0" t="n">
        <f aca="false">(D93-D88)/(I93-I88)</f>
        <v>0.553174603174519</v>
      </c>
      <c r="H93" s="0" t="n">
        <f aca="false">(D93-D92)/(I93-I92)</f>
        <v>0.477999999999611</v>
      </c>
      <c r="I93" s="0" t="n">
        <f aca="false">INDEX(Odep,MATCH(C93,Otime))</f>
        <v>3520.2</v>
      </c>
      <c r="J93" s="7" t="n">
        <f aca="false">I93-14</f>
        <v>3506.2</v>
      </c>
    </row>
    <row r="94" customFormat="false" ht="12.75" hidden="false" customHeight="false" outlineLevel="0" collapsed="false">
      <c r="A94" s="2" t="n">
        <v>40080</v>
      </c>
      <c r="B94" s="3" t="n">
        <v>0.70474537037037</v>
      </c>
      <c r="C94" s="3" t="n">
        <f aca="false">A94+B94</f>
        <v>40080.7047453704</v>
      </c>
      <c r="D94" s="0" t="n">
        <v>1613.894</v>
      </c>
      <c r="E94" s="0" t="n">
        <v>106.272</v>
      </c>
      <c r="F94" s="0" t="n">
        <v>0.25</v>
      </c>
      <c r="G94" s="0" t="n">
        <f aca="false">(D98-D93)/(I98-I93)</f>
        <v>0.331325301204867</v>
      </c>
      <c r="H94" s="0" t="n">
        <f aca="false">(D94-D93)/(I94-I93)</f>
        <v>0.472000000000207</v>
      </c>
      <c r="I94" s="0" t="n">
        <f aca="false">INDEX(Odep,MATCH(C94,Otime))</f>
        <v>3519.7</v>
      </c>
      <c r="J94" s="7" t="n">
        <f aca="false">I94-14</f>
        <v>3505.7</v>
      </c>
    </row>
    <row r="95" customFormat="false" ht="12.75" hidden="false" customHeight="false" outlineLevel="0" collapsed="false">
      <c r="A95" s="2" t="n">
        <v>40080</v>
      </c>
      <c r="B95" s="3" t="n">
        <v>0.704861111111111</v>
      </c>
      <c r="C95" s="3" t="n">
        <f aca="false">A95+B95</f>
        <v>40080.7048611111</v>
      </c>
      <c r="D95" s="0" t="n">
        <v>1613.698</v>
      </c>
      <c r="E95" s="0" t="n">
        <v>106.185</v>
      </c>
      <c r="F95" s="0" t="n">
        <v>0.252778</v>
      </c>
      <c r="G95" s="0" t="n">
        <f aca="false">(D98-D93)/(I98-I93)</f>
        <v>0.331325301204867</v>
      </c>
      <c r="H95" s="0" t="n">
        <f aca="false">(D95-D94)/(I95-I94)</f>
        <v>0.455813953488343</v>
      </c>
      <c r="I95" s="0" t="n">
        <f aca="false">INDEX(Odep,MATCH(C95,Otime))</f>
        <v>3519.27</v>
      </c>
      <c r="J95" s="7" t="n">
        <f aca="false">I95-14</f>
        <v>3505.27</v>
      </c>
    </row>
    <row r="96" customFormat="false" ht="12.75" hidden="false" customHeight="false" outlineLevel="0" collapsed="false">
      <c r="A96" s="2" t="n">
        <v>40080</v>
      </c>
      <c r="B96" s="3" t="n">
        <v>0.704976851851852</v>
      </c>
      <c r="C96" s="3" t="n">
        <f aca="false">A96+B96</f>
        <v>40080.7049768519</v>
      </c>
      <c r="D96" s="0" t="n">
        <v>1613.616</v>
      </c>
      <c r="E96" s="0" t="n">
        <v>106.086</v>
      </c>
      <c r="F96" s="0" t="n">
        <v>0.255556</v>
      </c>
      <c r="G96" s="0" t="n">
        <f aca="false">(D98-D93)/(I98-I93)</f>
        <v>0.331325301204867</v>
      </c>
      <c r="H96" s="0" t="n">
        <f aca="false">(D96-D95)/(I96-I95)</f>
        <v>0.15769230769252</v>
      </c>
      <c r="I96" s="0" t="n">
        <f aca="false">INDEX(Odep,MATCH(C96,Otime))</f>
        <v>3518.75</v>
      </c>
      <c r="J96" s="7" t="n">
        <f aca="false">I96-14</f>
        <v>3504.75</v>
      </c>
    </row>
    <row r="97" customFormat="false" ht="12.75" hidden="false" customHeight="false" outlineLevel="0" collapsed="false">
      <c r="A97" s="2" t="n">
        <v>40080</v>
      </c>
      <c r="B97" s="3" t="n">
        <v>0.705092592592593</v>
      </c>
      <c r="C97" s="3" t="n">
        <f aca="false">A97+B97</f>
        <v>40080.7050925926</v>
      </c>
      <c r="D97" s="0" t="n">
        <v>1613.42</v>
      </c>
      <c r="E97" s="0" t="n">
        <v>106.019</v>
      </c>
      <c r="F97" s="0" t="n">
        <v>0.258333</v>
      </c>
      <c r="G97" s="0" t="n">
        <f aca="false">(D98-D93)/(I98-I93)</f>
        <v>0.331325301204867</v>
      </c>
      <c r="H97" s="0" t="n">
        <f aca="false">(D97-D96)/(I97-I96)</f>
        <v>0.369811320754413</v>
      </c>
      <c r="I97" s="0" t="n">
        <f aca="false">INDEX(Odep,MATCH(C97,Otime))</f>
        <v>3518.22</v>
      </c>
      <c r="J97" s="7" t="n">
        <f aca="false">I97-14</f>
        <v>3504.22</v>
      </c>
    </row>
    <row r="98" customFormat="false" ht="12.75" hidden="false" customHeight="false" outlineLevel="0" collapsed="false">
      <c r="A98" s="2" t="n">
        <v>40080</v>
      </c>
      <c r="B98" s="3" t="n">
        <v>0.705208333333333</v>
      </c>
      <c r="C98" s="3" t="n">
        <f aca="false">A98+B98</f>
        <v>40080.7052083333</v>
      </c>
      <c r="D98" s="0" t="n">
        <v>1613.305</v>
      </c>
      <c r="E98" s="0" t="n">
        <v>105.923</v>
      </c>
      <c r="F98" s="0" t="n">
        <v>0.261111</v>
      </c>
      <c r="G98" s="0" t="n">
        <f aca="false">(D98-D93)/(I98-I93)</f>
        <v>0.331325301204867</v>
      </c>
      <c r="H98" s="0" t="n">
        <f aca="false">(D98-D97)/(I98-I97)</f>
        <v>0.225490196078554</v>
      </c>
      <c r="I98" s="0" t="n">
        <f aca="false">INDEX(Odep,MATCH(C98,Otime))</f>
        <v>3517.71</v>
      </c>
      <c r="J98" s="7" t="n">
        <f aca="false">I98-14</f>
        <v>3503.71</v>
      </c>
    </row>
    <row r="99" customFormat="false" ht="12.75" hidden="false" customHeight="false" outlineLevel="0" collapsed="false">
      <c r="A99" s="2" t="n">
        <v>40080</v>
      </c>
      <c r="B99" s="3" t="n">
        <v>0.705324074074074</v>
      </c>
      <c r="C99" s="3" t="n">
        <f aca="false">A99+B99</f>
        <v>40080.7053240741</v>
      </c>
      <c r="D99" s="0" t="n">
        <v>1613.154</v>
      </c>
      <c r="E99" s="0" t="n">
        <v>105.835</v>
      </c>
      <c r="F99" s="0" t="n">
        <v>0.263889</v>
      </c>
      <c r="G99" s="0" t="n">
        <f aca="false">(D103-D98)/(I103-I98)</f>
        <v>0.278125000000002</v>
      </c>
      <c r="H99" s="0" t="n">
        <f aca="false">(D99-D98)/(I99-I98)</f>
        <v>0.302000000000135</v>
      </c>
      <c r="I99" s="0" t="n">
        <f aca="false">INDEX(Odep,MATCH(C99,Otime))</f>
        <v>3517.21</v>
      </c>
      <c r="J99" s="7" t="n">
        <f aca="false">I99-14</f>
        <v>3503.21</v>
      </c>
    </row>
    <row r="100" customFormat="false" ht="12.75" hidden="false" customHeight="false" outlineLevel="0" collapsed="false">
      <c r="A100" s="2" t="n">
        <v>40080</v>
      </c>
      <c r="B100" s="3" t="n">
        <v>0.705439814814815</v>
      </c>
      <c r="C100" s="3" t="n">
        <f aca="false">A100+B100</f>
        <v>40080.7054398148</v>
      </c>
      <c r="D100" s="0" t="n">
        <v>1613.042</v>
      </c>
      <c r="E100" s="0" t="n">
        <v>105.809</v>
      </c>
      <c r="F100" s="0" t="n">
        <v>0.266667</v>
      </c>
      <c r="G100" s="0" t="n">
        <f aca="false">(D103-D98)/(I103-I98)</f>
        <v>0.278125000000002</v>
      </c>
      <c r="H100" s="0" t="n">
        <f aca="false">(D100-D99)/(I100-I99)</f>
        <v>0.20740740740757</v>
      </c>
      <c r="I100" s="0" t="n">
        <f aca="false">INDEX(Odep,MATCH(C100,Otime))</f>
        <v>3516.67</v>
      </c>
      <c r="J100" s="7" t="n">
        <f aca="false">I100-14</f>
        <v>3502.67</v>
      </c>
    </row>
    <row r="101" customFormat="false" ht="12.75" hidden="false" customHeight="false" outlineLevel="0" collapsed="false">
      <c r="A101" s="2" t="n">
        <v>40080</v>
      </c>
      <c r="B101" s="3" t="n">
        <v>0.705555555555556</v>
      </c>
      <c r="C101" s="3" t="n">
        <f aca="false">A101+B101</f>
        <v>40080.7055555556</v>
      </c>
      <c r="D101" s="0" t="n">
        <v>1612.837</v>
      </c>
      <c r="E101" s="0" t="n">
        <v>105.773</v>
      </c>
      <c r="F101" s="0" t="n">
        <v>0.269444</v>
      </c>
      <c r="G101" s="0" t="n">
        <f aca="false">(D103-D98)/(I103-I98)</f>
        <v>0.278125000000002</v>
      </c>
      <c r="H101" s="0" t="n">
        <f aca="false">(D101-D100)/(I101-I100)</f>
        <v>0.418367346938425</v>
      </c>
      <c r="I101" s="0" t="n">
        <f aca="false">INDEX(Odep,MATCH(C101,Otime))</f>
        <v>3516.18</v>
      </c>
      <c r="J101" s="7" t="n">
        <f aca="false">I101-14</f>
        <v>3502.18</v>
      </c>
    </row>
    <row r="102" customFormat="false" ht="12.75" hidden="false" customHeight="false" outlineLevel="0" collapsed="false">
      <c r="A102" s="2" t="n">
        <v>40080</v>
      </c>
      <c r="B102" s="3" t="n">
        <v>0.705671296296296</v>
      </c>
      <c r="C102" s="3" t="n">
        <f aca="false">A102+B102</f>
        <v>40080.7056712963</v>
      </c>
      <c r="D102" s="0" t="n">
        <v>1612.739</v>
      </c>
      <c r="E102" s="0" t="n">
        <v>105.714</v>
      </c>
      <c r="F102" s="0" t="n">
        <v>0.272222</v>
      </c>
      <c r="G102" s="0" t="n">
        <f aca="false">(D103-D98)/(I103-I98)</f>
        <v>0.278125000000002</v>
      </c>
      <c r="H102" s="0" t="n">
        <f aca="false">(D102-D101)/(I102-I101)</f>
        <v>0.195999999999913</v>
      </c>
      <c r="I102" s="0" t="n">
        <f aca="false">INDEX(Odep,MATCH(C102,Otime))</f>
        <v>3515.68</v>
      </c>
      <c r="J102" s="7" t="n">
        <f aca="false">I102-14</f>
        <v>3501.68</v>
      </c>
    </row>
    <row r="103" customFormat="false" ht="12.75" hidden="false" customHeight="false" outlineLevel="0" collapsed="false">
      <c r="A103" s="2" t="n">
        <v>40080</v>
      </c>
      <c r="B103" s="3" t="n">
        <v>0.705787037037037</v>
      </c>
      <c r="C103" s="3" t="n">
        <f aca="false">A103+B103</f>
        <v>40080.705787037</v>
      </c>
      <c r="D103" s="0" t="n">
        <v>1612.593</v>
      </c>
      <c r="E103" s="0" t="n">
        <v>105.678</v>
      </c>
      <c r="F103" s="0" t="n">
        <v>0.275</v>
      </c>
      <c r="G103" s="0" t="n">
        <f aca="false">(D103-D98)/(I103-I98)</f>
        <v>0.278125000000002</v>
      </c>
      <c r="H103" s="0" t="n">
        <f aca="false">(D103-D102)/(I103-I102)</f>
        <v>0.275471698113261</v>
      </c>
      <c r="I103" s="0" t="n">
        <f aca="false">INDEX(Odep,MATCH(C103,Otime))</f>
        <v>3515.15</v>
      </c>
      <c r="J103" s="7" t="n">
        <f aca="false">I103-14</f>
        <v>3501.15</v>
      </c>
    </row>
    <row r="104" customFormat="false" ht="12.75" hidden="false" customHeight="false" outlineLevel="0" collapsed="false">
      <c r="A104" s="2" t="n">
        <v>40080</v>
      </c>
      <c r="B104" s="3" t="n">
        <v>0.705902777777778</v>
      </c>
      <c r="C104" s="3" t="n">
        <f aca="false">A104+B104</f>
        <v>40080.7059027778</v>
      </c>
      <c r="D104" s="0" t="n">
        <v>1612.48</v>
      </c>
      <c r="E104" s="0" t="n">
        <v>105.663</v>
      </c>
      <c r="F104" s="0" t="n">
        <v>0.277778</v>
      </c>
      <c r="G104" s="0" t="n">
        <f aca="false">(D108-D103)/(I108-I103)</f>
        <v>0.25296442687749</v>
      </c>
      <c r="H104" s="0" t="n">
        <f aca="false">(D104-D103)/(I104-I103)</f>
        <v>0.226000000000113</v>
      </c>
      <c r="I104" s="0" t="n">
        <f aca="false">INDEX(Odep,MATCH(C104,Otime))</f>
        <v>3514.65</v>
      </c>
      <c r="J104" s="7" t="n">
        <f aca="false">I104-14</f>
        <v>3500.65</v>
      </c>
    </row>
    <row r="105" customFormat="false" ht="12.75" hidden="false" customHeight="false" outlineLevel="0" collapsed="false">
      <c r="A105" s="2" t="n">
        <v>40080</v>
      </c>
      <c r="B105" s="3" t="n">
        <v>0.706018518518519</v>
      </c>
      <c r="C105" s="3" t="n">
        <f aca="false">A105+B105</f>
        <v>40080.7060185185</v>
      </c>
      <c r="D105" s="0" t="n">
        <v>1612.398</v>
      </c>
      <c r="E105" s="0" t="n">
        <v>105.591</v>
      </c>
      <c r="F105" s="0" t="n">
        <v>0.280556</v>
      </c>
      <c r="G105" s="0" t="n">
        <f aca="false">(D108-D103)/(I108-I103)</f>
        <v>0.25296442687749</v>
      </c>
      <c r="H105" s="0" t="n">
        <f aca="false">(D105-D104)/(I105-I104)</f>
        <v>0.164000000000215</v>
      </c>
      <c r="I105" s="0" t="n">
        <f aca="false">INDEX(Odep,MATCH(C105,Otime))</f>
        <v>3514.15</v>
      </c>
      <c r="J105" s="7" t="n">
        <f aca="false">I105-14</f>
        <v>3500.15</v>
      </c>
    </row>
    <row r="106" customFormat="false" ht="12.75" hidden="false" customHeight="false" outlineLevel="0" collapsed="false">
      <c r="A106" s="2" t="n">
        <v>40080</v>
      </c>
      <c r="B106" s="3" t="n">
        <v>0.706134259259259</v>
      </c>
      <c r="C106" s="3" t="n">
        <f aca="false">A106+B106</f>
        <v>40080.7061342593</v>
      </c>
      <c r="D106" s="0" t="n">
        <v>1612.281</v>
      </c>
      <c r="E106" s="0" t="n">
        <v>105.508</v>
      </c>
      <c r="F106" s="0" t="n">
        <v>0.283333</v>
      </c>
      <c r="G106" s="0" t="n">
        <f aca="false">(D108-D103)/(I108-I103)</f>
        <v>0.25296442687749</v>
      </c>
      <c r="H106" s="0" t="n">
        <f aca="false">(D106-D105)/(I106-I105)</f>
        <v>0.224999999999934</v>
      </c>
      <c r="I106" s="0" t="n">
        <f aca="false">INDEX(Odep,MATCH(C106,Otime))</f>
        <v>3513.63</v>
      </c>
      <c r="J106" s="7" t="n">
        <f aca="false">I106-14</f>
        <v>3499.63</v>
      </c>
    </row>
    <row r="107" customFormat="false" ht="12.75" hidden="false" customHeight="false" outlineLevel="0" collapsed="false">
      <c r="A107" s="2" t="n">
        <v>40080</v>
      </c>
      <c r="B107" s="3" t="n">
        <v>0.70625</v>
      </c>
      <c r="C107" s="3" t="n">
        <f aca="false">A107+B107</f>
        <v>40080.70625</v>
      </c>
      <c r="D107" s="0" t="n">
        <v>1612.048</v>
      </c>
      <c r="E107" s="0" t="n">
        <v>105.434</v>
      </c>
      <c r="F107" s="0" t="n">
        <v>0.286111</v>
      </c>
      <c r="G107" s="0" t="n">
        <f aca="false">(D108-D103)/(I108-I103)</f>
        <v>0.25296442687749</v>
      </c>
      <c r="H107" s="0" t="n">
        <f aca="false">(D107-D106)/(I107-I106)</f>
        <v>0.465999999999895</v>
      </c>
      <c r="I107" s="0" t="n">
        <f aca="false">INDEX(Odep,MATCH(C107,Otime))</f>
        <v>3513.13</v>
      </c>
      <c r="J107" s="7" t="n">
        <f aca="false">I107-14</f>
        <v>3499.13</v>
      </c>
    </row>
    <row r="108" customFormat="false" ht="12.75" hidden="false" customHeight="false" outlineLevel="0" collapsed="false">
      <c r="A108" s="2" t="n">
        <v>40080</v>
      </c>
      <c r="B108" s="3" t="n">
        <v>0.706365740740741</v>
      </c>
      <c r="C108" s="3" t="n">
        <f aca="false">A108+B108</f>
        <v>40080.7063657407</v>
      </c>
      <c r="D108" s="0" t="n">
        <v>1611.953</v>
      </c>
      <c r="E108" s="0" t="n">
        <v>105.348</v>
      </c>
      <c r="F108" s="0" t="n">
        <v>0.288889</v>
      </c>
      <c r="G108" s="0" t="n">
        <f aca="false">(D108-D103)/(I108-I103)</f>
        <v>0.25296442687749</v>
      </c>
      <c r="H108" s="0" t="n">
        <f aca="false">(D108-D107)/(I108-I107)</f>
        <v>0.186274509803895</v>
      </c>
      <c r="I108" s="0" t="n">
        <f aca="false">INDEX(Odep,MATCH(C108,Otime))</f>
        <v>3512.62</v>
      </c>
      <c r="J108" s="7" t="n">
        <f aca="false">I108-14</f>
        <v>3498.62</v>
      </c>
    </row>
    <row r="109" customFormat="false" ht="12.75" hidden="false" customHeight="false" outlineLevel="0" collapsed="false">
      <c r="A109" s="2" t="n">
        <v>40080</v>
      </c>
      <c r="B109" s="3" t="n">
        <v>0.706481481481482</v>
      </c>
      <c r="C109" s="3" t="n">
        <f aca="false">A109+B109</f>
        <v>40080.7064814815</v>
      </c>
      <c r="D109" s="0" t="n">
        <v>1611.761</v>
      </c>
      <c r="E109" s="0" t="n">
        <v>105.275</v>
      </c>
      <c r="F109" s="0" t="n">
        <v>0.291667</v>
      </c>
      <c r="G109" s="0" t="n">
        <f aca="false">(D113-D108)/(I113-I108)</f>
        <v>0.281027667984223</v>
      </c>
      <c r="H109" s="0" t="n">
        <f aca="false">(D109-D108)/(I109-I108)</f>
        <v>0.376470588235483</v>
      </c>
      <c r="I109" s="0" t="n">
        <f aca="false">INDEX(Odep,MATCH(C109,Otime))</f>
        <v>3512.11</v>
      </c>
      <c r="J109" s="7" t="n">
        <f aca="false">I109-14</f>
        <v>3498.11</v>
      </c>
    </row>
    <row r="110" customFormat="false" ht="12.75" hidden="false" customHeight="false" outlineLevel="0" collapsed="false">
      <c r="A110" s="2" t="n">
        <v>40080</v>
      </c>
      <c r="B110" s="3" t="n">
        <v>0.706597222222222</v>
      </c>
      <c r="C110" s="3" t="n">
        <f aca="false">A110+B110</f>
        <v>40080.7065972222</v>
      </c>
      <c r="D110" s="0" t="n">
        <v>1611.684</v>
      </c>
      <c r="E110" s="0" t="n">
        <v>105.15</v>
      </c>
      <c r="F110" s="0" t="n">
        <v>0.294444</v>
      </c>
      <c r="G110" s="0" t="n">
        <f aca="false">(D113-D108)/(I113-I108)</f>
        <v>0.281027667984223</v>
      </c>
      <c r="H110" s="0" t="n">
        <f aca="false">(D110-D109)/(I110-I109)</f>
        <v>0.157142857142778</v>
      </c>
      <c r="I110" s="0" t="n">
        <f aca="false">INDEX(Odep,MATCH(C110,Otime))</f>
        <v>3511.62</v>
      </c>
      <c r="J110" s="7" t="n">
        <f aca="false">I110-14</f>
        <v>3497.62</v>
      </c>
    </row>
    <row r="111" customFormat="false" ht="12.75" hidden="false" customHeight="false" outlineLevel="0" collapsed="false">
      <c r="A111" s="2" t="n">
        <v>40080</v>
      </c>
      <c r="B111" s="3" t="n">
        <v>0.706712962962963</v>
      </c>
      <c r="C111" s="3" t="n">
        <f aca="false">A111+B111</f>
        <v>40080.706712963</v>
      </c>
      <c r="D111" s="0" t="n">
        <v>1611.551</v>
      </c>
      <c r="E111" s="0" t="n">
        <v>105.029</v>
      </c>
      <c r="F111" s="0" t="n">
        <v>0.297222</v>
      </c>
      <c r="G111" s="0" t="n">
        <f aca="false">(D113-D108)/(I113-I108)</f>
        <v>0.281027667984223</v>
      </c>
      <c r="H111" s="0" t="n">
        <f aca="false">(D111-D110)/(I111-I110)</f>
        <v>0.255769230769313</v>
      </c>
      <c r="I111" s="0" t="n">
        <f aca="false">INDEX(Odep,MATCH(C111,Otime))</f>
        <v>3511.1</v>
      </c>
      <c r="J111" s="7" t="n">
        <f aca="false">I111-14</f>
        <v>3497.1</v>
      </c>
    </row>
    <row r="112" customFormat="false" ht="12.75" hidden="false" customHeight="false" outlineLevel="0" collapsed="false">
      <c r="A112" s="2" t="n">
        <v>40080</v>
      </c>
      <c r="B112" s="3" t="n">
        <v>0.706828703703704</v>
      </c>
      <c r="C112" s="3" t="n">
        <f aca="false">A112+B112</f>
        <v>40080.7068287037</v>
      </c>
      <c r="D112" s="0" t="n">
        <v>1611.407</v>
      </c>
      <c r="E112" s="0" t="n">
        <v>104.897</v>
      </c>
      <c r="F112" s="0" t="n">
        <v>0.3</v>
      </c>
      <c r="G112" s="0" t="n">
        <f aca="false">(D113-D108)/(I113-I108)</f>
        <v>0.281027667984223</v>
      </c>
      <c r="H112" s="0" t="n">
        <f aca="false">(D112-D111)/(I112-I111)</f>
        <v>0.282352941176612</v>
      </c>
      <c r="I112" s="0" t="n">
        <f aca="false">INDEX(Odep,MATCH(C112,Otime))</f>
        <v>3510.59</v>
      </c>
      <c r="J112" s="7" t="n">
        <f aca="false">I112-14</f>
        <v>3496.59</v>
      </c>
    </row>
    <row r="113" customFormat="false" ht="12.75" hidden="false" customHeight="false" outlineLevel="0" collapsed="false">
      <c r="A113" s="2" t="n">
        <v>40080</v>
      </c>
      <c r="B113" s="3" t="n">
        <v>0.706944444444444</v>
      </c>
      <c r="C113" s="3" t="n">
        <f aca="false">A113+B113</f>
        <v>40080.7069444444</v>
      </c>
      <c r="D113" s="0" t="n">
        <v>1611.242</v>
      </c>
      <c r="E113" s="0" t="n">
        <v>104.83</v>
      </c>
      <c r="F113" s="0" t="n">
        <v>0.302778</v>
      </c>
      <c r="G113" s="0" t="n">
        <f aca="false">(D113-D108)/(I113-I108)</f>
        <v>0.281027667984223</v>
      </c>
      <c r="H113" s="0" t="n">
        <f aca="false">(D113-D112)/(I113-I112)</f>
        <v>0.329999999999927</v>
      </c>
      <c r="I113" s="0" t="n">
        <f aca="false">INDEX(Odep,MATCH(C113,Otime))</f>
        <v>3510.09</v>
      </c>
      <c r="J113" s="7" t="n">
        <f aca="false">I113-14</f>
        <v>3496.09</v>
      </c>
    </row>
    <row r="114" customFormat="false" ht="12.75" hidden="false" customHeight="false" outlineLevel="0" collapsed="false">
      <c r="A114" s="2" t="n">
        <v>40080</v>
      </c>
      <c r="B114" s="3" t="n">
        <v>0.707060185185185</v>
      </c>
      <c r="C114" s="3" t="n">
        <f aca="false">A114+B114</f>
        <v>40080.7070601852</v>
      </c>
      <c r="D114" s="0" t="n">
        <v>1611.076</v>
      </c>
      <c r="E114" s="0" t="n">
        <v>104.641</v>
      </c>
      <c r="F114" s="0" t="n">
        <v>0.305556</v>
      </c>
      <c r="G114" s="0" t="n">
        <f aca="false">(D118-D113)/(I118-I113)</f>
        <v>0.280392156862693</v>
      </c>
      <c r="H114" s="0" t="n">
        <f aca="false">(D114-D113)/(I114-I113)</f>
        <v>0.325490196078174</v>
      </c>
      <c r="I114" s="0" t="n">
        <f aca="false">INDEX(Odep,MATCH(C114,Otime))</f>
        <v>3509.58</v>
      </c>
      <c r="J114" s="7" t="n">
        <f aca="false">I114-14</f>
        <v>3495.58</v>
      </c>
    </row>
    <row r="115" customFormat="false" ht="12.75" hidden="false" customHeight="false" outlineLevel="0" collapsed="false">
      <c r="A115" s="2" t="n">
        <v>40080</v>
      </c>
      <c r="B115" s="3" t="n">
        <v>0.707175925925926</v>
      </c>
      <c r="C115" s="3" t="n">
        <f aca="false">A115+B115</f>
        <v>40080.7071759259</v>
      </c>
      <c r="D115" s="0" t="n">
        <v>1610.961</v>
      </c>
      <c r="E115" s="0" t="n">
        <v>104.471</v>
      </c>
      <c r="F115" s="0" t="n">
        <v>0.308333</v>
      </c>
      <c r="G115" s="0" t="n">
        <f aca="false">(D118-D113)/(I118-I113)</f>
        <v>0.280392156862693</v>
      </c>
      <c r="H115" s="0" t="n">
        <f aca="false">(D115-D114)/(I115-I114)</f>
        <v>0.225490196078554</v>
      </c>
      <c r="I115" s="0" t="n">
        <f aca="false">INDEX(Odep,MATCH(C115,Otime))</f>
        <v>3509.07</v>
      </c>
      <c r="J115" s="7" t="n">
        <f aca="false">I115-14</f>
        <v>3495.07</v>
      </c>
    </row>
    <row r="116" customFormat="false" ht="12.75" hidden="false" customHeight="false" outlineLevel="0" collapsed="false">
      <c r="A116" s="2" t="n">
        <v>40080</v>
      </c>
      <c r="B116" s="3" t="n">
        <v>0.707291666666667</v>
      </c>
      <c r="C116" s="3" t="n">
        <f aca="false">A116+B116</f>
        <v>40080.7072916667</v>
      </c>
      <c r="D116" s="0" t="n">
        <v>1610.827</v>
      </c>
      <c r="E116" s="0" t="n">
        <v>104.356</v>
      </c>
      <c r="F116" s="0" t="n">
        <v>0.311111</v>
      </c>
      <c r="G116" s="0" t="n">
        <f aca="false">(D118-D113)/(I118-I113)</f>
        <v>0.280392156862693</v>
      </c>
      <c r="H116" s="0" t="n">
        <f aca="false">(D116-D115)/(I116-I115)</f>
        <v>0.257692307692345</v>
      </c>
      <c r="I116" s="0" t="n">
        <f aca="false">INDEX(Odep,MATCH(C116,Otime))</f>
        <v>3508.55</v>
      </c>
      <c r="J116" s="7" t="n">
        <f aca="false">I116-14</f>
        <v>3494.55</v>
      </c>
    </row>
    <row r="117" customFormat="false" ht="12.75" hidden="false" customHeight="false" outlineLevel="0" collapsed="false">
      <c r="A117" s="2" t="n">
        <v>40080</v>
      </c>
      <c r="B117" s="3" t="n">
        <v>0.707407407407407</v>
      </c>
      <c r="C117" s="3" t="n">
        <f aca="false">A117+B117</f>
        <v>40080.7074074074</v>
      </c>
      <c r="D117" s="0" t="n">
        <v>1610.67</v>
      </c>
      <c r="E117" s="0" t="n">
        <v>104.231</v>
      </c>
      <c r="F117" s="0" t="n">
        <v>0.313889</v>
      </c>
      <c r="G117" s="0" t="n">
        <f aca="false">(D118-D113)/(I118-I113)</f>
        <v>0.280392156862693</v>
      </c>
      <c r="H117" s="0" t="n">
        <f aca="false">(D117-D116)/(I117-I116)</f>
        <v>0.313999999999851</v>
      </c>
      <c r="I117" s="0" t="n">
        <f aca="false">INDEX(Odep,MATCH(C117,Otime))</f>
        <v>3508.05</v>
      </c>
      <c r="J117" s="7" t="n">
        <f aca="false">I117-14</f>
        <v>3494.05</v>
      </c>
    </row>
    <row r="118" customFormat="false" ht="12.75" hidden="false" customHeight="false" outlineLevel="0" collapsed="false">
      <c r="A118" s="2" t="n">
        <v>40080</v>
      </c>
      <c r="B118" s="3" t="n">
        <v>0.707523148148148</v>
      </c>
      <c r="C118" s="3" t="n">
        <f aca="false">A118+B118</f>
        <v>40080.7075231482</v>
      </c>
      <c r="D118" s="0" t="n">
        <v>1610.527</v>
      </c>
      <c r="E118" s="0" t="n">
        <v>104.18</v>
      </c>
      <c r="F118" s="0" t="n">
        <v>0.316667</v>
      </c>
      <c r="G118" s="0" t="n">
        <f aca="false">(D118-D113)/(I118-I113)</f>
        <v>0.280392156862693</v>
      </c>
      <c r="H118" s="0" t="n">
        <f aca="false">(D118-D117)/(I118-I117)</f>
        <v>0.280392156862682</v>
      </c>
      <c r="I118" s="0" t="n">
        <f aca="false">INDEX(Odep,MATCH(C118,Otime))</f>
        <v>3507.54</v>
      </c>
      <c r="J118" s="7" t="n">
        <f aca="false">I118-14</f>
        <v>3493.54</v>
      </c>
    </row>
    <row r="119" customFormat="false" ht="12.75" hidden="false" customHeight="false" outlineLevel="0" collapsed="false">
      <c r="A119" s="2" t="n">
        <v>40080</v>
      </c>
      <c r="B119" s="3" t="n">
        <v>0.707638888888889</v>
      </c>
      <c r="C119" s="3" t="n">
        <f aca="false">A119+B119</f>
        <v>40080.7076388889</v>
      </c>
      <c r="D119" s="0" t="n">
        <v>1610.376</v>
      </c>
      <c r="E119" s="0" t="n">
        <v>104.072</v>
      </c>
      <c r="F119" s="0" t="n">
        <v>0.319444</v>
      </c>
      <c r="G119" s="0" t="n">
        <f aca="false">(D123-D118)/(I123-I118)</f>
        <v>0.283529411764669</v>
      </c>
      <c r="H119" s="0" t="n">
        <f aca="false">(D119-D118)/(I119-I118)</f>
        <v>0.296078431372818</v>
      </c>
      <c r="I119" s="0" t="n">
        <f aca="false">INDEX(Odep,MATCH(C119,Otime))</f>
        <v>3507.03</v>
      </c>
      <c r="J119" s="7" t="n">
        <f aca="false">I119-14</f>
        <v>3493.03</v>
      </c>
    </row>
    <row r="120" customFormat="false" ht="12.75" hidden="false" customHeight="false" outlineLevel="0" collapsed="false">
      <c r="A120" s="2" t="n">
        <v>40080</v>
      </c>
      <c r="B120" s="3" t="n">
        <v>0.70775462962963</v>
      </c>
      <c r="C120" s="3" t="n">
        <f aca="false">A120+B120</f>
        <v>40080.7077546296</v>
      </c>
      <c r="D120" s="0" t="n">
        <v>1610.227</v>
      </c>
      <c r="E120" s="0" t="n">
        <v>103.98</v>
      </c>
      <c r="F120" s="0" t="n">
        <v>0.322222</v>
      </c>
      <c r="G120" s="0" t="n">
        <f aca="false">(D123-D118)/(I123-I118)</f>
        <v>0.283529411764669</v>
      </c>
      <c r="H120" s="0" t="n">
        <f aca="false">(D120-D119)/(I120-I119)</f>
        <v>0.286538461538255</v>
      </c>
      <c r="I120" s="0" t="n">
        <f aca="false">INDEX(Odep,MATCH(C120,Otime))</f>
        <v>3506.51</v>
      </c>
      <c r="J120" s="7" t="n">
        <f aca="false">I120-14</f>
        <v>3492.51</v>
      </c>
    </row>
    <row r="121" customFormat="false" ht="12.75" hidden="false" customHeight="false" outlineLevel="0" collapsed="false">
      <c r="A121" s="2" t="n">
        <v>40080</v>
      </c>
      <c r="B121" s="3" t="n">
        <v>0.70787037037037</v>
      </c>
      <c r="C121" s="3" t="n">
        <f aca="false">A121+B121</f>
        <v>40080.7078703704</v>
      </c>
      <c r="D121" s="0" t="n">
        <v>1610.085</v>
      </c>
      <c r="E121" s="0" t="n">
        <v>103.866</v>
      </c>
      <c r="F121" s="0" t="n">
        <v>0.325</v>
      </c>
      <c r="G121" s="0" t="n">
        <f aca="false">(D123-D118)/(I123-I118)</f>
        <v>0.283529411764669</v>
      </c>
      <c r="H121" s="0" t="n">
        <f aca="false">(D121-D120)/(I121-I120)</f>
        <v>0.284000000000106</v>
      </c>
      <c r="I121" s="0" t="n">
        <f aca="false">INDEX(Odep,MATCH(C121,Otime))</f>
        <v>3506.01</v>
      </c>
      <c r="J121" s="7" t="n">
        <f aca="false">I121-14</f>
        <v>3492.01</v>
      </c>
    </row>
    <row r="122" customFormat="false" ht="12.75" hidden="false" customHeight="false" outlineLevel="0" collapsed="false">
      <c r="A122" s="2" t="n">
        <v>40080</v>
      </c>
      <c r="B122" s="3" t="n">
        <v>0.707986111111111</v>
      </c>
      <c r="C122" s="3" t="n">
        <f aca="false">A122+B122</f>
        <v>40080.7079861111</v>
      </c>
      <c r="D122" s="0" t="n">
        <v>1609.947</v>
      </c>
      <c r="E122" s="0" t="n">
        <v>103.781</v>
      </c>
      <c r="F122" s="0" t="n">
        <v>0.327778</v>
      </c>
      <c r="G122" s="0" t="n">
        <f aca="false">(D123-D118)/(I123-I118)</f>
        <v>0.283529411764669</v>
      </c>
      <c r="H122" s="0" t="n">
        <f aca="false">(D122-D121)/(I122-I121)</f>
        <v>0.270588235294291</v>
      </c>
      <c r="I122" s="0" t="n">
        <f aca="false">INDEX(Odep,MATCH(C122,Otime))</f>
        <v>3505.5</v>
      </c>
      <c r="J122" s="7" t="n">
        <f aca="false">I122-14</f>
        <v>3491.5</v>
      </c>
    </row>
    <row r="123" customFormat="false" ht="12.75" hidden="false" customHeight="false" outlineLevel="0" collapsed="false">
      <c r="A123" s="2" t="n">
        <v>40080</v>
      </c>
      <c r="B123" s="3" t="n">
        <v>0.708101851851852</v>
      </c>
      <c r="C123" s="3" t="n">
        <f aca="false">A123+B123</f>
        <v>40080.7081018519</v>
      </c>
      <c r="D123" s="0" t="n">
        <v>1609.804</v>
      </c>
      <c r="E123" s="0" t="n">
        <v>103.756</v>
      </c>
      <c r="F123" s="0" t="n">
        <v>0.330556</v>
      </c>
      <c r="G123" s="0" t="n">
        <f aca="false">(D123-D118)/(I123-I118)</f>
        <v>0.283529411764669</v>
      </c>
      <c r="H123" s="0" t="n">
        <f aca="false">(D123-D122)/(I123-I122)</f>
        <v>0.280392156862236</v>
      </c>
      <c r="I123" s="0" t="n">
        <f aca="false">INDEX(Odep,MATCH(C123,Otime))</f>
        <v>3504.99</v>
      </c>
      <c r="J123" s="7" t="n">
        <f aca="false">I123-14</f>
        <v>3490.99</v>
      </c>
    </row>
    <row r="124" customFormat="false" ht="12.75" hidden="false" customHeight="false" outlineLevel="0" collapsed="false">
      <c r="A124" s="2" t="n">
        <v>40080</v>
      </c>
      <c r="B124" s="3" t="n">
        <v>0.708217592592593</v>
      </c>
      <c r="C124" s="3" t="n">
        <f aca="false">A124+B124</f>
        <v>40080.7082175926</v>
      </c>
      <c r="D124" s="0" t="n">
        <v>1609.647</v>
      </c>
      <c r="E124" s="0" t="n">
        <v>103.682</v>
      </c>
      <c r="F124" s="0" t="n">
        <v>0.333333</v>
      </c>
      <c r="G124" s="0" t="n">
        <f aca="false">(D128-D123)/(I128-I123)</f>
        <v>0.287649402390457</v>
      </c>
      <c r="H124" s="0" t="n">
        <f aca="false">(D124-D123)/(I124-I123)</f>
        <v>0.314000000000306</v>
      </c>
      <c r="I124" s="0" t="n">
        <f aca="false">INDEX(Odep,MATCH(C124,Otime))</f>
        <v>3504.49</v>
      </c>
      <c r="J124" s="7" t="n">
        <f aca="false">I124-14</f>
        <v>3490.49</v>
      </c>
    </row>
    <row r="125" customFormat="false" ht="12.75" hidden="false" customHeight="false" outlineLevel="0" collapsed="false">
      <c r="A125" s="2" t="n">
        <v>40080</v>
      </c>
      <c r="B125" s="3" t="n">
        <v>0.708333333333333</v>
      </c>
      <c r="C125" s="3" t="n">
        <f aca="false">A125+B125</f>
        <v>40080.7083333333</v>
      </c>
      <c r="D125" s="0" t="n">
        <v>1609.5</v>
      </c>
      <c r="E125" s="0" t="n">
        <v>103.579</v>
      </c>
      <c r="F125" s="0" t="n">
        <v>0.336111</v>
      </c>
      <c r="G125" s="0" t="n">
        <f aca="false">(D128-D123)/(I128-I123)</f>
        <v>0.287649402390457</v>
      </c>
      <c r="H125" s="0" t="n">
        <f aca="false">(D125-D124)/(I125-I124)</f>
        <v>0.293999999999869</v>
      </c>
      <c r="I125" s="0" t="n">
        <f aca="false">INDEX(Odep,MATCH(C125,Otime))</f>
        <v>3503.99</v>
      </c>
      <c r="J125" s="7" t="n">
        <f aca="false">I125-14</f>
        <v>3489.99</v>
      </c>
    </row>
    <row r="126" customFormat="false" ht="12.75" hidden="false" customHeight="false" outlineLevel="0" collapsed="false">
      <c r="A126" s="2" t="n">
        <v>40080</v>
      </c>
      <c r="B126" s="3" t="n">
        <v>0.708449074074074</v>
      </c>
      <c r="C126" s="3" t="n">
        <f aca="false">A126+B126</f>
        <v>40080.7084490741</v>
      </c>
      <c r="D126" s="0" t="n">
        <v>1609.357</v>
      </c>
      <c r="E126" s="0" t="n">
        <v>103.506</v>
      </c>
      <c r="F126" s="0" t="n">
        <v>0.338889</v>
      </c>
      <c r="G126" s="0" t="n">
        <f aca="false">(D128-D123)/(I128-I123)</f>
        <v>0.287649402390457</v>
      </c>
      <c r="H126" s="0" t="n">
        <f aca="false">(D126-D125)/(I126-I125)</f>
        <v>0.286000000000058</v>
      </c>
      <c r="I126" s="0" t="n">
        <f aca="false">INDEX(Odep,MATCH(C126,Otime))</f>
        <v>3503.49</v>
      </c>
      <c r="J126" s="7" t="n">
        <f aca="false">I126-14</f>
        <v>3489.49</v>
      </c>
    </row>
    <row r="127" customFormat="false" ht="12.75" hidden="false" customHeight="false" outlineLevel="0" collapsed="false">
      <c r="A127" s="2" t="n">
        <v>40080</v>
      </c>
      <c r="B127" s="3" t="n">
        <v>0.708564814814815</v>
      </c>
      <c r="C127" s="3" t="n">
        <f aca="false">A127+B127</f>
        <v>40080.7085648148</v>
      </c>
      <c r="D127" s="0" t="n">
        <v>1609.21</v>
      </c>
      <c r="E127" s="0" t="n">
        <v>103.415</v>
      </c>
      <c r="F127" s="0" t="n">
        <v>0.341667</v>
      </c>
      <c r="G127" s="0" t="n">
        <f aca="false">(D128-D123)/(I128-I123)</f>
        <v>0.287649402390457</v>
      </c>
      <c r="H127" s="0" t="n">
        <f aca="false">(D127-D126)/(I127-I126)</f>
        <v>0.293999999999869</v>
      </c>
      <c r="I127" s="0" t="n">
        <f aca="false">INDEX(Odep,MATCH(C127,Otime))</f>
        <v>3502.99</v>
      </c>
      <c r="J127" s="7" t="n">
        <f aca="false">I127-14</f>
        <v>3488.99</v>
      </c>
    </row>
    <row r="128" customFormat="false" ht="12.75" hidden="false" customHeight="false" outlineLevel="0" collapsed="false">
      <c r="A128" s="2" t="n">
        <v>40080</v>
      </c>
      <c r="B128" s="3" t="n">
        <v>0.708680555555556</v>
      </c>
      <c r="C128" s="3" t="n">
        <f aca="false">A128+B128</f>
        <v>40080.7086805556</v>
      </c>
      <c r="D128" s="0" t="n">
        <v>1609.082</v>
      </c>
      <c r="E128" s="0" t="n">
        <v>103.355</v>
      </c>
      <c r="F128" s="0" t="n">
        <v>0.344444</v>
      </c>
      <c r="G128" s="0" t="n">
        <f aca="false">(D128-D123)/(I128-I123)</f>
        <v>0.287649402390457</v>
      </c>
      <c r="H128" s="0" t="n">
        <f aca="false">(D128-D127)/(I128-I127)</f>
        <v>0.25098039215684</v>
      </c>
      <c r="I128" s="0" t="n">
        <f aca="false">INDEX(Odep,MATCH(C128,Otime))</f>
        <v>3502.48</v>
      </c>
      <c r="J128" s="7" t="n">
        <f aca="false">I128-14</f>
        <v>3488.48</v>
      </c>
    </row>
    <row r="129" customFormat="false" ht="12.75" hidden="false" customHeight="false" outlineLevel="0" collapsed="false">
      <c r="A129" s="2" t="n">
        <v>40080</v>
      </c>
      <c r="B129" s="3" t="n">
        <v>0.708796296296296</v>
      </c>
      <c r="C129" s="3" t="n">
        <f aca="false">A129+B129</f>
        <v>40080.7087962963</v>
      </c>
      <c r="D129" s="0" t="n">
        <v>1608.936</v>
      </c>
      <c r="E129" s="0" t="n">
        <v>103.251</v>
      </c>
      <c r="F129" s="0" t="n">
        <v>0.347222</v>
      </c>
      <c r="G129" s="0" t="n">
        <f aca="false">(D133-D128)/(I133-I128)</f>
        <v>0.277777777777798</v>
      </c>
      <c r="H129" s="0" t="n">
        <f aca="false">(D129-D128)/(I129-I128)</f>
        <v>0.286274509804163</v>
      </c>
      <c r="I129" s="0" t="n">
        <f aca="false">INDEX(Odep,MATCH(C129,Otime))</f>
        <v>3501.97</v>
      </c>
      <c r="J129" s="7" t="n">
        <f aca="false">I129-14</f>
        <v>3487.97</v>
      </c>
    </row>
    <row r="130" customFormat="false" ht="12.75" hidden="false" customHeight="false" outlineLevel="0" collapsed="false">
      <c r="A130" s="2" t="n">
        <v>40080</v>
      </c>
      <c r="B130" s="3" t="n">
        <v>0.708912037037037</v>
      </c>
      <c r="C130" s="3" t="n">
        <f aca="false">A130+B130</f>
        <v>40080.708912037</v>
      </c>
      <c r="D130" s="0" t="n">
        <v>1608.794</v>
      </c>
      <c r="E130" s="0" t="n">
        <v>103.235</v>
      </c>
      <c r="F130" s="0" t="n">
        <v>0.35</v>
      </c>
      <c r="G130" s="0" t="n">
        <f aca="false">(D133-D128)/(I133-I128)</f>
        <v>0.277777777777798</v>
      </c>
      <c r="H130" s="0" t="n">
        <f aca="false">(D130-D129)/(I130-I129)</f>
        <v>0.278431372548806</v>
      </c>
      <c r="I130" s="0" t="n">
        <f aca="false">INDEX(Odep,MATCH(C130,Otime))</f>
        <v>3501.46</v>
      </c>
      <c r="J130" s="7" t="n">
        <f aca="false">I130-14</f>
        <v>3487.46</v>
      </c>
    </row>
    <row r="131" customFormat="false" ht="12.75" hidden="false" customHeight="false" outlineLevel="0" collapsed="false">
      <c r="A131" s="2" t="n">
        <v>40080</v>
      </c>
      <c r="B131" s="3" t="n">
        <v>0.709027777777778</v>
      </c>
      <c r="C131" s="3" t="n">
        <f aca="false">A131+B131</f>
        <v>40080.7090277778</v>
      </c>
      <c r="D131" s="0" t="n">
        <v>1608.665</v>
      </c>
      <c r="E131" s="0" t="n">
        <v>103.166</v>
      </c>
      <c r="F131" s="0" t="n">
        <v>0.352778</v>
      </c>
      <c r="G131" s="0" t="n">
        <f aca="false">(D133-D128)/(I133-I128)</f>
        <v>0.277777777777798</v>
      </c>
      <c r="H131" s="0" t="n">
        <f aca="false">(D131-D130)/(I131-I130)</f>
        <v>0.25294117647074</v>
      </c>
      <c r="I131" s="0" t="n">
        <f aca="false">INDEX(Odep,MATCH(C131,Otime))</f>
        <v>3500.95</v>
      </c>
      <c r="J131" s="7" t="n">
        <f aca="false">I131-14</f>
        <v>3486.95</v>
      </c>
    </row>
    <row r="132" customFormat="false" ht="12.75" hidden="false" customHeight="false" outlineLevel="0" collapsed="false">
      <c r="A132" s="2" t="n">
        <v>40080</v>
      </c>
      <c r="B132" s="3" t="n">
        <v>0.709143518518519</v>
      </c>
      <c r="C132" s="3" t="n">
        <f aca="false">A132+B132</f>
        <v>40080.7091435185</v>
      </c>
      <c r="D132" s="0" t="n">
        <v>1608.521</v>
      </c>
      <c r="E132" s="0" t="n">
        <v>103.1</v>
      </c>
      <c r="F132" s="0" t="n">
        <v>0.355556</v>
      </c>
      <c r="G132" s="0" t="n">
        <f aca="false">(D133-D128)/(I133-I128)</f>
        <v>0.277777777777798</v>
      </c>
      <c r="H132" s="0" t="n">
        <f aca="false">(D132-D131)/(I132-I131)</f>
        <v>0.29387755102055</v>
      </c>
      <c r="I132" s="0" t="n">
        <f aca="false">INDEX(Odep,MATCH(C132,Otime))</f>
        <v>3500.46</v>
      </c>
      <c r="J132" s="7" t="n">
        <f aca="false">I132-14</f>
        <v>3486.46</v>
      </c>
    </row>
    <row r="133" customFormat="false" ht="12.75" hidden="false" customHeight="false" outlineLevel="0" collapsed="false">
      <c r="A133" s="2" t="n">
        <v>40080</v>
      </c>
      <c r="B133" s="3" t="n">
        <v>0.709259259259259</v>
      </c>
      <c r="C133" s="3" t="n">
        <f aca="false">A133+B133</f>
        <v>40080.7092592593</v>
      </c>
      <c r="D133" s="0" t="n">
        <v>1608.382</v>
      </c>
      <c r="E133" s="0" t="n">
        <v>103.033</v>
      </c>
      <c r="F133" s="0" t="n">
        <v>0.358333</v>
      </c>
      <c r="G133" s="0" t="n">
        <f aca="false">(D133-D128)/(I133-I128)</f>
        <v>0.277777777777798</v>
      </c>
      <c r="H133" s="0" t="n">
        <f aca="false">(D133-D132)/(I133-I132)</f>
        <v>0.277999999999793</v>
      </c>
      <c r="I133" s="0" t="n">
        <f aca="false">INDEX(Odep,MATCH(C133,Otime))</f>
        <v>3499.96</v>
      </c>
      <c r="J133" s="7" t="n">
        <f aca="false">I133-14</f>
        <v>3485.96</v>
      </c>
    </row>
    <row r="134" customFormat="false" ht="12.75" hidden="false" customHeight="false" outlineLevel="0" collapsed="false">
      <c r="A134" s="2" t="n">
        <v>40080</v>
      </c>
      <c r="B134" s="3" t="n">
        <v>0.709375</v>
      </c>
      <c r="C134" s="3" t="n">
        <f aca="false">A134+B134</f>
        <v>40080.709375</v>
      </c>
      <c r="D134" s="0" t="n">
        <v>1608.245</v>
      </c>
      <c r="E134" s="0" t="n">
        <v>102.995</v>
      </c>
      <c r="F134" s="0" t="n">
        <v>0.361111</v>
      </c>
      <c r="G134" s="0" t="n">
        <f aca="false">(D138-D133)/(I138-I133)</f>
        <v>0.269291338582669</v>
      </c>
      <c r="H134" s="0" t="n">
        <f aca="false">(D134-D133)/(I134-I133)</f>
        <v>0.274000000000342</v>
      </c>
      <c r="I134" s="0" t="n">
        <f aca="false">INDEX(Odep,MATCH(C134,Otime))</f>
        <v>3499.46</v>
      </c>
      <c r="J134" s="7" t="n">
        <f aca="false">I134-14</f>
        <v>3485.46</v>
      </c>
    </row>
    <row r="135" customFormat="false" ht="12.75" hidden="false" customHeight="false" outlineLevel="0" collapsed="false">
      <c r="A135" s="2" t="n">
        <v>40080</v>
      </c>
      <c r="B135" s="3" t="n">
        <v>0.709490740740741</v>
      </c>
      <c r="C135" s="3" t="n">
        <f aca="false">A135+B135</f>
        <v>40080.7094907407</v>
      </c>
      <c r="D135" s="0" t="n">
        <v>1608.112</v>
      </c>
      <c r="E135" s="0" t="n">
        <v>102.933</v>
      </c>
      <c r="F135" s="0" t="n">
        <v>0.363889</v>
      </c>
      <c r="G135" s="0" t="n">
        <f aca="false">(D138-D133)/(I138-I133)</f>
        <v>0.269291338582669</v>
      </c>
      <c r="H135" s="0" t="n">
        <f aca="false">(D135-D134)/(I135-I134)</f>
        <v>0.271428571428054</v>
      </c>
      <c r="I135" s="0" t="n">
        <f aca="false">INDEX(Odep,MATCH(C135,Otime))</f>
        <v>3498.97</v>
      </c>
      <c r="J135" s="7" t="n">
        <f aca="false">I135-14</f>
        <v>3484.97</v>
      </c>
    </row>
    <row r="136" customFormat="false" ht="12.75" hidden="false" customHeight="false" outlineLevel="0" collapsed="false">
      <c r="A136" s="2" t="n">
        <v>40080</v>
      </c>
      <c r="B136" s="3" t="n">
        <v>0.709606481481481</v>
      </c>
      <c r="C136" s="3" t="n">
        <f aca="false">A136+B136</f>
        <v>40080.7096064815</v>
      </c>
      <c r="D136" s="0" t="n">
        <v>1607.987</v>
      </c>
      <c r="E136" s="0" t="n">
        <v>102.909</v>
      </c>
      <c r="F136" s="0" t="n">
        <v>0.366667</v>
      </c>
      <c r="G136" s="0" t="n">
        <f aca="false">(D138-D133)/(I138-I133)</f>
        <v>0.269291338582669</v>
      </c>
      <c r="H136" s="0" t="n">
        <f aca="false">(D136-D135)/(I136-I135)</f>
        <v>0.231481481481497</v>
      </c>
      <c r="I136" s="0" t="n">
        <f aca="false">INDEX(Odep,MATCH(C136,Otime))</f>
        <v>3498.43</v>
      </c>
      <c r="J136" s="7" t="n">
        <f aca="false">I136-14</f>
        <v>3484.43</v>
      </c>
    </row>
    <row r="137" customFormat="false" ht="12.75" hidden="false" customHeight="false" outlineLevel="0" collapsed="false">
      <c r="A137" s="2" t="n">
        <v>40080</v>
      </c>
      <c r="B137" s="3" t="n">
        <v>0.709722222222222</v>
      </c>
      <c r="C137" s="3" t="n">
        <f aca="false">A137+B137</f>
        <v>40080.7097222222</v>
      </c>
      <c r="D137" s="0" t="n">
        <v>1607.865</v>
      </c>
      <c r="E137" s="0" t="n">
        <v>102.878</v>
      </c>
      <c r="F137" s="0" t="n">
        <v>0.369444</v>
      </c>
      <c r="G137" s="0" t="n">
        <f aca="false">(D138-D133)/(I138-I133)</f>
        <v>0.269291338582669</v>
      </c>
      <c r="H137" s="0" t="n">
        <f aca="false">(D137-D136)/(I137-I136)</f>
        <v>0.244000000000142</v>
      </c>
      <c r="I137" s="0" t="n">
        <f aca="false">INDEX(Odep,MATCH(C137,Otime))</f>
        <v>3497.93</v>
      </c>
      <c r="J137" s="7" t="n">
        <f aca="false">I137-14</f>
        <v>3483.93</v>
      </c>
    </row>
    <row r="138" customFormat="false" ht="12.75" hidden="false" customHeight="false" outlineLevel="0" collapsed="false">
      <c r="A138" s="2" t="n">
        <v>40080</v>
      </c>
      <c r="B138" s="3" t="n">
        <v>0.709837962962963</v>
      </c>
      <c r="C138" s="3" t="n">
        <f aca="false">A138+B138</f>
        <v>40080.709837963</v>
      </c>
      <c r="D138" s="0" t="n">
        <v>1607.698</v>
      </c>
      <c r="E138" s="0" t="n">
        <v>102.857</v>
      </c>
      <c r="F138" s="0" t="n">
        <v>0.372222</v>
      </c>
      <c r="G138" s="0" t="n">
        <f aca="false">(D138-D133)/(I138-I133)</f>
        <v>0.269291338582669</v>
      </c>
      <c r="H138" s="0" t="n">
        <f aca="false">(D138-D137)/(I138-I137)</f>
        <v>0.327450980392145</v>
      </c>
      <c r="I138" s="0" t="n">
        <f aca="false">INDEX(Odep,MATCH(C138,Otime))</f>
        <v>3497.42</v>
      </c>
      <c r="J138" s="7" t="n">
        <f aca="false">I138-14</f>
        <v>3483.42</v>
      </c>
    </row>
    <row r="139" customFormat="false" ht="12.75" hidden="false" customHeight="false" outlineLevel="0" collapsed="false">
      <c r="A139" s="2" t="n">
        <v>40080</v>
      </c>
      <c r="B139" s="3" t="n">
        <v>0.709953703703704</v>
      </c>
      <c r="C139" s="3" t="n">
        <f aca="false">A139+B139</f>
        <v>40080.7099537037</v>
      </c>
      <c r="D139" s="0" t="n">
        <v>1607.553</v>
      </c>
      <c r="E139" s="0" t="n">
        <v>102.841</v>
      </c>
      <c r="F139" s="0" t="n">
        <v>0.375</v>
      </c>
      <c r="G139" s="0" t="n">
        <f aca="false">(D143-D138)/(I143-I138)</f>
        <v>0.298785425101207</v>
      </c>
      <c r="H139" s="0" t="n">
        <f aca="false">(D139-D138)/(I139-I138)</f>
        <v>0.289999999999964</v>
      </c>
      <c r="I139" s="0" t="n">
        <f aca="false">INDEX(Odep,MATCH(C139,Otime))</f>
        <v>3496.92</v>
      </c>
      <c r="J139" s="7" t="n">
        <f aca="false">I139-14</f>
        <v>3482.92</v>
      </c>
    </row>
    <row r="140" customFormat="false" ht="12.75" hidden="false" customHeight="false" outlineLevel="0" collapsed="false">
      <c r="A140" s="2" t="n">
        <v>40080</v>
      </c>
      <c r="B140" s="3" t="n">
        <v>0.710069444444445</v>
      </c>
      <c r="C140" s="3" t="n">
        <f aca="false">A140+B140</f>
        <v>40080.7100694444</v>
      </c>
      <c r="D140" s="0" t="n">
        <v>1607.334</v>
      </c>
      <c r="E140" s="0" t="n">
        <v>102.828</v>
      </c>
      <c r="F140" s="0" t="n">
        <v>0.377778</v>
      </c>
      <c r="G140" s="0" t="n">
        <f aca="false">(D143-D138)/(I143-I138)</f>
        <v>0.298785425101207</v>
      </c>
      <c r="H140" s="0" t="n">
        <f aca="false">(D140-D139)/(I140-I139)</f>
        <v>0.438000000000102</v>
      </c>
      <c r="I140" s="0" t="n">
        <f aca="false">INDEX(Odep,MATCH(C140,Otime))</f>
        <v>3496.42</v>
      </c>
      <c r="J140" s="7" t="n">
        <f aca="false">I140-14</f>
        <v>3482.42</v>
      </c>
    </row>
    <row r="141" customFormat="false" ht="12.75" hidden="false" customHeight="false" outlineLevel="0" collapsed="false">
      <c r="A141" s="2" t="n">
        <v>40080</v>
      </c>
      <c r="B141" s="3" t="n">
        <v>0.710185185185185</v>
      </c>
      <c r="C141" s="3" t="n">
        <f aca="false">A141+B141</f>
        <v>40080.7101851852</v>
      </c>
      <c r="D141" s="0" t="n">
        <v>1607.225</v>
      </c>
      <c r="E141" s="0" t="n">
        <v>102.821</v>
      </c>
      <c r="F141" s="0" t="n">
        <v>0.380556</v>
      </c>
      <c r="G141" s="0" t="n">
        <f aca="false">(D143-D138)/(I143-I138)</f>
        <v>0.298785425101207</v>
      </c>
      <c r="H141" s="0" t="n">
        <f aca="false">(D141-D140)/(I141-I140)</f>
        <v>0.222448979592038</v>
      </c>
      <c r="I141" s="0" t="n">
        <f aca="false">INDEX(Odep,MATCH(C141,Otime))</f>
        <v>3495.93</v>
      </c>
      <c r="J141" s="7" t="n">
        <f aca="false">I141-14</f>
        <v>3481.93</v>
      </c>
    </row>
    <row r="142" customFormat="false" ht="12.75" hidden="false" customHeight="false" outlineLevel="0" collapsed="false">
      <c r="A142" s="2" t="n">
        <v>40080</v>
      </c>
      <c r="B142" s="3" t="n">
        <v>0.710300925925926</v>
      </c>
      <c r="C142" s="3" t="n">
        <f aca="false">A142+B142</f>
        <v>40080.7103009259</v>
      </c>
      <c r="D142" s="0" t="n">
        <v>1607.08</v>
      </c>
      <c r="E142" s="0" t="n">
        <v>102.808</v>
      </c>
      <c r="F142" s="0" t="n">
        <v>0.383333</v>
      </c>
      <c r="G142" s="0" t="n">
        <f aca="false">(D143-D138)/(I143-I138)</f>
        <v>0.298785425101207</v>
      </c>
      <c r="H142" s="0" t="n">
        <f aca="false">(D142-D141)/(I142-I141)</f>
        <v>0.289999999999964</v>
      </c>
      <c r="I142" s="0" t="n">
        <f aca="false">INDEX(Odep,MATCH(C142,Otime))</f>
        <v>3495.43</v>
      </c>
      <c r="J142" s="7" t="n">
        <f aca="false">I142-14</f>
        <v>3481.43</v>
      </c>
    </row>
    <row r="143" customFormat="false" ht="12.75" hidden="false" customHeight="false" outlineLevel="0" collapsed="false">
      <c r="A143" s="2" t="n">
        <v>40080</v>
      </c>
      <c r="B143" s="3" t="n">
        <v>0.710416666666667</v>
      </c>
      <c r="C143" s="3" t="n">
        <f aca="false">A143+B143</f>
        <v>40080.7104166667</v>
      </c>
      <c r="D143" s="0" t="n">
        <v>1606.96</v>
      </c>
      <c r="E143" s="0" t="n">
        <v>102.807</v>
      </c>
      <c r="F143" s="0" t="n">
        <v>0.386111</v>
      </c>
      <c r="G143" s="0" t="n">
        <f aca="false">(D143-D138)/(I143-I138)</f>
        <v>0.298785425101207</v>
      </c>
      <c r="H143" s="0" t="n">
        <f aca="false">(D143-D142)/(I143-I142)</f>
        <v>0.249999999999763</v>
      </c>
      <c r="I143" s="0" t="n">
        <f aca="false">INDEX(Odep,MATCH(C143,Otime))</f>
        <v>3494.95</v>
      </c>
      <c r="J143" s="7" t="n">
        <f aca="false">I143-14</f>
        <v>3480.95</v>
      </c>
    </row>
    <row r="144" customFormat="false" ht="12.75" hidden="false" customHeight="false" outlineLevel="0" collapsed="false">
      <c r="A144" s="2" t="n">
        <v>40080</v>
      </c>
      <c r="B144" s="3" t="n">
        <v>0.710532407407407</v>
      </c>
      <c r="C144" s="3" t="n">
        <f aca="false">A144+B144</f>
        <v>40080.7105324074</v>
      </c>
      <c r="D144" s="0" t="n">
        <v>1606.789</v>
      </c>
      <c r="E144" s="0" t="n">
        <v>102.804</v>
      </c>
      <c r="F144" s="0" t="n">
        <v>0.388889</v>
      </c>
      <c r="G144" s="0" t="n">
        <f aca="false">(D148-D143)/(I148-I143)</f>
        <v>0.349392712550658</v>
      </c>
      <c r="H144" s="0" t="n">
        <f aca="false">(D144-D143)/(I144-I143)</f>
        <v>0.34897959183699</v>
      </c>
      <c r="I144" s="0" t="n">
        <f aca="false">INDEX(Odep,MATCH(C144,Otime))</f>
        <v>3494.46</v>
      </c>
      <c r="J144" s="7" t="n">
        <f aca="false">I144-14</f>
        <v>3480.46</v>
      </c>
    </row>
    <row r="145" customFormat="false" ht="12.75" hidden="false" customHeight="false" outlineLevel="0" collapsed="false">
      <c r="A145" s="2" t="n">
        <v>40080</v>
      </c>
      <c r="B145" s="3" t="n">
        <v>0.710648148148148</v>
      </c>
      <c r="C145" s="3" t="n">
        <f aca="false">A145+B145</f>
        <v>40080.7106481481</v>
      </c>
      <c r="D145" s="0" t="n">
        <v>1606.622</v>
      </c>
      <c r="E145" s="0" t="n">
        <v>102.801</v>
      </c>
      <c r="F145" s="0" t="n">
        <v>0.391667</v>
      </c>
      <c r="G145" s="0" t="n">
        <f aca="false">(D148-D143)/(I148-I143)</f>
        <v>0.349392712550658</v>
      </c>
      <c r="H145" s="0" t="n">
        <f aca="false">(D145-D144)/(I145-I144)</f>
        <v>0.340816326530277</v>
      </c>
      <c r="I145" s="0" t="n">
        <f aca="false">INDEX(Odep,MATCH(C145,Otime))</f>
        <v>3493.97</v>
      </c>
      <c r="J145" s="7" t="n">
        <f aca="false">I145-14</f>
        <v>3479.97</v>
      </c>
    </row>
    <row r="146" customFormat="false" ht="12.75" hidden="false" customHeight="false" outlineLevel="0" collapsed="false">
      <c r="A146" s="2" t="n">
        <v>40080</v>
      </c>
      <c r="B146" s="3" t="n">
        <v>0.710763888888889</v>
      </c>
      <c r="C146" s="3" t="n">
        <f aca="false">A146+B146</f>
        <v>40080.7107638889</v>
      </c>
      <c r="D146" s="0" t="n">
        <v>1606.409</v>
      </c>
      <c r="E146" s="0" t="n">
        <v>102.795</v>
      </c>
      <c r="F146" s="0" t="n">
        <v>0.394444</v>
      </c>
      <c r="G146" s="0" t="n">
        <f aca="false">(D148-D143)/(I148-I143)</f>
        <v>0.349392712550658</v>
      </c>
      <c r="H146" s="0" t="n">
        <f aca="false">(D146-D145)/(I146-I145)</f>
        <v>0.425999999999931</v>
      </c>
      <c r="I146" s="0" t="n">
        <f aca="false">INDEX(Odep,MATCH(C146,Otime))</f>
        <v>3493.47</v>
      </c>
      <c r="J146" s="7" t="n">
        <f aca="false">I146-14</f>
        <v>3479.47</v>
      </c>
    </row>
    <row r="147" customFormat="false" ht="12.75" hidden="false" customHeight="false" outlineLevel="0" collapsed="false">
      <c r="A147" s="2" t="n">
        <v>40080</v>
      </c>
      <c r="B147" s="3" t="n">
        <v>0.71087962962963</v>
      </c>
      <c r="C147" s="3" t="n">
        <f aca="false">A147+B147</f>
        <v>40080.7108796296</v>
      </c>
      <c r="D147" s="0" t="n">
        <v>1606.284</v>
      </c>
      <c r="E147" s="0" t="n">
        <v>102.794</v>
      </c>
      <c r="F147" s="0" t="n">
        <v>0.397222</v>
      </c>
      <c r="G147" s="0" t="n">
        <f aca="false">(D148-D143)/(I148-I143)</f>
        <v>0.349392712550658</v>
      </c>
      <c r="H147" s="0" t="n">
        <f aca="false">(D147-D146)/(I147-I146)</f>
        <v>0.25</v>
      </c>
      <c r="I147" s="0" t="n">
        <f aca="false">INDEX(Odep,MATCH(C147,Otime))</f>
        <v>3492.97</v>
      </c>
      <c r="J147" s="7" t="n">
        <f aca="false">I147-14</f>
        <v>3478.97</v>
      </c>
    </row>
    <row r="148" customFormat="false" ht="12.75" hidden="false" customHeight="false" outlineLevel="0" collapsed="false">
      <c r="A148" s="2" t="n">
        <v>40080</v>
      </c>
      <c r="B148" s="3" t="n">
        <v>0.71099537037037</v>
      </c>
      <c r="C148" s="3" t="n">
        <f aca="false">A148+B148</f>
        <v>40080.7109953704</v>
      </c>
      <c r="D148" s="0" t="n">
        <v>1606.097</v>
      </c>
      <c r="E148" s="0" t="n">
        <v>102.81</v>
      </c>
      <c r="F148" s="0" t="n">
        <v>0.4</v>
      </c>
      <c r="G148" s="0" t="n">
        <f aca="false">(D148-D143)/(I148-I143)</f>
        <v>0.349392712550658</v>
      </c>
      <c r="H148" s="0" t="n">
        <f aca="false">(D148-D147)/(I148-I147)</f>
        <v>0.381632653061651</v>
      </c>
      <c r="I148" s="0" t="n">
        <f aca="false">INDEX(Odep,MATCH(C148,Otime))</f>
        <v>3492.48</v>
      </c>
      <c r="J148" s="7" t="n">
        <f aca="false">I148-14</f>
        <v>3478.48</v>
      </c>
    </row>
    <row r="149" customFormat="false" ht="12.75" hidden="false" customHeight="false" outlineLevel="0" collapsed="false">
      <c r="A149" s="2" t="n">
        <v>40080</v>
      </c>
      <c r="B149" s="3" t="n">
        <v>0.711111111111111</v>
      </c>
      <c r="C149" s="3" t="n">
        <f aca="false">A149+B149</f>
        <v>40080.7111111111</v>
      </c>
      <c r="D149" s="0" t="n">
        <v>1606.01</v>
      </c>
      <c r="E149" s="0" t="n">
        <v>102.867</v>
      </c>
      <c r="F149" s="0" t="n">
        <v>0.402778</v>
      </c>
      <c r="G149" s="0" t="n">
        <f aca="false">(D153-D148)/(I153-I148)</f>
        <v>0.273221757322199</v>
      </c>
      <c r="H149" s="0" t="n">
        <f aca="false">(D149-D148)/(I149-I148)</f>
        <v>0.18124999999997</v>
      </c>
      <c r="I149" s="0" t="n">
        <f aca="false">INDEX(Odep,MATCH(C149,Otime))</f>
        <v>3492</v>
      </c>
      <c r="J149" s="7" t="n">
        <f aca="false">I149-14</f>
        <v>3478</v>
      </c>
    </row>
    <row r="150" customFormat="false" ht="12.75" hidden="false" customHeight="false" outlineLevel="0" collapsed="false">
      <c r="A150" s="2" t="n">
        <v>40080</v>
      </c>
      <c r="B150" s="3" t="n">
        <v>0.711226851851852</v>
      </c>
      <c r="C150" s="3" t="n">
        <f aca="false">A150+B150</f>
        <v>40080.7112268519</v>
      </c>
      <c r="D150" s="0" t="n">
        <v>1605.852</v>
      </c>
      <c r="E150" s="0" t="n">
        <v>102.96</v>
      </c>
      <c r="F150" s="0" t="n">
        <v>0.405556</v>
      </c>
      <c r="G150" s="0" t="n">
        <f aca="false">(D153-D148)/(I153-I148)</f>
        <v>0.273221757322199</v>
      </c>
      <c r="H150" s="0" t="n">
        <f aca="false">(D150-D149)/(I150-I149)</f>
        <v>0.32916666666645</v>
      </c>
      <c r="I150" s="0" t="n">
        <f aca="false">INDEX(Odep,MATCH(C150,Otime))</f>
        <v>3491.52</v>
      </c>
      <c r="J150" s="7" t="n">
        <f aca="false">I150-14</f>
        <v>3477.52</v>
      </c>
    </row>
    <row r="151" customFormat="false" ht="12.75" hidden="false" customHeight="false" outlineLevel="0" collapsed="false">
      <c r="A151" s="2" t="n">
        <v>40080</v>
      </c>
      <c r="B151" s="3" t="n">
        <v>0.711342592592593</v>
      </c>
      <c r="C151" s="3" t="n">
        <f aca="false">A151+B151</f>
        <v>40080.7113425926</v>
      </c>
      <c r="D151" s="0" t="n">
        <v>1605.758</v>
      </c>
      <c r="E151" s="0" t="n">
        <v>103.059</v>
      </c>
      <c r="F151" s="0" t="n">
        <v>0.408333</v>
      </c>
      <c r="G151" s="0" t="n">
        <f aca="false">(D153-D148)/(I153-I148)</f>
        <v>0.273221757322199</v>
      </c>
      <c r="H151" s="0" t="n">
        <f aca="false">(D151-D150)/(I151-I150)</f>
        <v>0.200000000000194</v>
      </c>
      <c r="I151" s="0" t="n">
        <f aca="false">INDEX(Odep,MATCH(C151,Otime))</f>
        <v>3491.05</v>
      </c>
      <c r="J151" s="7" t="n">
        <f aca="false">I151-14</f>
        <v>3477.05</v>
      </c>
    </row>
    <row r="152" customFormat="false" ht="12.75" hidden="false" customHeight="false" outlineLevel="0" collapsed="false">
      <c r="A152" s="2" t="n">
        <v>40080</v>
      </c>
      <c r="B152" s="3" t="n">
        <v>0.711458333333333</v>
      </c>
      <c r="C152" s="3" t="n">
        <f aca="false">A152+B152</f>
        <v>40080.7114583333</v>
      </c>
      <c r="D152" s="0" t="n">
        <v>1605.532</v>
      </c>
      <c r="E152" s="0" t="n">
        <v>103.166</v>
      </c>
      <c r="F152" s="0" t="n">
        <v>0.411111</v>
      </c>
      <c r="G152" s="0" t="n">
        <f aca="false">(D153-D148)/(I153-I148)</f>
        <v>0.273221757322199</v>
      </c>
      <c r="H152" s="0" t="n">
        <f aca="false">(D152-D151)/(I152-I151)</f>
        <v>0.47083333333355</v>
      </c>
      <c r="I152" s="0" t="n">
        <f aca="false">INDEX(Odep,MATCH(C152,Otime))</f>
        <v>3490.57</v>
      </c>
      <c r="J152" s="7" t="n">
        <f aca="false">I152-14</f>
        <v>3476.57</v>
      </c>
    </row>
    <row r="153" customFormat="false" ht="12.75" hidden="false" customHeight="false" outlineLevel="0" collapsed="false">
      <c r="A153" s="2" t="n">
        <v>40080</v>
      </c>
      <c r="B153" s="3" t="n">
        <v>0.711574074074074</v>
      </c>
      <c r="C153" s="3" t="n">
        <f aca="false">A153+B153</f>
        <v>40080.7115740741</v>
      </c>
      <c r="D153" s="0" t="n">
        <v>1605.444</v>
      </c>
      <c r="E153" s="0" t="n">
        <v>103.244</v>
      </c>
      <c r="F153" s="0" t="n">
        <v>0.413889</v>
      </c>
      <c r="G153" s="0" t="n">
        <f aca="false">(D153-D148)/(I153-I148)</f>
        <v>0.273221757322199</v>
      </c>
      <c r="H153" s="0" t="n">
        <f aca="false">(D153-D152)/(I153-I152)</f>
        <v>0.183333333333254</v>
      </c>
      <c r="I153" s="0" t="n">
        <f aca="false">INDEX(Odep,MATCH(C153,Otime))</f>
        <v>3490.09</v>
      </c>
      <c r="J153" s="7" t="n">
        <f aca="false">I153-14</f>
        <v>3476.09</v>
      </c>
    </row>
    <row r="154" customFormat="false" ht="12.75" hidden="false" customHeight="false" outlineLevel="0" collapsed="false">
      <c r="A154" s="2" t="n">
        <v>40080</v>
      </c>
      <c r="B154" s="3" t="n">
        <v>0.711689814814815</v>
      </c>
      <c r="C154" s="3" t="n">
        <f aca="false">A154+B154</f>
        <v>40080.7116898148</v>
      </c>
      <c r="D154" s="0" t="n">
        <v>1605.247</v>
      </c>
      <c r="E154" s="0" t="n">
        <v>103.365</v>
      </c>
      <c r="F154" s="0" t="n">
        <v>0.416667</v>
      </c>
      <c r="G154" s="0" t="n">
        <f aca="false">(D158-D153)/(I158-I153)</f>
        <v>0.334016393442638</v>
      </c>
      <c r="H154" s="0" t="n">
        <f aca="false">(D154-D153)/(I154-I153)</f>
        <v>0.393999999999778</v>
      </c>
      <c r="I154" s="0" t="n">
        <f aca="false">INDEX(Odep,MATCH(C154,Otime))</f>
        <v>3489.59</v>
      </c>
      <c r="J154" s="7" t="n">
        <f aca="false">I154-14</f>
        <v>3475.59</v>
      </c>
    </row>
    <row r="155" customFormat="false" ht="12.75" hidden="false" customHeight="false" outlineLevel="0" collapsed="false">
      <c r="A155" s="2" t="n">
        <v>40080</v>
      </c>
      <c r="B155" s="3" t="n">
        <v>0.711805555555556</v>
      </c>
      <c r="C155" s="3" t="n">
        <f aca="false">A155+B155</f>
        <v>40080.7118055556</v>
      </c>
      <c r="D155" s="0" t="n">
        <v>1605.083</v>
      </c>
      <c r="E155" s="0" t="n">
        <v>103.477</v>
      </c>
      <c r="F155" s="0" t="n">
        <v>0.419444</v>
      </c>
      <c r="G155" s="0" t="n">
        <f aca="false">(D158-D153)/(I158-I153)</f>
        <v>0.334016393442638</v>
      </c>
      <c r="H155" s="0" t="n">
        <f aca="false">(D155-D154)/(I155-I154)</f>
        <v>0.341666666666627</v>
      </c>
      <c r="I155" s="0" t="n">
        <f aca="false">INDEX(Odep,MATCH(C155,Otime))</f>
        <v>3489.11</v>
      </c>
      <c r="J155" s="7" t="n">
        <f aca="false">I155-14</f>
        <v>3475.11</v>
      </c>
    </row>
    <row r="156" customFormat="false" ht="12.75" hidden="false" customHeight="false" outlineLevel="0" collapsed="false">
      <c r="A156" s="2" t="n">
        <v>40080</v>
      </c>
      <c r="B156" s="3" t="n">
        <v>0.711921296296296</v>
      </c>
      <c r="C156" s="3" t="n">
        <f aca="false">A156+B156</f>
        <v>40080.7119212963</v>
      </c>
      <c r="D156" s="0" t="n">
        <v>1604.965</v>
      </c>
      <c r="E156" s="0" t="n">
        <v>103.748</v>
      </c>
      <c r="F156" s="0" t="n">
        <v>0.422222</v>
      </c>
      <c r="G156" s="0" t="n">
        <f aca="false">(D158-D153)/(I158-I153)</f>
        <v>0.334016393442638</v>
      </c>
      <c r="H156" s="0" t="n">
        <f aca="false">(D156-D155)/(I156-I155)</f>
        <v>0.236000000000331</v>
      </c>
      <c r="I156" s="0" t="n">
        <f aca="false">INDEX(Odep,MATCH(C156,Otime))</f>
        <v>3488.61</v>
      </c>
      <c r="J156" s="7" t="n">
        <f aca="false">I156-14</f>
        <v>3474.61</v>
      </c>
    </row>
    <row r="157" customFormat="false" ht="12.75" hidden="false" customHeight="false" outlineLevel="0" collapsed="false">
      <c r="A157" s="2" t="n">
        <v>40080</v>
      </c>
      <c r="B157" s="3" t="n">
        <v>0.712037037037037</v>
      </c>
      <c r="C157" s="3" t="n">
        <f aca="false">A157+B157</f>
        <v>40080.712037037</v>
      </c>
      <c r="D157" s="0" t="n">
        <v>1604.738</v>
      </c>
      <c r="E157" s="0" t="n">
        <v>103.804</v>
      </c>
      <c r="F157" s="0" t="n">
        <v>0.425</v>
      </c>
      <c r="G157" s="0" t="n">
        <f aca="false">(D158-D153)/(I158-I153)</f>
        <v>0.334016393442638</v>
      </c>
      <c r="H157" s="0" t="n">
        <f aca="false">(D157-D156)/(I157-I156)</f>
        <v>0.463265306121943</v>
      </c>
      <c r="I157" s="0" t="n">
        <f aca="false">INDEX(Odep,MATCH(C157,Otime))</f>
        <v>3488.12</v>
      </c>
      <c r="J157" s="7" t="n">
        <f aca="false">I157-14</f>
        <v>3474.12</v>
      </c>
    </row>
    <row r="158" customFormat="false" ht="12.75" hidden="false" customHeight="false" outlineLevel="0" collapsed="false">
      <c r="A158" s="2" t="n">
        <v>40080</v>
      </c>
      <c r="B158" s="3" t="n">
        <v>0.712152777777778</v>
      </c>
      <c r="C158" s="3" t="n">
        <f aca="false">A158+B158</f>
        <v>40080.7121527778</v>
      </c>
      <c r="D158" s="0" t="n">
        <v>1604.629</v>
      </c>
      <c r="E158" s="0" t="n">
        <v>103.964</v>
      </c>
      <c r="F158" s="0" t="n">
        <v>0.427778</v>
      </c>
      <c r="G158" s="0" t="n">
        <f aca="false">(D158-D153)/(I158-I153)</f>
        <v>0.334016393442638</v>
      </c>
      <c r="H158" s="0" t="n">
        <f aca="false">(D158-D157)/(I158-I157)</f>
        <v>0.231914893617441</v>
      </c>
      <c r="I158" s="0" t="n">
        <f aca="false">INDEX(Odep,MATCH(C158,Otime))</f>
        <v>3487.65</v>
      </c>
      <c r="J158" s="7" t="n">
        <f aca="false">I158-14</f>
        <v>3473.65</v>
      </c>
    </row>
    <row r="159" customFormat="false" ht="12.75" hidden="false" customHeight="false" outlineLevel="0" collapsed="false">
      <c r="A159" s="2" t="n">
        <v>40080</v>
      </c>
      <c r="B159" s="3" t="n">
        <v>0.712268518518519</v>
      </c>
      <c r="C159" s="3" t="n">
        <f aca="false">A159+B159</f>
        <v>40080.7122685185</v>
      </c>
      <c r="D159" s="0" t="n">
        <v>1604.438</v>
      </c>
      <c r="E159" s="0" t="n">
        <v>104.012</v>
      </c>
      <c r="F159" s="0" t="n">
        <v>0.430556</v>
      </c>
      <c r="G159" s="0" t="n">
        <f aca="false">(D163-D158)/(I163-I158)</f>
        <v>0.340928270042207</v>
      </c>
      <c r="H159" s="0" t="n">
        <f aca="false">(D159-D158)/(I159-I158)</f>
        <v>0.406382978722766</v>
      </c>
      <c r="I159" s="0" t="n">
        <f aca="false">INDEX(Odep,MATCH(C159,Otime))</f>
        <v>3487.18</v>
      </c>
      <c r="J159" s="7" t="n">
        <f aca="false">I159-14</f>
        <v>3473.18</v>
      </c>
    </row>
    <row r="160" customFormat="false" ht="12.75" hidden="false" customHeight="false" outlineLevel="0" collapsed="false">
      <c r="A160" s="2" t="n">
        <v>40080</v>
      </c>
      <c r="B160" s="3" t="n">
        <v>0.712384259259259</v>
      </c>
      <c r="C160" s="3" t="n">
        <f aca="false">A160+B160</f>
        <v>40080.7123842593</v>
      </c>
      <c r="D160" s="0" t="n">
        <v>1604.284</v>
      </c>
      <c r="E160" s="0" t="n">
        <v>104.031</v>
      </c>
      <c r="F160" s="0" t="n">
        <v>0.433333</v>
      </c>
      <c r="G160" s="0" t="n">
        <f aca="false">(D163-D158)/(I163-I158)</f>
        <v>0.340928270042207</v>
      </c>
      <c r="H160" s="0" t="n">
        <f aca="false">(D160-D159)/(I160-I159)</f>
        <v>0.327659574468217</v>
      </c>
      <c r="I160" s="0" t="n">
        <f aca="false">INDEX(Odep,MATCH(C160,Otime))</f>
        <v>3486.71</v>
      </c>
      <c r="J160" s="7" t="n">
        <f aca="false">I160-14</f>
        <v>3472.71</v>
      </c>
    </row>
    <row r="161" customFormat="false" ht="12.75" hidden="false" customHeight="false" outlineLevel="0" collapsed="false">
      <c r="A161" s="2" t="n">
        <v>40080</v>
      </c>
      <c r="B161" s="3" t="n">
        <v>0.7125</v>
      </c>
      <c r="C161" s="3" t="n">
        <f aca="false">A161+B161</f>
        <v>40080.7125</v>
      </c>
      <c r="D161" s="0" t="n">
        <v>1604.148</v>
      </c>
      <c r="E161" s="0" t="n">
        <v>104.034</v>
      </c>
      <c r="F161" s="0" t="n">
        <v>0.436111</v>
      </c>
      <c r="G161" s="0" t="n">
        <f aca="false">(D163-D158)/(I163-I158)</f>
        <v>0.340928270042207</v>
      </c>
      <c r="H161" s="0" t="n">
        <f aca="false">(D161-D160)/(I161-I160)</f>
        <v>0.295652173913443</v>
      </c>
      <c r="I161" s="0" t="n">
        <f aca="false">INDEX(Odep,MATCH(C161,Otime))</f>
        <v>3486.25</v>
      </c>
      <c r="J161" s="7" t="n">
        <f aca="false">I161-14</f>
        <v>3472.25</v>
      </c>
    </row>
    <row r="162" customFormat="false" ht="12.75" hidden="false" customHeight="false" outlineLevel="0" collapsed="false">
      <c r="A162" s="2" t="n">
        <v>40080</v>
      </c>
      <c r="B162" s="3" t="n">
        <v>0.712615740740741</v>
      </c>
      <c r="C162" s="3" t="n">
        <f aca="false">A162+B162</f>
        <v>40080.7126157407</v>
      </c>
      <c r="D162" s="0" t="n">
        <v>1603.97</v>
      </c>
      <c r="E162" s="0" t="n">
        <v>104.041</v>
      </c>
      <c r="F162" s="0" t="n">
        <v>0.438889</v>
      </c>
      <c r="G162" s="0" t="n">
        <f aca="false">(D163-D158)/(I163-I158)</f>
        <v>0.340928270042207</v>
      </c>
      <c r="H162" s="0" t="n">
        <f aca="false">(D162-D161)/(I162-I161)</f>
        <v>0.370833333333077</v>
      </c>
      <c r="I162" s="0" t="n">
        <f aca="false">INDEX(Odep,MATCH(C162,Otime))</f>
        <v>3485.77</v>
      </c>
      <c r="J162" s="7" t="n">
        <f aca="false">I162-14</f>
        <v>3471.77</v>
      </c>
    </row>
    <row r="163" customFormat="false" ht="12.75" hidden="false" customHeight="false" outlineLevel="0" collapsed="false">
      <c r="A163" s="2" t="n">
        <v>40080</v>
      </c>
      <c r="B163" s="3" t="n">
        <v>0.712731481481482</v>
      </c>
      <c r="C163" s="3" t="n">
        <f aca="false">A163+B163</f>
        <v>40080.7127314815</v>
      </c>
      <c r="D163" s="0" t="n">
        <v>1603.821</v>
      </c>
      <c r="E163" s="0" t="n">
        <v>104.042</v>
      </c>
      <c r="F163" s="0" t="n">
        <v>0.441667</v>
      </c>
      <c r="G163" s="0" t="n">
        <f aca="false">(D163-D158)/(I163-I158)</f>
        <v>0.340928270042207</v>
      </c>
      <c r="H163" s="0" t="n">
        <f aca="false">(D163-D162)/(I163-I162)</f>
        <v>0.304081632653431</v>
      </c>
      <c r="I163" s="0" t="n">
        <f aca="false">INDEX(Odep,MATCH(C163,Otime))</f>
        <v>3485.28</v>
      </c>
      <c r="J163" s="7" t="n">
        <f aca="false">I163-14</f>
        <v>3471.28</v>
      </c>
    </row>
    <row r="164" customFormat="false" ht="12.75" hidden="false" customHeight="false" outlineLevel="0" collapsed="false">
      <c r="A164" s="2" t="n">
        <v>40080</v>
      </c>
      <c r="B164" s="3" t="n">
        <v>0.712847222222222</v>
      </c>
      <c r="C164" s="3" t="n">
        <f aca="false">A164+B164</f>
        <v>40080.7128472222</v>
      </c>
      <c r="D164" s="0" t="n">
        <v>1603.689</v>
      </c>
      <c r="E164" s="0" t="n">
        <v>104.047</v>
      </c>
      <c r="F164" s="0" t="n">
        <v>0.444444</v>
      </c>
      <c r="G164" s="0" t="n">
        <f aca="false">(D168-D163)/(I168-I163)</f>
        <v>0.284810126582218</v>
      </c>
      <c r="H164" s="0" t="n">
        <f aca="false">(D164-D163)/(I164-I163)</f>
        <v>0.274999999999645</v>
      </c>
      <c r="I164" s="0" t="n">
        <f aca="false">INDEX(Odep,MATCH(C164,Otime))</f>
        <v>3484.8</v>
      </c>
      <c r="J164" s="7" t="n">
        <f aca="false">I164-14</f>
        <v>3470.8</v>
      </c>
    </row>
    <row r="165" customFormat="false" ht="12.75" hidden="false" customHeight="false" outlineLevel="0" collapsed="false">
      <c r="A165" s="2" t="n">
        <v>40080</v>
      </c>
      <c r="B165" s="3" t="n">
        <v>0.712962962962963</v>
      </c>
      <c r="C165" s="3" t="n">
        <f aca="false">A165+B165</f>
        <v>40080.712962963</v>
      </c>
      <c r="D165" s="0" t="n">
        <v>1603.511</v>
      </c>
      <c r="E165" s="0" t="n">
        <v>104.046</v>
      </c>
      <c r="F165" s="0" t="n">
        <v>0.447222</v>
      </c>
      <c r="G165" s="0" t="n">
        <f aca="false">(D168-D163)/(I168-I163)</f>
        <v>0.284810126582218</v>
      </c>
      <c r="H165" s="0" t="n">
        <f aca="false">(D165-D164)/(I165-I164)</f>
        <v>0.37083333333355</v>
      </c>
      <c r="I165" s="0" t="n">
        <f aca="false">INDEX(Odep,MATCH(C165,Otime))</f>
        <v>3484.32</v>
      </c>
      <c r="J165" s="7" t="n">
        <f aca="false">I165-14</f>
        <v>3470.32</v>
      </c>
    </row>
    <row r="166" customFormat="false" ht="12.75" hidden="false" customHeight="false" outlineLevel="0" collapsed="false">
      <c r="A166" s="2" t="n">
        <v>40080</v>
      </c>
      <c r="B166" s="3" t="n">
        <v>0.713078703703704</v>
      </c>
      <c r="C166" s="3" t="n">
        <f aca="false">A166+B166</f>
        <v>40080.7130787037</v>
      </c>
      <c r="D166" s="0" t="n">
        <v>1603.397</v>
      </c>
      <c r="E166" s="0" t="n">
        <v>104.065</v>
      </c>
      <c r="F166" s="0" t="n">
        <v>0.45</v>
      </c>
      <c r="G166" s="0" t="n">
        <f aca="false">(D168-D163)/(I168-I163)</f>
        <v>0.284810126582218</v>
      </c>
      <c r="H166" s="0" t="n">
        <f aca="false">(D166-D165)/(I166-I165)</f>
        <v>0.232653061224444</v>
      </c>
      <c r="I166" s="0" t="n">
        <f aca="false">INDEX(Odep,MATCH(C166,Otime))</f>
        <v>3483.83</v>
      </c>
      <c r="J166" s="7" t="n">
        <f aca="false">I166-14</f>
        <v>3469.83</v>
      </c>
    </row>
    <row r="167" customFormat="false" ht="12.75" hidden="false" customHeight="false" outlineLevel="0" collapsed="false">
      <c r="A167" s="2" t="n">
        <v>40080</v>
      </c>
      <c r="B167" s="3" t="n">
        <v>0.713194444444445</v>
      </c>
      <c r="C167" s="3" t="n">
        <f aca="false">A167+B167</f>
        <v>40080.7131944444</v>
      </c>
      <c r="D167" s="0" t="n">
        <v>1603.289</v>
      </c>
      <c r="E167" s="0" t="n">
        <v>104.072</v>
      </c>
      <c r="F167" s="0" t="n">
        <v>0.452778</v>
      </c>
      <c r="G167" s="0" t="n">
        <f aca="false">(D168-D163)/(I168-I163)</f>
        <v>0.284810126582218</v>
      </c>
      <c r="H167" s="0" t="n">
        <f aca="false">(D167-D166)/(I167-I166)</f>
        <v>0.234782608695519</v>
      </c>
      <c r="I167" s="0" t="n">
        <f aca="false">INDEX(Odep,MATCH(C167,Otime))</f>
        <v>3483.37</v>
      </c>
      <c r="J167" s="7" t="n">
        <f aca="false">I167-14</f>
        <v>3469.37</v>
      </c>
    </row>
    <row r="168" customFormat="false" ht="12.75" hidden="false" customHeight="false" outlineLevel="0" collapsed="false">
      <c r="A168" s="2" t="n">
        <v>40080</v>
      </c>
      <c r="B168" s="3" t="n">
        <v>0.713310185185185</v>
      </c>
      <c r="C168" s="3" t="n">
        <f aca="false">A168+B168</f>
        <v>40080.7133101852</v>
      </c>
      <c r="D168" s="0" t="n">
        <v>1603.146</v>
      </c>
      <c r="E168" s="0" t="n">
        <v>104.085</v>
      </c>
      <c r="F168" s="0" t="n">
        <v>0.455556</v>
      </c>
      <c r="G168" s="0" t="n">
        <f aca="false">(D168-D163)/(I168-I163)</f>
        <v>0.284810126582218</v>
      </c>
      <c r="H168" s="0" t="n">
        <f aca="false">(D168-D167)/(I168-I167)</f>
        <v>0.31086956521743</v>
      </c>
      <c r="I168" s="0" t="n">
        <f aca="false">INDEX(Odep,MATCH(C168,Otime))</f>
        <v>3482.91</v>
      </c>
      <c r="J168" s="7" t="n">
        <f aca="false">I168-14</f>
        <v>3468.91</v>
      </c>
    </row>
    <row r="169" customFormat="false" ht="12.75" hidden="false" customHeight="false" outlineLevel="0" collapsed="false">
      <c r="A169" s="2" t="n">
        <v>40080</v>
      </c>
      <c r="B169" s="3" t="n">
        <v>0.713425925925926</v>
      </c>
      <c r="C169" s="3" t="n">
        <f aca="false">A169+B169</f>
        <v>40080.7134259259</v>
      </c>
      <c r="D169" s="0" t="n">
        <v>1602.96</v>
      </c>
      <c r="E169" s="0" t="n">
        <v>104.093</v>
      </c>
      <c r="F169" s="0" t="n">
        <v>0.458333</v>
      </c>
      <c r="G169" s="0" t="n">
        <f aca="false">(D173-D168)/(I173-I168)</f>
        <v>0.315126050420214</v>
      </c>
      <c r="H169" s="0" t="n">
        <f aca="false">(D169-D168)/(I169-I168)</f>
        <v>0.395744680851066</v>
      </c>
      <c r="I169" s="0" t="n">
        <f aca="false">INDEX(Odep,MATCH(C169,Otime))</f>
        <v>3482.44</v>
      </c>
      <c r="J169" s="7" t="n">
        <f aca="false">I169-14</f>
        <v>3468.44</v>
      </c>
    </row>
    <row r="170" customFormat="false" ht="12.75" hidden="false" customHeight="false" outlineLevel="0" collapsed="false">
      <c r="A170" s="2" t="n">
        <v>40080</v>
      </c>
      <c r="B170" s="3" t="n">
        <v>0.713541666666667</v>
      </c>
      <c r="C170" s="3" t="n">
        <f aca="false">A170+B170</f>
        <v>40080.7135416667</v>
      </c>
      <c r="D170" s="0" t="n">
        <v>1602.808</v>
      </c>
      <c r="E170" s="0" t="n">
        <v>104.098</v>
      </c>
      <c r="F170" s="0" t="n">
        <v>0.461111</v>
      </c>
      <c r="G170" s="0" t="n">
        <f aca="false">(D173-D168)/(I173-I168)</f>
        <v>0.315126050420214</v>
      </c>
      <c r="H170" s="0" t="n">
        <f aca="false">(D170-D169)/(I170-I169)</f>
        <v>0.33777777777767</v>
      </c>
      <c r="I170" s="0" t="n">
        <f aca="false">INDEX(Odep,MATCH(C170,Otime))</f>
        <v>3481.99</v>
      </c>
      <c r="J170" s="7" t="n">
        <f aca="false">I170-14</f>
        <v>3467.99</v>
      </c>
    </row>
    <row r="171" customFormat="false" ht="12.75" hidden="false" customHeight="false" outlineLevel="0" collapsed="false">
      <c r="A171" s="2" t="n">
        <v>40080</v>
      </c>
      <c r="B171" s="3" t="n">
        <v>0.713657407407407</v>
      </c>
      <c r="C171" s="3" t="n">
        <f aca="false">A171+B171</f>
        <v>40080.7136574074</v>
      </c>
      <c r="D171" s="0" t="n">
        <v>1602.73</v>
      </c>
      <c r="E171" s="0" t="n">
        <v>104.109</v>
      </c>
      <c r="F171" s="0" t="n">
        <v>0.463889</v>
      </c>
      <c r="G171" s="0" t="n">
        <f aca="false">(D173-D168)/(I173-I168)</f>
        <v>0.315126050420214</v>
      </c>
      <c r="H171" s="0" t="n">
        <f aca="false">(D171-D170)/(I171-I170)</f>
        <v>0.169565217391403</v>
      </c>
      <c r="I171" s="0" t="n">
        <f aca="false">INDEX(Odep,MATCH(C171,Otime))</f>
        <v>3481.53</v>
      </c>
      <c r="J171" s="7" t="n">
        <f aca="false">I171-14</f>
        <v>3467.53</v>
      </c>
    </row>
    <row r="172" customFormat="false" ht="12.75" hidden="false" customHeight="false" outlineLevel="0" collapsed="false">
      <c r="A172" s="2" t="n">
        <v>40080</v>
      </c>
      <c r="B172" s="3" t="n">
        <v>0.713773148148148</v>
      </c>
      <c r="C172" s="3" t="n">
        <f aca="false">A172+B172</f>
        <v>40080.7137731482</v>
      </c>
      <c r="D172" s="0" t="n">
        <v>1602.597</v>
      </c>
      <c r="E172" s="0" t="n">
        <v>104.149</v>
      </c>
      <c r="F172" s="0" t="n">
        <v>0.466667</v>
      </c>
      <c r="G172" s="0" t="n">
        <f aca="false">(D173-D168)/(I173-I168)</f>
        <v>0.315126050420214</v>
      </c>
      <c r="H172" s="0" t="n">
        <f aca="false">(D172-D171)/(I172-I171)</f>
        <v>0.277083333333402</v>
      </c>
      <c r="I172" s="0" t="n">
        <f aca="false">INDEX(Odep,MATCH(C172,Otime))</f>
        <v>3481.05</v>
      </c>
      <c r="J172" s="7" t="n">
        <f aca="false">I172-14</f>
        <v>3467.05</v>
      </c>
    </row>
    <row r="173" customFormat="false" ht="12.75" hidden="false" customHeight="false" outlineLevel="0" collapsed="false">
      <c r="A173" s="2" t="n">
        <v>40080</v>
      </c>
      <c r="B173" s="3" t="n">
        <v>0.713888888888889</v>
      </c>
      <c r="C173" s="3" t="n">
        <f aca="false">A173+B173</f>
        <v>40080.7138888889</v>
      </c>
      <c r="D173" s="0" t="n">
        <v>1602.396</v>
      </c>
      <c r="E173" s="0" t="n">
        <v>104.177</v>
      </c>
      <c r="F173" s="0" t="n">
        <v>0.469444</v>
      </c>
      <c r="G173" s="0" t="n">
        <f aca="false">(D173-D168)/(I173-I168)</f>
        <v>0.315126050420214</v>
      </c>
      <c r="H173" s="0" t="n">
        <f aca="false">(D173-D172)/(I173-I172)</f>
        <v>0.386538461538517</v>
      </c>
      <c r="I173" s="0" t="n">
        <f aca="false">INDEX(Odep,MATCH(C173,Otime))</f>
        <v>3480.53</v>
      </c>
      <c r="J173" s="7" t="n">
        <f aca="false">I173-14</f>
        <v>3466.53</v>
      </c>
    </row>
    <row r="174" customFormat="false" ht="12.75" hidden="false" customHeight="false" outlineLevel="0" collapsed="false">
      <c r="A174" s="2" t="n">
        <v>40080</v>
      </c>
      <c r="B174" s="3" t="n">
        <v>0.71400462962963</v>
      </c>
      <c r="C174" s="3" t="n">
        <f aca="false">A174+B174</f>
        <v>40080.7140046296</v>
      </c>
      <c r="D174" s="0" t="n">
        <v>1602.286</v>
      </c>
      <c r="E174" s="0" t="n">
        <v>104.2</v>
      </c>
      <c r="F174" s="0" t="n">
        <v>0.472222</v>
      </c>
      <c r="G174" s="0" t="n">
        <f aca="false">(D178-D173)/(I178-I173)</f>
        <v>0.266086956521654</v>
      </c>
      <c r="H174" s="0" t="n">
        <f aca="false">(D174-D173)/(I174-I173)</f>
        <v>0.239130434782372</v>
      </c>
      <c r="I174" s="0" t="n">
        <f aca="false">INDEX(Odep,MATCH(C174,Otime))</f>
        <v>3480.07</v>
      </c>
      <c r="J174" s="7" t="n">
        <f aca="false">I174-14</f>
        <v>3466.07</v>
      </c>
    </row>
    <row r="175" customFormat="false" ht="12.75" hidden="false" customHeight="false" outlineLevel="0" collapsed="false">
      <c r="A175" s="2" t="n">
        <v>40080</v>
      </c>
      <c r="B175" s="3" t="n">
        <v>0.71412037037037</v>
      </c>
      <c r="C175" s="3" t="n">
        <f aca="false">A175+B175</f>
        <v>40080.7141203704</v>
      </c>
      <c r="D175" s="0" t="n">
        <v>1602.197</v>
      </c>
      <c r="E175" s="0" t="n">
        <v>104.206</v>
      </c>
      <c r="F175" s="0" t="n">
        <v>0.475</v>
      </c>
      <c r="G175" s="0" t="n">
        <f aca="false">(D178-D173)/(I178-I173)</f>
        <v>0.266086956521654</v>
      </c>
      <c r="H175" s="0" t="n">
        <f aca="false">(D175-D174)/(I175-I174)</f>
        <v>0.189361702127917</v>
      </c>
      <c r="I175" s="0" t="n">
        <f aca="false">INDEX(Odep,MATCH(C175,Otime))</f>
        <v>3479.6</v>
      </c>
      <c r="J175" s="7" t="n">
        <f aca="false">I175-14</f>
        <v>3465.6</v>
      </c>
    </row>
    <row r="176" customFormat="false" ht="12.75" hidden="false" customHeight="false" outlineLevel="0" collapsed="false">
      <c r="A176" s="2" t="n">
        <v>40080</v>
      </c>
      <c r="B176" s="3" t="n">
        <v>0.714236111111111</v>
      </c>
      <c r="C176" s="3" t="n">
        <f aca="false">A176+B176</f>
        <v>40080.7142361111</v>
      </c>
      <c r="D176" s="0" t="n">
        <v>1602.001</v>
      </c>
      <c r="E176" s="0" t="n">
        <v>104.224</v>
      </c>
      <c r="F176" s="0" t="n">
        <v>0.477778</v>
      </c>
      <c r="G176" s="0" t="n">
        <f aca="false">(D178-D173)/(I178-I173)</f>
        <v>0.266086956521654</v>
      </c>
      <c r="H176" s="0" t="n">
        <f aca="false">(D176-D175)/(I176-I175)</f>
        <v>0.417021276595736</v>
      </c>
      <c r="I176" s="0" t="n">
        <f aca="false">INDEX(Odep,MATCH(C176,Otime))</f>
        <v>3479.13</v>
      </c>
      <c r="J176" s="7" t="n">
        <f aca="false">I176-14</f>
        <v>3465.13</v>
      </c>
    </row>
    <row r="177" customFormat="false" ht="12.75" hidden="false" customHeight="false" outlineLevel="0" collapsed="false">
      <c r="A177" s="2" t="n">
        <v>40080</v>
      </c>
      <c r="B177" s="3" t="n">
        <v>0.714351851851852</v>
      </c>
      <c r="C177" s="3" t="n">
        <f aca="false">A177+B177</f>
        <v>40080.7143518519</v>
      </c>
      <c r="D177" s="0" t="n">
        <v>1601.859</v>
      </c>
      <c r="E177" s="0" t="n">
        <v>104.251</v>
      </c>
      <c r="F177" s="0" t="n">
        <v>0.480556</v>
      </c>
      <c r="G177" s="0" t="n">
        <f aca="false">(D178-D173)/(I178-I173)</f>
        <v>0.266086956521654</v>
      </c>
      <c r="H177" s="0" t="n">
        <f aca="false">(D177-D176)/(I177-I176)</f>
        <v>0.315555555555481</v>
      </c>
      <c r="I177" s="0" t="n">
        <f aca="false">INDEX(Odep,MATCH(C177,Otime))</f>
        <v>3478.68</v>
      </c>
      <c r="J177" s="7" t="n">
        <f aca="false">I177-14</f>
        <v>3464.68</v>
      </c>
    </row>
    <row r="178" customFormat="false" ht="12.75" hidden="false" customHeight="false" outlineLevel="0" collapsed="false">
      <c r="A178" s="2" t="n">
        <v>40080</v>
      </c>
      <c r="B178" s="3" t="n">
        <v>0.714467592592593</v>
      </c>
      <c r="C178" s="3" t="n">
        <f aca="false">A178+B178</f>
        <v>40080.7144675926</v>
      </c>
      <c r="D178" s="0" t="n">
        <v>1601.784</v>
      </c>
      <c r="E178" s="0" t="n">
        <v>104.278</v>
      </c>
      <c r="F178" s="0" t="n">
        <v>0.483333</v>
      </c>
      <c r="G178" s="0" t="n">
        <f aca="false">(D178-D173)/(I178-I173)</f>
        <v>0.266086956521654</v>
      </c>
      <c r="H178" s="0" t="n">
        <f aca="false">(D178-D177)/(I178-I177)</f>
        <v>0.16666666666633</v>
      </c>
      <c r="I178" s="0" t="n">
        <f aca="false">INDEX(Odep,MATCH(C178,Otime))</f>
        <v>3478.23</v>
      </c>
      <c r="J178" s="7" t="n">
        <f aca="false">I178-14</f>
        <v>3464.23</v>
      </c>
    </row>
    <row r="179" customFormat="false" ht="12.75" hidden="false" customHeight="false" outlineLevel="0" collapsed="false">
      <c r="A179" s="2" t="n">
        <v>40080</v>
      </c>
      <c r="B179" s="3" t="n">
        <v>0.714583333333333</v>
      </c>
      <c r="C179" s="3" t="n">
        <f aca="false">A179+B179</f>
        <v>40080.7145833333</v>
      </c>
      <c r="D179" s="0" t="n">
        <v>1601.604</v>
      </c>
      <c r="E179" s="0" t="n">
        <v>104.29</v>
      </c>
      <c r="F179" s="0" t="n">
        <v>0.486111</v>
      </c>
      <c r="G179" s="0" t="n">
        <f aca="false">(D183-D178)/(I183-I178)</f>
        <v>0.294759825327595</v>
      </c>
      <c r="H179" s="0" t="n">
        <f aca="false">(D179-D178)/(I179-I178)</f>
        <v>0.409090909091003</v>
      </c>
      <c r="I179" s="0" t="n">
        <f aca="false">INDEX(Odep,MATCH(C179,Otime))</f>
        <v>3477.79</v>
      </c>
      <c r="J179" s="7" t="n">
        <f aca="false">I179-14</f>
        <v>3463.79</v>
      </c>
    </row>
    <row r="180" customFormat="false" ht="12.75" hidden="false" customHeight="false" outlineLevel="0" collapsed="false">
      <c r="A180" s="2" t="n">
        <v>40080</v>
      </c>
      <c r="B180" s="3" t="n">
        <v>0.714699074074074</v>
      </c>
      <c r="C180" s="3" t="n">
        <f aca="false">A180+B180</f>
        <v>40080.7146990741</v>
      </c>
      <c r="D180" s="0" t="n">
        <v>1601.484</v>
      </c>
      <c r="E180" s="0" t="n">
        <v>104.313</v>
      </c>
      <c r="F180" s="0" t="n">
        <v>0.488889</v>
      </c>
      <c r="G180" s="0" t="n">
        <f aca="false">(D183-D178)/(I183-I178)</f>
        <v>0.294759825327595</v>
      </c>
      <c r="H180" s="0" t="n">
        <f aca="false">(D180-D179)/(I180-I179)</f>
        <v>0.260869565217628</v>
      </c>
      <c r="I180" s="0" t="n">
        <f aca="false">INDEX(Odep,MATCH(C180,Otime))</f>
        <v>3477.33</v>
      </c>
      <c r="J180" s="7" t="n">
        <f aca="false">I180-14</f>
        <v>3463.33</v>
      </c>
    </row>
    <row r="181" customFormat="false" ht="12.75" hidden="false" customHeight="false" outlineLevel="0" collapsed="false">
      <c r="A181" s="2" t="n">
        <v>40080</v>
      </c>
      <c r="B181" s="3" t="n">
        <v>0.714814814814815</v>
      </c>
      <c r="C181" s="3" t="n">
        <f aca="false">A181+B181</f>
        <v>40080.7148148148</v>
      </c>
      <c r="D181" s="0" t="n">
        <v>1601.315</v>
      </c>
      <c r="E181" s="0" t="n">
        <v>104.322</v>
      </c>
      <c r="F181" s="0" t="n">
        <v>0.491667</v>
      </c>
      <c r="G181" s="0" t="n">
        <f aca="false">(D183-D178)/(I183-I178)</f>
        <v>0.294759825327595</v>
      </c>
      <c r="H181" s="0" t="n">
        <f aca="false">(D181-D180)/(I181-I180)</f>
        <v>0.352083333333047</v>
      </c>
      <c r="I181" s="0" t="n">
        <f aca="false">INDEX(Odep,MATCH(C181,Otime))</f>
        <v>3476.85</v>
      </c>
      <c r="J181" s="7" t="n">
        <f aca="false">I181-14</f>
        <v>3462.85</v>
      </c>
    </row>
    <row r="182" customFormat="false" ht="12.75" hidden="false" customHeight="false" outlineLevel="0" collapsed="false">
      <c r="A182" s="2" t="n">
        <v>40080</v>
      </c>
      <c r="B182" s="3" t="n">
        <v>0.714930555555556</v>
      </c>
      <c r="C182" s="3" t="n">
        <f aca="false">A182+B182</f>
        <v>40080.7149305556</v>
      </c>
      <c r="D182" s="0" t="n">
        <v>1601.248</v>
      </c>
      <c r="E182" s="0" t="n">
        <v>104.296</v>
      </c>
      <c r="F182" s="0" t="n">
        <v>0.494444</v>
      </c>
      <c r="G182" s="0" t="n">
        <f aca="false">(D183-D178)/(I183-I178)</f>
        <v>0.294759825327595</v>
      </c>
      <c r="H182" s="0" t="n">
        <f aca="false">(D182-D181)/(I182-I181)</f>
        <v>0.145652173913048</v>
      </c>
      <c r="I182" s="0" t="n">
        <f aca="false">INDEX(Odep,MATCH(C182,Otime))</f>
        <v>3476.39</v>
      </c>
      <c r="J182" s="7" t="n">
        <f aca="false">I182-14</f>
        <v>3462.39</v>
      </c>
    </row>
    <row r="183" customFormat="false" ht="12.75" hidden="false" customHeight="false" outlineLevel="0" collapsed="false">
      <c r="A183" s="2" t="n">
        <v>40080</v>
      </c>
      <c r="B183" s="3" t="n">
        <v>0.715046296296296</v>
      </c>
      <c r="C183" s="3" t="n">
        <f aca="false">A183+B183</f>
        <v>40080.7150462963</v>
      </c>
      <c r="D183" s="0" t="n">
        <v>1601.109</v>
      </c>
      <c r="E183" s="0" t="n">
        <v>104.288</v>
      </c>
      <c r="F183" s="0" t="n">
        <v>0.497222</v>
      </c>
      <c r="G183" s="0" t="n">
        <f aca="false">(D183-D178)/(I183-I178)</f>
        <v>0.294759825327595</v>
      </c>
      <c r="H183" s="0" t="n">
        <f aca="false">(D183-D182)/(I183-I182)</f>
        <v>0.308888888889289</v>
      </c>
      <c r="I183" s="0" t="n">
        <f aca="false">INDEX(Odep,MATCH(C183,Otime))</f>
        <v>3475.94</v>
      </c>
      <c r="J183" s="7" t="n">
        <f aca="false">I183-14</f>
        <v>3461.94</v>
      </c>
    </row>
    <row r="184" customFormat="false" ht="12.75" hidden="false" customHeight="false" outlineLevel="0" collapsed="false">
      <c r="A184" s="2" t="n">
        <v>40080</v>
      </c>
      <c r="B184" s="3" t="n">
        <v>0.715162037037037</v>
      </c>
      <c r="C184" s="3" t="n">
        <f aca="false">A184+B184</f>
        <v>40080.715162037</v>
      </c>
      <c r="D184" s="0" t="n">
        <v>1600.976</v>
      </c>
      <c r="E184" s="0" t="n">
        <v>104.257</v>
      </c>
      <c r="F184" s="0" t="n">
        <v>0.5</v>
      </c>
      <c r="G184" s="0" t="n">
        <f aca="false">(D188-D183)/(I188-I183)</f>
        <v>0.294296577946713</v>
      </c>
      <c r="H184" s="0" t="n">
        <f aca="false">(D184-D183)/(I184-I183)</f>
        <v>0.289130434782175</v>
      </c>
      <c r="I184" s="0" t="n">
        <f aca="false">INDEX(Odep,MATCH(C184,Otime))</f>
        <v>3475.48</v>
      </c>
      <c r="J184" s="7" t="n">
        <f aca="false">I184-14</f>
        <v>3461.48</v>
      </c>
    </row>
    <row r="185" customFormat="false" ht="12.75" hidden="false" customHeight="false" outlineLevel="0" collapsed="false">
      <c r="A185" s="2" t="n">
        <v>40080</v>
      </c>
      <c r="B185" s="3" t="n">
        <v>0.715277777777778</v>
      </c>
      <c r="C185" s="3" t="n">
        <f aca="false">A185+B185</f>
        <v>40080.7152777778</v>
      </c>
      <c r="D185" s="0" t="n">
        <v>1600.853</v>
      </c>
      <c r="E185" s="0" t="n">
        <v>104.248</v>
      </c>
      <c r="F185" s="0" t="n">
        <v>0.502778</v>
      </c>
      <c r="G185" s="0" t="n">
        <f aca="false">(D188-D183)/(I188-I183)</f>
        <v>0.294296577946713</v>
      </c>
      <c r="H185" s="0" t="n">
        <f aca="false">(D185-D184)/(I185-I184)</f>
        <v>0.279545454545527</v>
      </c>
      <c r="I185" s="0" t="n">
        <f aca="false">INDEX(Odep,MATCH(C185,Otime))</f>
        <v>3475.04</v>
      </c>
      <c r="J185" s="7" t="n">
        <f aca="false">I185-14</f>
        <v>3461.04</v>
      </c>
    </row>
    <row r="186" customFormat="false" ht="12.75" hidden="false" customHeight="false" outlineLevel="0" collapsed="false">
      <c r="A186" s="2" t="n">
        <v>40080</v>
      </c>
      <c r="B186" s="3" t="n">
        <v>0.715393518518519</v>
      </c>
      <c r="C186" s="3" t="n">
        <f aca="false">A186+B186</f>
        <v>40080.7153935185</v>
      </c>
      <c r="D186" s="0" t="n">
        <v>1600.745</v>
      </c>
      <c r="E186" s="0" t="n">
        <v>104.227</v>
      </c>
      <c r="F186" s="0" t="n">
        <v>0.505556</v>
      </c>
      <c r="G186" s="0" t="n">
        <f aca="false">(D188-D183)/(I188-I183)</f>
        <v>0.294296577946713</v>
      </c>
      <c r="H186" s="0" t="n">
        <f aca="false">(D186-D185)/(I186-I185)</f>
        <v>0.245454545454912</v>
      </c>
      <c r="I186" s="0" t="n">
        <f aca="false">INDEX(Odep,MATCH(C186,Otime))</f>
        <v>3474.6</v>
      </c>
      <c r="J186" s="7" t="n">
        <f aca="false">I186-14</f>
        <v>3460.6</v>
      </c>
    </row>
    <row r="187" customFormat="false" ht="12.75" hidden="false" customHeight="false" outlineLevel="0" collapsed="false">
      <c r="A187" s="2" t="n">
        <v>40080</v>
      </c>
      <c r="B187" s="3" t="n">
        <v>0.715509259259259</v>
      </c>
      <c r="C187" s="3" t="n">
        <f aca="false">A187+B187</f>
        <v>40080.7155092593</v>
      </c>
      <c r="D187" s="0" t="n">
        <v>1600.596</v>
      </c>
      <c r="E187" s="0" t="n">
        <v>104.202</v>
      </c>
      <c r="F187" s="0" t="n">
        <v>0.508333</v>
      </c>
      <c r="G187" s="0" t="n">
        <f aca="false">(D188-D183)/(I188-I183)</f>
        <v>0.294296577946713</v>
      </c>
      <c r="H187" s="0" t="n">
        <f aca="false">(D187-D186)/(I187-I186)</f>
        <v>0.297999999999774</v>
      </c>
      <c r="I187" s="0" t="n">
        <f aca="false">INDEX(Odep,MATCH(C187,Otime))</f>
        <v>3474.1</v>
      </c>
      <c r="J187" s="7" t="n">
        <f aca="false">I187-14</f>
        <v>3460.1</v>
      </c>
    </row>
    <row r="188" customFormat="false" ht="12.75" hidden="false" customHeight="false" outlineLevel="0" collapsed="false">
      <c r="A188" s="2" t="n">
        <v>40080</v>
      </c>
      <c r="B188" s="3" t="n">
        <v>0.715625</v>
      </c>
      <c r="C188" s="3" t="n">
        <f aca="false">A188+B188</f>
        <v>40080.715625</v>
      </c>
      <c r="D188" s="0" t="n">
        <v>1600.335</v>
      </c>
      <c r="E188" s="0" t="n">
        <v>104.191</v>
      </c>
      <c r="F188" s="0" t="n">
        <v>0.511111</v>
      </c>
      <c r="G188" s="0" t="n">
        <f aca="false">(D188-D183)/(I188-I183)</f>
        <v>0.294296577946713</v>
      </c>
      <c r="H188" s="0" t="n">
        <f aca="false">(D188-D187)/(I188-I187)</f>
        <v>0.330379746835417</v>
      </c>
      <c r="I188" s="0" t="n">
        <f aca="false">INDEX(Odep,MATCH(C188,Otime))</f>
        <v>3473.31</v>
      </c>
      <c r="J188" s="7" t="n">
        <f aca="false">I188-14</f>
        <v>3459.31</v>
      </c>
    </row>
    <row r="189" customFormat="false" ht="12.75" hidden="false" customHeight="false" outlineLevel="0" collapsed="false">
      <c r="A189" s="2" t="n">
        <v>40080</v>
      </c>
      <c r="B189" s="3" t="n">
        <v>0.715740740740741</v>
      </c>
      <c r="C189" s="3" t="n">
        <f aca="false">A189+B189</f>
        <v>40080.7157407407</v>
      </c>
      <c r="D189" s="0" t="n">
        <v>1600.154</v>
      </c>
      <c r="E189" s="0" t="n">
        <v>104.174</v>
      </c>
      <c r="F189" s="0" t="n">
        <v>0.513889</v>
      </c>
      <c r="G189" s="0" t="n">
        <f aca="false">(D193-D188)/(I193-I188)</f>
        <v>0.301030927835074</v>
      </c>
      <c r="H189" s="0" t="n">
        <f aca="false">(D189-D188)/(I189-I188)</f>
        <v>0.229113924050694</v>
      </c>
      <c r="I189" s="0" t="n">
        <f aca="false">INDEX(Odep,MATCH(C189,Otime))</f>
        <v>3472.52</v>
      </c>
      <c r="J189" s="7" t="n">
        <f aca="false">I189-14</f>
        <v>3458.52</v>
      </c>
    </row>
    <row r="190" customFormat="false" ht="12.75" hidden="false" customHeight="false" outlineLevel="0" collapsed="false">
      <c r="A190" s="2" t="n">
        <v>40080</v>
      </c>
      <c r="B190" s="3" t="n">
        <v>0.715856481481482</v>
      </c>
      <c r="C190" s="3" t="n">
        <f aca="false">A190+B190</f>
        <v>40080.7158564815</v>
      </c>
      <c r="D190" s="0" t="n">
        <v>1599.872</v>
      </c>
      <c r="E190" s="0" t="n">
        <v>104.156</v>
      </c>
      <c r="F190" s="0" t="n">
        <v>0.516667</v>
      </c>
      <c r="G190" s="0" t="n">
        <f aca="false">(D193-D188)/(I193-I188)</f>
        <v>0.301030927835074</v>
      </c>
      <c r="H190" s="0" t="n">
        <f aca="false">(D190-D189)/(I190-I189)</f>
        <v>0.361538461538273</v>
      </c>
      <c r="I190" s="0" t="n">
        <f aca="false">INDEX(Odep,MATCH(C190,Otime))</f>
        <v>3471.74</v>
      </c>
      <c r="J190" s="7" t="n">
        <f aca="false">I190-14</f>
        <v>3457.74</v>
      </c>
    </row>
    <row r="191" customFormat="false" ht="12.75" hidden="false" customHeight="false" outlineLevel="0" collapsed="false">
      <c r="A191" s="2" t="n">
        <v>40080</v>
      </c>
      <c r="B191" s="3" t="n">
        <v>0.715972222222222</v>
      </c>
      <c r="C191" s="3" t="n">
        <f aca="false">A191+B191</f>
        <v>40080.7159722222</v>
      </c>
      <c r="D191" s="0" t="n">
        <v>1599.615</v>
      </c>
      <c r="E191" s="0" t="n">
        <v>104.152</v>
      </c>
      <c r="F191" s="0" t="n">
        <v>0.519444</v>
      </c>
      <c r="G191" s="0" t="n">
        <f aca="false">(D193-D188)/(I193-I188)</f>
        <v>0.301030927835074</v>
      </c>
      <c r="H191" s="0" t="n">
        <f aca="false">(D191-D190)/(I191-I190)</f>
        <v>0.333766233766322</v>
      </c>
      <c r="I191" s="0" t="n">
        <f aca="false">INDEX(Odep,MATCH(C191,Otime))</f>
        <v>3470.97</v>
      </c>
      <c r="J191" s="7" t="n">
        <f aca="false">I191-14</f>
        <v>3456.97</v>
      </c>
    </row>
    <row r="192" customFormat="false" ht="12.75" hidden="false" customHeight="false" outlineLevel="0" collapsed="false">
      <c r="A192" s="2" t="n">
        <v>40080</v>
      </c>
      <c r="B192" s="3" t="n">
        <v>0.716087962962963</v>
      </c>
      <c r="C192" s="3" t="n">
        <f aca="false">A192+B192</f>
        <v>40080.716087963</v>
      </c>
      <c r="D192" s="0" t="n">
        <v>1599.386</v>
      </c>
      <c r="E192" s="0" t="n">
        <v>104.157</v>
      </c>
      <c r="F192" s="0" t="n">
        <v>0.522222</v>
      </c>
      <c r="G192" s="0" t="n">
        <f aca="false">(D193-D188)/(I193-I188)</f>
        <v>0.301030927835074</v>
      </c>
      <c r="H192" s="0" t="n">
        <f aca="false">(D192-D191)/(I192-I191)</f>
        <v>0.297402597402659</v>
      </c>
      <c r="I192" s="0" t="n">
        <f aca="false">INDEX(Odep,MATCH(C192,Otime))</f>
        <v>3470.2</v>
      </c>
      <c r="J192" s="7" t="n">
        <f aca="false">I192-14</f>
        <v>3456.2</v>
      </c>
    </row>
    <row r="193" customFormat="false" ht="12.75" hidden="false" customHeight="false" outlineLevel="0" collapsed="false">
      <c r="A193" s="2" t="n">
        <v>40080</v>
      </c>
      <c r="B193" s="3" t="n">
        <v>0.716203703703704</v>
      </c>
      <c r="C193" s="3" t="n">
        <f aca="false">A193+B193</f>
        <v>40080.7162037037</v>
      </c>
      <c r="D193" s="0" t="n">
        <v>1599.167</v>
      </c>
      <c r="E193" s="0" t="n">
        <v>104.155</v>
      </c>
      <c r="F193" s="0" t="n">
        <v>0.525</v>
      </c>
      <c r="G193" s="0" t="n">
        <f aca="false">(D193-D188)/(I193-I188)</f>
        <v>0.301030927835074</v>
      </c>
      <c r="H193" s="0" t="n">
        <f aca="false">(D193-D192)/(I193-I192)</f>
        <v>0.284415584415657</v>
      </c>
      <c r="I193" s="0" t="n">
        <f aca="false">INDEX(Odep,MATCH(C193,Otime))</f>
        <v>3469.43</v>
      </c>
      <c r="J193" s="7" t="n">
        <f aca="false">I193-14</f>
        <v>3455.43</v>
      </c>
    </row>
    <row r="194" customFormat="false" ht="12.75" hidden="false" customHeight="false" outlineLevel="0" collapsed="false">
      <c r="A194" s="2" t="n">
        <v>40080</v>
      </c>
      <c r="B194" s="3" t="n">
        <v>0.716319444444444</v>
      </c>
      <c r="C194" s="3" t="n">
        <f aca="false">A194+B194</f>
        <v>40080.7163194444</v>
      </c>
      <c r="D194" s="0" t="n">
        <v>1598.945</v>
      </c>
      <c r="E194" s="0" t="n">
        <v>104.15</v>
      </c>
      <c r="F194" s="0" t="n">
        <v>0.527778</v>
      </c>
      <c r="G194" s="0" t="n">
        <f aca="false">(D198-D193)/(I198-I193)</f>
        <v>0.310443864229732</v>
      </c>
      <c r="H194" s="0" t="n">
        <f aca="false">(D194-D193)/(I194-I193)</f>
        <v>0.288311688311669</v>
      </c>
      <c r="I194" s="0" t="n">
        <f aca="false">INDEX(Odep,MATCH(C194,Otime))</f>
        <v>3468.66</v>
      </c>
      <c r="J194" s="7" t="n">
        <f aca="false">I194-14</f>
        <v>3454.66</v>
      </c>
    </row>
    <row r="195" customFormat="false" ht="12.75" hidden="false" customHeight="false" outlineLevel="0" collapsed="false">
      <c r="A195" s="2" t="n">
        <v>40080</v>
      </c>
      <c r="B195" s="3" t="n">
        <v>0.716435185185185</v>
      </c>
      <c r="C195" s="3" t="n">
        <f aca="false">A195+B195</f>
        <v>40080.7164351852</v>
      </c>
      <c r="D195" s="0" t="n">
        <v>1598.744</v>
      </c>
      <c r="E195" s="0" t="n">
        <v>104.156</v>
      </c>
      <c r="F195" s="0" t="n">
        <v>0.530556</v>
      </c>
      <c r="G195" s="0" t="n">
        <f aca="false">(D198-D193)/(I198-I193)</f>
        <v>0.310443864229732</v>
      </c>
      <c r="H195" s="0" t="n">
        <f aca="false">(D195-D194)/(I195-I194)</f>
        <v>0.25769230769242</v>
      </c>
      <c r="I195" s="0" t="n">
        <f aca="false">INDEX(Odep,MATCH(C195,Otime))</f>
        <v>3467.88</v>
      </c>
      <c r="J195" s="7" t="n">
        <f aca="false">I195-14</f>
        <v>3453.88</v>
      </c>
    </row>
    <row r="196" customFormat="false" ht="12.75" hidden="false" customHeight="false" outlineLevel="0" collapsed="false">
      <c r="A196" s="2" t="n">
        <v>40080</v>
      </c>
      <c r="B196" s="3" t="n">
        <v>0.716550925925926</v>
      </c>
      <c r="C196" s="3" t="n">
        <f aca="false">A196+B196</f>
        <v>40080.7165509259</v>
      </c>
      <c r="D196" s="0" t="n">
        <v>1598.437</v>
      </c>
      <c r="E196" s="0" t="n">
        <v>104.144</v>
      </c>
      <c r="F196" s="0" t="n">
        <v>0.533333</v>
      </c>
      <c r="G196" s="0" t="n">
        <f aca="false">(D198-D193)/(I198-I193)</f>
        <v>0.310443864229732</v>
      </c>
      <c r="H196" s="0" t="n">
        <f aca="false">(D196-D195)/(I196-I195)</f>
        <v>0.398701298701329</v>
      </c>
      <c r="I196" s="0" t="n">
        <f aca="false">INDEX(Odep,MATCH(C196,Otime))</f>
        <v>3467.11</v>
      </c>
      <c r="J196" s="7" t="n">
        <f aca="false">I196-14</f>
        <v>3453.11</v>
      </c>
    </row>
    <row r="197" customFormat="false" ht="12.75" hidden="false" customHeight="false" outlineLevel="0" collapsed="false">
      <c r="A197" s="2" t="n">
        <v>40080</v>
      </c>
      <c r="B197" s="3" t="n">
        <v>0.716666666666667</v>
      </c>
      <c r="C197" s="3" t="n">
        <f aca="false">A197+B197</f>
        <v>40080.7166666667</v>
      </c>
      <c r="D197" s="0" t="n">
        <v>1598.246</v>
      </c>
      <c r="E197" s="0" t="n">
        <v>104.146</v>
      </c>
      <c r="F197" s="0" t="n">
        <v>0.536111</v>
      </c>
      <c r="G197" s="0" t="n">
        <f aca="false">(D198-D193)/(I198-I193)</f>
        <v>0.310443864229732</v>
      </c>
      <c r="H197" s="0" t="n">
        <f aca="false">(D197-D196)/(I197-I196)</f>
        <v>0.251315789473354</v>
      </c>
      <c r="I197" s="0" t="n">
        <f aca="false">INDEX(Odep,MATCH(C197,Otime))</f>
        <v>3466.35</v>
      </c>
      <c r="J197" s="7" t="n">
        <f aca="false">I197-14</f>
        <v>3452.35</v>
      </c>
    </row>
    <row r="198" customFormat="false" ht="12.75" hidden="false" customHeight="false" outlineLevel="0" collapsed="false">
      <c r="A198" s="2" t="n">
        <v>40080</v>
      </c>
      <c r="B198" s="3" t="n">
        <v>0.716782407407408</v>
      </c>
      <c r="C198" s="3" t="n">
        <f aca="false">A198+B198</f>
        <v>40080.7167824074</v>
      </c>
      <c r="D198" s="0" t="n">
        <v>1597.978</v>
      </c>
      <c r="E198" s="0" t="n">
        <v>104.148</v>
      </c>
      <c r="F198" s="0" t="n">
        <v>0.538889</v>
      </c>
      <c r="G198" s="0" t="n">
        <f aca="false">(D198-D193)/(I198-I193)</f>
        <v>0.310443864229732</v>
      </c>
      <c r="H198" s="0" t="n">
        <f aca="false">(D198-D197)/(I198-I197)</f>
        <v>0.357333333333372</v>
      </c>
      <c r="I198" s="0" t="n">
        <f aca="false">INDEX(Odep,MATCH(C198,Otime))</f>
        <v>3465.6</v>
      </c>
      <c r="J198" s="7" t="n">
        <f aca="false">I198-14</f>
        <v>3451.6</v>
      </c>
    </row>
    <row r="199" customFormat="false" ht="12.75" hidden="false" customHeight="false" outlineLevel="0" collapsed="false">
      <c r="A199" s="2" t="n">
        <v>40080</v>
      </c>
      <c r="B199" s="3" t="n">
        <v>0.716898148148148</v>
      </c>
      <c r="C199" s="3" t="n">
        <f aca="false">A199+B199</f>
        <v>40080.7168981481</v>
      </c>
      <c r="D199" s="0" t="n">
        <v>1597.778</v>
      </c>
      <c r="E199" s="0" t="n">
        <v>104.143</v>
      </c>
      <c r="F199" s="0" t="n">
        <v>0.541667</v>
      </c>
      <c r="G199" s="0" t="n">
        <f aca="false">(D203-D198)/(I203-I198)</f>
        <v>0.285106382978772</v>
      </c>
      <c r="H199" s="0" t="n">
        <f aca="false">(D199-D198)/(I199-I198)</f>
        <v>0.270270270270411</v>
      </c>
      <c r="I199" s="0" t="n">
        <f aca="false">INDEX(Odep,MATCH(C199,Otime))</f>
        <v>3464.86</v>
      </c>
      <c r="J199" s="7" t="n">
        <f aca="false">I199-14</f>
        <v>3450.86</v>
      </c>
    </row>
    <row r="200" customFormat="false" ht="12.75" hidden="false" customHeight="false" outlineLevel="0" collapsed="false">
      <c r="A200" s="2" t="n">
        <v>40080</v>
      </c>
      <c r="B200" s="3" t="n">
        <v>0.717013888888889</v>
      </c>
      <c r="C200" s="3" t="n">
        <f aca="false">A200+B200</f>
        <v>40080.7170138889</v>
      </c>
      <c r="D200" s="0" t="n">
        <v>1597.578</v>
      </c>
      <c r="E200" s="0" t="n">
        <v>104.145</v>
      </c>
      <c r="F200" s="0" t="n">
        <v>0.544444</v>
      </c>
      <c r="G200" s="0" t="n">
        <f aca="false">(D203-D198)/(I203-I198)</f>
        <v>0.285106382978772</v>
      </c>
      <c r="H200" s="0" t="n">
        <f aca="false">(D200-D199)/(I200-I199)</f>
        <v>0.259740259740325</v>
      </c>
      <c r="I200" s="0" t="n">
        <f aca="false">INDEX(Odep,MATCH(C200,Otime))</f>
        <v>3464.09</v>
      </c>
      <c r="J200" s="7" t="n">
        <f aca="false">I200-14</f>
        <v>3450.09</v>
      </c>
    </row>
    <row r="201" customFormat="false" ht="12.75" hidden="false" customHeight="false" outlineLevel="0" collapsed="false">
      <c r="A201" s="2" t="n">
        <v>40080</v>
      </c>
      <c r="B201" s="3" t="n">
        <v>0.71712962962963</v>
      </c>
      <c r="C201" s="3" t="n">
        <f aca="false">A201+B201</f>
        <v>40080.7171296296</v>
      </c>
      <c r="D201" s="0" t="n">
        <v>1597.359</v>
      </c>
      <c r="E201" s="0" t="n">
        <v>104.147</v>
      </c>
      <c r="F201" s="0" t="n">
        <v>0.547222</v>
      </c>
      <c r="G201" s="0" t="n">
        <f aca="false">(D203-D198)/(I203-I198)</f>
        <v>0.285106382978772</v>
      </c>
      <c r="H201" s="0" t="n">
        <f aca="false">(D201-D200)/(I201-I200)</f>
        <v>0.288157894736826</v>
      </c>
      <c r="I201" s="0" t="n">
        <f aca="false">INDEX(Odep,MATCH(C201,Otime))</f>
        <v>3463.33</v>
      </c>
      <c r="J201" s="7" t="n">
        <f aca="false">I201-14</f>
        <v>3449.33</v>
      </c>
    </row>
    <row r="202" customFormat="false" ht="12.75" hidden="false" customHeight="false" outlineLevel="0" collapsed="false">
      <c r="A202" s="2" t="n">
        <v>40080</v>
      </c>
      <c r="B202" s="3" t="n">
        <v>0.71724537037037</v>
      </c>
      <c r="C202" s="3" t="n">
        <f aca="false">A202+B202</f>
        <v>40080.7172453704</v>
      </c>
      <c r="D202" s="0" t="n">
        <v>1597.144</v>
      </c>
      <c r="E202" s="0" t="n">
        <v>104.145</v>
      </c>
      <c r="F202" s="0" t="n">
        <v>0.55</v>
      </c>
      <c r="G202" s="0" t="n">
        <f aca="false">(D203-D198)/(I203-I198)</f>
        <v>0.285106382978772</v>
      </c>
      <c r="H202" s="0" t="n">
        <f aca="false">(D202-D201)/(I202-I201)</f>
        <v>0.286666666666558</v>
      </c>
      <c r="I202" s="0" t="n">
        <f aca="false">INDEX(Odep,MATCH(C202,Otime))</f>
        <v>3462.58</v>
      </c>
      <c r="J202" s="7" t="n">
        <f aca="false">I202-14</f>
        <v>3448.58</v>
      </c>
    </row>
    <row r="203" customFormat="false" ht="12.75" hidden="false" customHeight="false" outlineLevel="0" collapsed="false">
      <c r="A203" s="2" t="n">
        <v>40080</v>
      </c>
      <c r="B203" s="3" t="n">
        <v>0.717361111111111</v>
      </c>
      <c r="C203" s="3" t="n">
        <f aca="false">A203+B203</f>
        <v>40080.7173611111</v>
      </c>
      <c r="D203" s="0" t="n">
        <v>1596.906</v>
      </c>
      <c r="E203" s="0" t="n">
        <v>104.152</v>
      </c>
      <c r="F203" s="0" t="n">
        <v>0.552778</v>
      </c>
      <c r="G203" s="0" t="n">
        <f aca="false">(D203-D198)/(I203-I198)</f>
        <v>0.285106382978772</v>
      </c>
      <c r="H203" s="0" t="n">
        <f aca="false">(D203-D202)/(I203-I202)</f>
        <v>0.321621621621793</v>
      </c>
      <c r="I203" s="0" t="n">
        <f aca="false">INDEX(Odep,MATCH(C203,Otime))</f>
        <v>3461.84</v>
      </c>
      <c r="J203" s="7" t="n">
        <f aca="false">I203-14</f>
        <v>3447.84</v>
      </c>
    </row>
    <row r="204" customFormat="false" ht="12.75" hidden="false" customHeight="false" outlineLevel="0" collapsed="false">
      <c r="A204" s="2" t="n">
        <v>40080</v>
      </c>
      <c r="B204" s="3" t="n">
        <v>0.717476851851852</v>
      </c>
      <c r="C204" s="3" t="n">
        <f aca="false">A204+B204</f>
        <v>40080.7174768519</v>
      </c>
      <c r="D204" s="0" t="n">
        <v>1596.702</v>
      </c>
      <c r="E204" s="0" t="n">
        <v>104.173</v>
      </c>
      <c r="F204" s="0" t="n">
        <v>0.555556</v>
      </c>
      <c r="G204" s="0" t="n">
        <f aca="false">(D208-D203)/(I208-I203)</f>
        <v>0.280533333333309</v>
      </c>
      <c r="H204" s="0" t="n">
        <f aca="false">(D204-D203)/(I204-I203)</f>
        <v>0.275675675675521</v>
      </c>
      <c r="I204" s="0" t="n">
        <f aca="false">INDEX(Odep,MATCH(C204,Otime))</f>
        <v>3461.1</v>
      </c>
      <c r="J204" s="7" t="n">
        <f aca="false">I204-14</f>
        <v>3447.1</v>
      </c>
    </row>
    <row r="205" customFormat="false" ht="12.75" hidden="false" customHeight="false" outlineLevel="0" collapsed="false">
      <c r="A205" s="2" t="n">
        <v>40080</v>
      </c>
      <c r="B205" s="3" t="n">
        <v>0.717592592592593</v>
      </c>
      <c r="C205" s="3" t="n">
        <f aca="false">A205+B205</f>
        <v>40080.7175925926</v>
      </c>
      <c r="D205" s="0" t="n">
        <v>1596.477</v>
      </c>
      <c r="E205" s="0" t="n">
        <v>104.178</v>
      </c>
      <c r="F205" s="0" t="n">
        <v>0.558333</v>
      </c>
      <c r="G205" s="0" t="n">
        <f aca="false">(D208-D203)/(I208-I203)</f>
        <v>0.280533333333309</v>
      </c>
      <c r="H205" s="0" t="n">
        <f aca="false">(D205-D204)/(I205-I204)</f>
        <v>0.299999999999879</v>
      </c>
      <c r="I205" s="0" t="n">
        <f aca="false">INDEX(Odep,MATCH(C205,Otime))</f>
        <v>3460.35</v>
      </c>
      <c r="J205" s="7" t="n">
        <f aca="false">I205-14</f>
        <v>3446.35</v>
      </c>
    </row>
    <row r="206" customFormat="false" ht="12.75" hidden="false" customHeight="false" outlineLevel="0" collapsed="false">
      <c r="A206" s="2" t="n">
        <v>40080</v>
      </c>
      <c r="B206" s="3" t="n">
        <v>0.717708333333333</v>
      </c>
      <c r="C206" s="3" t="n">
        <f aca="false">A206+B206</f>
        <v>40080.7177083333</v>
      </c>
      <c r="D206" s="0" t="n">
        <v>1596.269</v>
      </c>
      <c r="E206" s="0" t="n">
        <v>104.175</v>
      </c>
      <c r="F206" s="0" t="n">
        <v>0.561111</v>
      </c>
      <c r="G206" s="0" t="n">
        <f aca="false">(D208-D203)/(I208-I203)</f>
        <v>0.280533333333309</v>
      </c>
      <c r="H206" s="0" t="n">
        <f aca="false">(D206-D205)/(I206-I205)</f>
        <v>0.273684210526511</v>
      </c>
      <c r="I206" s="0" t="n">
        <f aca="false">INDEX(Odep,MATCH(C206,Otime))</f>
        <v>3459.59</v>
      </c>
      <c r="J206" s="7" t="n">
        <f aca="false">I206-14</f>
        <v>3445.59</v>
      </c>
    </row>
    <row r="207" customFormat="false" ht="12.75" hidden="false" customHeight="false" outlineLevel="0" collapsed="false">
      <c r="A207" s="2" t="n">
        <v>40080</v>
      </c>
      <c r="B207" s="3" t="n">
        <v>0.717824074074074</v>
      </c>
      <c r="C207" s="3" t="n">
        <f aca="false">A207+B207</f>
        <v>40080.7178240741</v>
      </c>
      <c r="D207" s="0" t="n">
        <v>1596.033</v>
      </c>
      <c r="E207" s="0" t="n">
        <v>104.178</v>
      </c>
      <c r="F207" s="0" t="n">
        <v>0.563889</v>
      </c>
      <c r="G207" s="0" t="n">
        <f aca="false">(D208-D203)/(I208-I203)</f>
        <v>0.280533333333309</v>
      </c>
      <c r="H207" s="0" t="n">
        <f aca="false">(D207-D206)/(I207-I206)</f>
        <v>0.314666666666805</v>
      </c>
      <c r="I207" s="0" t="n">
        <f aca="false">INDEX(Odep,MATCH(C207,Otime))</f>
        <v>3458.84</v>
      </c>
      <c r="J207" s="7" t="n">
        <f aca="false">I207-14</f>
        <v>3444.84</v>
      </c>
    </row>
    <row r="208" customFormat="false" ht="12.75" hidden="false" customHeight="false" outlineLevel="0" collapsed="false">
      <c r="A208" s="2" t="n">
        <v>40080</v>
      </c>
      <c r="B208" s="3" t="n">
        <v>0.717939814814815</v>
      </c>
      <c r="C208" s="3" t="n">
        <f aca="false">A208+B208</f>
        <v>40080.7179398148</v>
      </c>
      <c r="D208" s="0" t="n">
        <v>1595.854</v>
      </c>
      <c r="E208" s="0" t="n">
        <v>104.165</v>
      </c>
      <c r="F208" s="0" t="n">
        <v>0.566667</v>
      </c>
      <c r="G208" s="0" t="n">
        <f aca="false">(D208-D203)/(I208-I203)</f>
        <v>0.280533333333309</v>
      </c>
      <c r="H208" s="0" t="n">
        <f aca="false">(D208-D207)/(I208-I207)</f>
        <v>0.23866666666648</v>
      </c>
      <c r="I208" s="0" t="n">
        <f aca="false">INDEX(Odep,MATCH(C208,Otime))</f>
        <v>3458.09</v>
      </c>
      <c r="J208" s="7" t="n">
        <f aca="false">I208-14</f>
        <v>3444.09</v>
      </c>
    </row>
    <row r="209" customFormat="false" ht="12.75" hidden="false" customHeight="false" outlineLevel="0" collapsed="false">
      <c r="A209" s="2" t="n">
        <v>40080</v>
      </c>
      <c r="B209" s="3" t="n">
        <v>0.718055555555556</v>
      </c>
      <c r="C209" s="3" t="n">
        <f aca="false">A209+B209</f>
        <v>40080.7180555556</v>
      </c>
      <c r="D209" s="0" t="n">
        <v>1595.54</v>
      </c>
      <c r="E209" s="0" t="n">
        <v>104.148</v>
      </c>
      <c r="F209" s="0" t="n">
        <v>0.569444</v>
      </c>
      <c r="G209" s="0" t="n">
        <f aca="false">(D213-D208)/(I213-I208)</f>
        <v>0.300542005420091</v>
      </c>
      <c r="H209" s="0" t="n">
        <f aca="false">(D209-D208)/(I209-I208)</f>
        <v>0.430136986301466</v>
      </c>
      <c r="I209" s="0" t="n">
        <f aca="false">INDEX(Odep,MATCH(C209,Otime))</f>
        <v>3457.36</v>
      </c>
      <c r="J209" s="7" t="n">
        <f aca="false">I209-14</f>
        <v>3443.36</v>
      </c>
    </row>
    <row r="210" customFormat="false" ht="12.75" hidden="false" customHeight="false" outlineLevel="0" collapsed="false">
      <c r="A210" s="2" t="n">
        <v>40080</v>
      </c>
      <c r="B210" s="3" t="n">
        <v>0.718171296296296</v>
      </c>
      <c r="C210" s="3" t="n">
        <f aca="false">A210+B210</f>
        <v>40080.7181712963</v>
      </c>
      <c r="D210" s="0" t="n">
        <v>1595.421</v>
      </c>
      <c r="E210" s="0" t="n">
        <v>104.087</v>
      </c>
      <c r="F210" s="0" t="n">
        <v>0.572222</v>
      </c>
      <c r="G210" s="0" t="n">
        <f aca="false">(D213-D208)/(I213-I208)</f>
        <v>0.300542005420091</v>
      </c>
      <c r="H210" s="0" t="n">
        <f aca="false">(D210-D209)/(I210-I209)</f>
        <v>0.165277777777601</v>
      </c>
      <c r="I210" s="0" t="n">
        <f aca="false">INDEX(Odep,MATCH(C210,Otime))</f>
        <v>3456.64</v>
      </c>
      <c r="J210" s="7" t="n">
        <f aca="false">I210-14</f>
        <v>3442.64</v>
      </c>
    </row>
    <row r="211" customFormat="false" ht="12.75" hidden="false" customHeight="false" outlineLevel="0" collapsed="false">
      <c r="A211" s="2" t="n">
        <v>40080</v>
      </c>
      <c r="B211" s="3" t="n">
        <v>0.718287037037037</v>
      </c>
      <c r="C211" s="3" t="n">
        <f aca="false">A211+B211</f>
        <v>40080.718287037</v>
      </c>
      <c r="D211" s="0" t="n">
        <v>1595.16</v>
      </c>
      <c r="E211" s="0" t="n">
        <v>103.996</v>
      </c>
      <c r="F211" s="0" t="n">
        <v>0.575</v>
      </c>
      <c r="G211" s="0" t="n">
        <f aca="false">(D213-D208)/(I213-I208)</f>
        <v>0.300542005420091</v>
      </c>
      <c r="H211" s="0" t="n">
        <f aca="false">(D211-D210)/(I211-I210)</f>
        <v>0.343421052631643</v>
      </c>
      <c r="I211" s="0" t="n">
        <f aca="false">INDEX(Odep,MATCH(C211,Otime))</f>
        <v>3455.88</v>
      </c>
      <c r="J211" s="7" t="n">
        <f aca="false">I211-14</f>
        <v>3441.88</v>
      </c>
    </row>
    <row r="212" customFormat="false" ht="12.75" hidden="false" customHeight="false" outlineLevel="0" collapsed="false">
      <c r="A212" s="2" t="n">
        <v>40080</v>
      </c>
      <c r="B212" s="3" t="n">
        <v>0.718402777777778</v>
      </c>
      <c r="C212" s="3" t="n">
        <f aca="false">A212+B212</f>
        <v>40080.7184027778</v>
      </c>
      <c r="D212" s="0" t="n">
        <v>1594.95</v>
      </c>
      <c r="E212" s="0" t="n">
        <v>103.934</v>
      </c>
      <c r="F212" s="0" t="n">
        <v>0.577778</v>
      </c>
      <c r="G212" s="0" t="n">
        <f aca="false">(D213-D208)/(I213-I208)</f>
        <v>0.300542005420091</v>
      </c>
      <c r="H212" s="0" t="n">
        <f aca="false">(D212-D211)/(I212-I211)</f>
        <v>0.283783783783742</v>
      </c>
      <c r="I212" s="0" t="n">
        <f aca="false">INDEX(Odep,MATCH(C212,Otime))</f>
        <v>3455.14</v>
      </c>
      <c r="J212" s="7" t="n">
        <f aca="false">I212-14</f>
        <v>3441.14</v>
      </c>
    </row>
    <row r="213" customFormat="false" ht="12.75" hidden="false" customHeight="false" outlineLevel="0" collapsed="false">
      <c r="A213" s="2" t="n">
        <v>40080</v>
      </c>
      <c r="B213" s="3" t="n">
        <v>0.718518518518518</v>
      </c>
      <c r="C213" s="3" t="n">
        <f aca="false">A213+B213</f>
        <v>40080.7185185185</v>
      </c>
      <c r="D213" s="0" t="n">
        <v>1594.745</v>
      </c>
      <c r="E213" s="0" t="n">
        <v>103.861</v>
      </c>
      <c r="F213" s="0" t="n">
        <v>0.580556</v>
      </c>
      <c r="G213" s="0" t="n">
        <f aca="false">(D213-D208)/(I213-I208)</f>
        <v>0.300542005420091</v>
      </c>
      <c r="H213" s="0" t="n">
        <f aca="false">(D213-D212)/(I213-I212)</f>
        <v>0.277027027027318</v>
      </c>
      <c r="I213" s="0" t="n">
        <f aca="false">INDEX(Odep,MATCH(C213,Otime))</f>
        <v>3454.4</v>
      </c>
      <c r="J213" s="7" t="n">
        <f aca="false">I213-14</f>
        <v>3440.4</v>
      </c>
    </row>
    <row r="214" customFormat="false" ht="12.75" hidden="false" customHeight="false" outlineLevel="0" collapsed="false">
      <c r="A214" s="2" t="n">
        <v>40080</v>
      </c>
      <c r="B214" s="3" t="n">
        <v>0.718634259259259</v>
      </c>
      <c r="C214" s="3" t="n">
        <f aca="false">A214+B214</f>
        <v>40080.7186342593</v>
      </c>
      <c r="D214" s="0" t="n">
        <v>1594.525</v>
      </c>
      <c r="E214" s="0" t="n">
        <v>103.752</v>
      </c>
      <c r="F214" s="0" t="n">
        <v>0.583333</v>
      </c>
      <c r="G214" s="0" t="n">
        <f aca="false">(D218-D213)/(I218-I213)</f>
        <v>0.294550408719314</v>
      </c>
      <c r="H214" s="0" t="n">
        <f aca="false">(D214-D213)/(I214-I213)</f>
        <v>0.30555555555517</v>
      </c>
      <c r="I214" s="0" t="n">
        <f aca="false">INDEX(Odep,MATCH(C214,Otime))</f>
        <v>3453.68</v>
      </c>
      <c r="J214" s="7" t="n">
        <f aca="false">I214-14</f>
        <v>3439.68</v>
      </c>
    </row>
    <row r="215" customFormat="false" ht="12.75" hidden="false" customHeight="false" outlineLevel="0" collapsed="false">
      <c r="A215" s="2" t="n">
        <v>40080</v>
      </c>
      <c r="B215" s="3" t="n">
        <v>0.71875</v>
      </c>
      <c r="C215" s="3" t="n">
        <f aca="false">A215+B215</f>
        <v>40080.71875</v>
      </c>
      <c r="D215" s="0" t="n">
        <v>1594.326</v>
      </c>
      <c r="E215" s="0" t="n">
        <v>103.573</v>
      </c>
      <c r="F215" s="0" t="n">
        <v>0.586111</v>
      </c>
      <c r="G215" s="0" t="n">
        <f aca="false">(D218-D213)/(I218-I213)</f>
        <v>0.294550408719314</v>
      </c>
      <c r="H215" s="0" t="n">
        <f aca="false">(D215-D214)/(I215-I214)</f>
        <v>0.268918918919092</v>
      </c>
      <c r="I215" s="0" t="n">
        <f aca="false">INDEX(Odep,MATCH(C215,Otime))</f>
        <v>3452.94</v>
      </c>
      <c r="J215" s="7" t="n">
        <f aca="false">I215-14</f>
        <v>3438.94</v>
      </c>
    </row>
    <row r="216" customFormat="false" ht="12.75" hidden="false" customHeight="false" outlineLevel="0" collapsed="false">
      <c r="A216" s="2" t="n">
        <v>40080</v>
      </c>
      <c r="B216" s="3" t="n">
        <v>0.718865740740741</v>
      </c>
      <c r="C216" s="3" t="n">
        <f aca="false">A216+B216</f>
        <v>40080.7188657407</v>
      </c>
      <c r="D216" s="0" t="n">
        <v>1594.137</v>
      </c>
      <c r="E216" s="0" t="n">
        <v>103.438</v>
      </c>
      <c r="F216" s="0" t="n">
        <v>0.588889</v>
      </c>
      <c r="G216" s="0" t="n">
        <f aca="false">(D218-D213)/(I218-I213)</f>
        <v>0.294550408719314</v>
      </c>
      <c r="H216" s="0" t="n">
        <f aca="false">(D216-D215)/(I216-I215)</f>
        <v>0.266197183098688</v>
      </c>
      <c r="I216" s="0" t="n">
        <f aca="false">INDEX(Odep,MATCH(C216,Otime))</f>
        <v>3452.23</v>
      </c>
      <c r="J216" s="7" t="n">
        <f aca="false">I216-14</f>
        <v>3438.23</v>
      </c>
    </row>
    <row r="217" customFormat="false" ht="12.75" hidden="false" customHeight="false" outlineLevel="0" collapsed="false">
      <c r="A217" s="2" t="n">
        <v>40080</v>
      </c>
      <c r="B217" s="3" t="n">
        <v>0.718981481481482</v>
      </c>
      <c r="C217" s="3" t="n">
        <f aca="false">A217+B217</f>
        <v>40080.7189814815</v>
      </c>
      <c r="D217" s="0" t="n">
        <v>1593.87</v>
      </c>
      <c r="E217" s="0" t="n">
        <v>103.241</v>
      </c>
      <c r="F217" s="0" t="n">
        <v>0.591667</v>
      </c>
      <c r="G217" s="0" t="n">
        <f aca="false">(D218-D213)/(I218-I213)</f>
        <v>0.294550408719314</v>
      </c>
      <c r="H217" s="0" t="n">
        <f aca="false">(D217-D216)/(I217-I216)</f>
        <v>0.351315789473653</v>
      </c>
      <c r="I217" s="0" t="n">
        <f aca="false">INDEX(Odep,MATCH(C217,Otime))</f>
        <v>3451.47</v>
      </c>
      <c r="J217" s="7" t="n">
        <f aca="false">I217-14</f>
        <v>3437.47</v>
      </c>
    </row>
    <row r="218" customFormat="false" ht="12.75" hidden="false" customHeight="false" outlineLevel="0" collapsed="false">
      <c r="A218" s="2" t="n">
        <v>40080</v>
      </c>
      <c r="B218" s="3" t="n">
        <v>0.719097222222222</v>
      </c>
      <c r="C218" s="3" t="n">
        <f aca="false">A218+B218</f>
        <v>40080.7190972222</v>
      </c>
      <c r="D218" s="0" t="n">
        <v>1593.664</v>
      </c>
      <c r="E218" s="0" t="n">
        <v>103.098</v>
      </c>
      <c r="F218" s="0" t="n">
        <v>0.594444</v>
      </c>
      <c r="G218" s="0" t="n">
        <f aca="false">(D218-D213)/(I218-I213)</f>
        <v>0.294550408719314</v>
      </c>
      <c r="H218" s="0" t="n">
        <f aca="false">(D218-D217)/(I218-I217)</f>
        <v>0.27837837837833</v>
      </c>
      <c r="I218" s="0" t="n">
        <f aca="false">INDEX(Odep,MATCH(C218,Otime))</f>
        <v>3450.73</v>
      </c>
      <c r="J218" s="7" t="n">
        <f aca="false">I218-14</f>
        <v>3436.73</v>
      </c>
    </row>
    <row r="219" customFormat="false" ht="12.75" hidden="false" customHeight="false" outlineLevel="0" collapsed="false">
      <c r="A219" s="2" t="n">
        <v>40080</v>
      </c>
      <c r="B219" s="3" t="n">
        <v>0.719212962962963</v>
      </c>
      <c r="C219" s="3" t="n">
        <f aca="false">A219+B219</f>
        <v>40080.719212963</v>
      </c>
      <c r="D219" s="0" t="n">
        <v>1593.447</v>
      </c>
      <c r="E219" s="0" t="n">
        <v>102.94</v>
      </c>
      <c r="F219" s="0" t="n">
        <v>0.597222</v>
      </c>
      <c r="G219" s="0" t="n">
        <f aca="false">(D223-D218)/(I223-I218)</f>
        <v>0.301657458563572</v>
      </c>
      <c r="H219" s="0" t="n">
        <f aca="false">(D219-D218)/(I219-I218)</f>
        <v>0.29726027397273</v>
      </c>
      <c r="I219" s="0" t="n">
        <f aca="false">INDEX(Odep,MATCH(C219,Otime))</f>
        <v>3450</v>
      </c>
      <c r="J219" s="7" t="n">
        <f aca="false">I219-14</f>
        <v>3436</v>
      </c>
    </row>
    <row r="220" customFormat="false" ht="12.75" hidden="false" customHeight="false" outlineLevel="0" collapsed="false">
      <c r="A220" s="2" t="n">
        <v>40080</v>
      </c>
      <c r="B220" s="3" t="n">
        <v>0.719328703703704</v>
      </c>
      <c r="C220" s="3" t="n">
        <f aca="false">A220+B220</f>
        <v>40080.7193287037</v>
      </c>
      <c r="D220" s="0" t="n">
        <v>1593.212</v>
      </c>
      <c r="E220" s="0" t="n">
        <v>102.772</v>
      </c>
      <c r="F220" s="0" t="n">
        <v>0.6</v>
      </c>
      <c r="G220" s="0" t="n">
        <f aca="false">(D223-D218)/(I223-I218)</f>
        <v>0.301657458563572</v>
      </c>
      <c r="H220" s="0" t="n">
        <f aca="false">(D220-D219)/(I220-I219)</f>
        <v>0.321917808219033</v>
      </c>
      <c r="I220" s="0" t="n">
        <f aca="false">INDEX(Odep,MATCH(C220,Otime))</f>
        <v>3449.27</v>
      </c>
      <c r="J220" s="7" t="n">
        <f aca="false">I220-14</f>
        <v>3435.27</v>
      </c>
    </row>
    <row r="221" customFormat="false" ht="12.75" hidden="false" customHeight="false" outlineLevel="0" collapsed="false">
      <c r="A221" s="2" t="n">
        <v>40080</v>
      </c>
      <c r="B221" s="3" t="n">
        <v>0.719444444444444</v>
      </c>
      <c r="C221" s="3" t="n">
        <f aca="false">A221+B221</f>
        <v>40080.7194444445</v>
      </c>
      <c r="D221" s="0" t="n">
        <v>1593.02</v>
      </c>
      <c r="E221" s="0" t="n">
        <v>102.676</v>
      </c>
      <c r="F221" s="0" t="n">
        <v>0.602778</v>
      </c>
      <c r="G221" s="0" t="n">
        <f aca="false">(D223-D218)/(I223-I218)</f>
        <v>0.301657458563572</v>
      </c>
      <c r="H221" s="0" t="n">
        <f aca="false">(D221-D220)/(I221-I220)</f>
        <v>0.274285714285796</v>
      </c>
      <c r="I221" s="0" t="n">
        <f aca="false">INDEX(Odep,MATCH(C221,Otime))</f>
        <v>3448.57</v>
      </c>
      <c r="J221" s="7" t="n">
        <f aca="false">I221-14</f>
        <v>3434.57</v>
      </c>
    </row>
    <row r="222" customFormat="false" ht="12.75" hidden="false" customHeight="false" outlineLevel="0" collapsed="false">
      <c r="A222" s="2" t="n">
        <v>40080</v>
      </c>
      <c r="B222" s="3" t="n">
        <v>0.719560185185185</v>
      </c>
      <c r="C222" s="3" t="n">
        <f aca="false">A222+B222</f>
        <v>40080.7195601852</v>
      </c>
      <c r="D222" s="0" t="n">
        <v>1592.846</v>
      </c>
      <c r="E222" s="0" t="n">
        <v>102.333</v>
      </c>
      <c r="F222" s="0" t="n">
        <v>0.605556</v>
      </c>
      <c r="G222" s="0" t="n">
        <f aca="false">(D223-D218)/(I223-I218)</f>
        <v>0.301657458563572</v>
      </c>
      <c r="H222" s="0" t="n">
        <f aca="false">(D222-D221)/(I222-I221)</f>
        <v>0.245070422535168</v>
      </c>
      <c r="I222" s="0" t="n">
        <f aca="false">INDEX(Odep,MATCH(C222,Otime))</f>
        <v>3447.86</v>
      </c>
      <c r="J222" s="7" t="n">
        <f aca="false">I222-14</f>
        <v>3433.86</v>
      </c>
    </row>
    <row r="223" customFormat="false" ht="12.75" hidden="false" customHeight="false" outlineLevel="0" collapsed="false">
      <c r="A223" s="2" t="n">
        <v>40080</v>
      </c>
      <c r="B223" s="3" t="n">
        <v>0.719675925925926</v>
      </c>
      <c r="C223" s="3" t="n">
        <f aca="false">A223+B223</f>
        <v>40080.7196759259</v>
      </c>
      <c r="D223" s="0" t="n">
        <v>1592.572</v>
      </c>
      <c r="E223" s="0" t="n">
        <v>102.092</v>
      </c>
      <c r="F223" s="0" t="n">
        <v>0.608333</v>
      </c>
      <c r="G223" s="0" t="n">
        <f aca="false">(D223-D218)/(I223-I218)</f>
        <v>0.301657458563572</v>
      </c>
      <c r="H223" s="0" t="n">
        <f aca="false">(D223-D222)/(I223-I222)</f>
        <v>0.365333333333486</v>
      </c>
      <c r="I223" s="0" t="n">
        <f aca="false">INDEX(Odep,MATCH(C223,Otime))</f>
        <v>3447.11</v>
      </c>
      <c r="J223" s="7" t="n">
        <f aca="false">I223-14</f>
        <v>3433.11</v>
      </c>
    </row>
    <row r="224" customFormat="false" ht="12.75" hidden="false" customHeight="false" outlineLevel="0" collapsed="false">
      <c r="A224" s="2" t="n">
        <v>40080</v>
      </c>
      <c r="B224" s="3" t="n">
        <v>0.719791666666667</v>
      </c>
      <c r="C224" s="3" t="n">
        <f aca="false">A224+B224</f>
        <v>40080.7197916667</v>
      </c>
      <c r="D224" s="0" t="n">
        <v>1592.323</v>
      </c>
      <c r="E224" s="0" t="n">
        <v>101.866</v>
      </c>
      <c r="F224" s="0" t="n">
        <v>0.611111</v>
      </c>
      <c r="G224" s="0" t="n">
        <f aca="false">(D228-D223)/(I228-I223)</f>
        <v>0.316666666666632</v>
      </c>
      <c r="H224" s="0" t="n">
        <f aca="false">(D224-D223)/(I224-I223)</f>
        <v>0.345833333332928</v>
      </c>
      <c r="I224" s="0" t="n">
        <f aca="false">INDEX(Odep,MATCH(C224,Otime))</f>
        <v>3446.39</v>
      </c>
      <c r="J224" s="7" t="n">
        <f aca="false">I224-14</f>
        <v>3432.39</v>
      </c>
    </row>
    <row r="225" customFormat="false" ht="12.75" hidden="false" customHeight="false" outlineLevel="0" collapsed="false">
      <c r="A225" s="2" t="n">
        <v>40080</v>
      </c>
      <c r="B225" s="3" t="n">
        <v>0.719907407407407</v>
      </c>
      <c r="C225" s="3" t="n">
        <f aca="false">A225+B225</f>
        <v>40080.7199074074</v>
      </c>
      <c r="D225" s="0" t="n">
        <v>1592.068</v>
      </c>
      <c r="E225" s="0" t="n">
        <v>101.628</v>
      </c>
      <c r="F225" s="0" t="n">
        <v>0.613889</v>
      </c>
      <c r="G225" s="0" t="n">
        <f aca="false">(D228-D223)/(I228-I223)</f>
        <v>0.316666666666632</v>
      </c>
      <c r="H225" s="0" t="n">
        <f aca="false">(D225-D224)/(I225-I224)</f>
        <v>0.354166666666917</v>
      </c>
      <c r="I225" s="0" t="n">
        <f aca="false">INDEX(Odep,MATCH(C225,Otime))</f>
        <v>3445.67</v>
      </c>
      <c r="J225" s="7" t="n">
        <f aca="false">I225-14</f>
        <v>3431.67</v>
      </c>
    </row>
    <row r="226" customFormat="false" ht="12.75" hidden="false" customHeight="false" outlineLevel="0" collapsed="false">
      <c r="A226" s="2" t="n">
        <v>40080</v>
      </c>
      <c r="B226" s="3" t="n">
        <v>0.720023148148148</v>
      </c>
      <c r="C226" s="3" t="n">
        <f aca="false">A226+B226</f>
        <v>40080.7200231482</v>
      </c>
      <c r="D226" s="0" t="n">
        <v>1591.776</v>
      </c>
      <c r="E226" s="0" t="n">
        <v>101.306</v>
      </c>
      <c r="F226" s="0" t="n">
        <v>0.616667</v>
      </c>
      <c r="G226" s="0" t="n">
        <f aca="false">(D228-D223)/(I228-I223)</f>
        <v>0.316666666666632</v>
      </c>
      <c r="H226" s="0" t="n">
        <f aca="false">(D226-D225)/(I226-I225)</f>
        <v>0.411267605633664</v>
      </c>
      <c r="I226" s="0" t="n">
        <f aca="false">INDEX(Odep,MATCH(C226,Otime))</f>
        <v>3444.96</v>
      </c>
      <c r="J226" s="7" t="n">
        <f aca="false">I226-14</f>
        <v>3430.96</v>
      </c>
    </row>
    <row r="227" customFormat="false" ht="12.75" hidden="false" customHeight="false" outlineLevel="0" collapsed="false">
      <c r="A227" s="2" t="n">
        <v>40080</v>
      </c>
      <c r="B227" s="3" t="n">
        <v>0.720138888888889</v>
      </c>
      <c r="C227" s="3" t="n">
        <f aca="false">A227+B227</f>
        <v>40080.7201388889</v>
      </c>
      <c r="D227" s="0" t="n">
        <v>1591.608</v>
      </c>
      <c r="E227" s="0" t="n">
        <v>100.995</v>
      </c>
      <c r="F227" s="0" t="n">
        <v>0.619444</v>
      </c>
      <c r="G227" s="0" t="n">
        <f aca="false">(D228-D223)/(I228-I223)</f>
        <v>0.316666666666632</v>
      </c>
      <c r="H227" s="0" t="n">
        <f aca="false">(D227-D226)/(I227-I226)</f>
        <v>0.240000000000234</v>
      </c>
      <c r="I227" s="0" t="n">
        <f aca="false">INDEX(Odep,MATCH(C227,Otime))</f>
        <v>3444.26</v>
      </c>
      <c r="J227" s="7" t="n">
        <f aca="false">I227-14</f>
        <v>3430.26</v>
      </c>
    </row>
    <row r="228" customFormat="false" ht="12.75" hidden="false" customHeight="false" outlineLevel="0" collapsed="false">
      <c r="A228" s="2" t="n">
        <v>40080</v>
      </c>
      <c r="B228" s="3" t="n">
        <v>0.72025462962963</v>
      </c>
      <c r="C228" s="3" t="n">
        <f aca="false">A228+B228</f>
        <v>40080.7202546296</v>
      </c>
      <c r="D228" s="0" t="n">
        <v>1591.451</v>
      </c>
      <c r="E228" s="0" t="n">
        <v>100.692</v>
      </c>
      <c r="F228" s="0" t="n">
        <v>0.622222</v>
      </c>
      <c r="G228" s="0" t="n">
        <f aca="false">(D228-D223)/(I228-I223)</f>
        <v>0.316666666666632</v>
      </c>
      <c r="H228" s="0" t="n">
        <f aca="false">(D228-D227)/(I228-I227)</f>
        <v>0.227536231883932</v>
      </c>
      <c r="I228" s="0" t="n">
        <f aca="false">INDEX(Odep,MATCH(C228,Otime))</f>
        <v>3443.57</v>
      </c>
      <c r="J228" s="7" t="n">
        <f aca="false">I228-14</f>
        <v>3429.57</v>
      </c>
    </row>
    <row r="229" customFormat="false" ht="12.75" hidden="false" customHeight="false" outlineLevel="0" collapsed="false">
      <c r="A229" s="2" t="n">
        <v>40080</v>
      </c>
      <c r="B229" s="3" t="n">
        <v>0.72037037037037</v>
      </c>
      <c r="C229" s="3" t="n">
        <f aca="false">A229+B229</f>
        <v>40080.7203703704</v>
      </c>
      <c r="D229" s="0" t="n">
        <v>1591.221</v>
      </c>
      <c r="E229" s="0" t="n">
        <v>100.332</v>
      </c>
      <c r="F229" s="0" t="n">
        <v>0.625</v>
      </c>
      <c r="G229" s="0" t="n">
        <f aca="false">(D233-D228)/(I233-I228)</f>
        <v>0.30676056338025</v>
      </c>
      <c r="H229" s="0" t="n">
        <f aca="false">(D229-D228)/(I229-I228)</f>
        <v>0.32394366197184</v>
      </c>
      <c r="I229" s="0" t="n">
        <f aca="false">INDEX(Odep,MATCH(C229,Otime))</f>
        <v>3442.86</v>
      </c>
      <c r="J229" s="7" t="n">
        <f aca="false">I229-14</f>
        <v>3428.86</v>
      </c>
    </row>
    <row r="230" customFormat="false" ht="12.75" hidden="false" customHeight="false" outlineLevel="0" collapsed="false">
      <c r="A230" s="2" t="n">
        <v>40080</v>
      </c>
      <c r="B230" s="3" t="n">
        <v>0.720486111111111</v>
      </c>
      <c r="C230" s="3" t="n">
        <f aca="false">A230+B230</f>
        <v>40080.7204861111</v>
      </c>
      <c r="D230" s="0" t="n">
        <v>1591.024</v>
      </c>
      <c r="E230" s="0" t="n">
        <v>100.04</v>
      </c>
      <c r="F230" s="0" t="n">
        <v>0.627778</v>
      </c>
      <c r="G230" s="0" t="n">
        <f aca="false">(D233-D228)/(I233-I228)</f>
        <v>0.30676056338025</v>
      </c>
      <c r="H230" s="0" t="n">
        <f aca="false">(D230-D229)/(I230-I229)</f>
        <v>0.266216216216288</v>
      </c>
      <c r="I230" s="0" t="n">
        <f aca="false">INDEX(Odep,MATCH(C230,Otime))</f>
        <v>3442.12</v>
      </c>
      <c r="J230" s="7" t="n">
        <f aca="false">I230-14</f>
        <v>3428.12</v>
      </c>
    </row>
    <row r="231" customFormat="false" ht="12.75" hidden="false" customHeight="false" outlineLevel="0" collapsed="false">
      <c r="A231" s="2" t="n">
        <v>40080</v>
      </c>
      <c r="B231" s="3" t="n">
        <v>0.720601851851852</v>
      </c>
      <c r="C231" s="3" t="n">
        <f aca="false">A231+B231</f>
        <v>40080.7206018519</v>
      </c>
      <c r="D231" s="0" t="n">
        <v>1590.805</v>
      </c>
      <c r="E231" s="0" t="n">
        <v>99.924</v>
      </c>
      <c r="F231" s="0" t="n">
        <v>0.630556</v>
      </c>
      <c r="G231" s="0" t="n">
        <f aca="false">(D233-D228)/(I233-I228)</f>
        <v>0.30676056338025</v>
      </c>
      <c r="H231" s="0" t="n">
        <f aca="false">(D231-D230)/(I231-I230)</f>
        <v>0.308450704225088</v>
      </c>
      <c r="I231" s="0" t="n">
        <f aca="false">INDEX(Odep,MATCH(C231,Otime))</f>
        <v>3441.41</v>
      </c>
      <c r="J231" s="7" t="n">
        <f aca="false">I231-14</f>
        <v>3427.41</v>
      </c>
    </row>
    <row r="232" customFormat="false" ht="12.75" hidden="false" customHeight="false" outlineLevel="0" collapsed="false">
      <c r="A232" s="2" t="n">
        <v>40080</v>
      </c>
      <c r="B232" s="3" t="n">
        <v>0.720717592592593</v>
      </c>
      <c r="C232" s="3" t="n">
        <f aca="false">A232+B232</f>
        <v>40080.7207175926</v>
      </c>
      <c r="D232" s="0" t="n">
        <v>1590.635</v>
      </c>
      <c r="E232" s="0" t="n">
        <v>99.718</v>
      </c>
      <c r="F232" s="0" t="n">
        <v>0.633333</v>
      </c>
      <c r="G232" s="0" t="n">
        <f aca="false">(D233-D228)/(I233-I228)</f>
        <v>0.30676056338025</v>
      </c>
      <c r="H232" s="0" t="n">
        <f aca="false">(D232-D231)/(I232-I231)</f>
        <v>0.24285714285731</v>
      </c>
      <c r="I232" s="0" t="n">
        <f aca="false">INDEX(Odep,MATCH(C232,Otime))</f>
        <v>3440.71</v>
      </c>
      <c r="J232" s="7" t="n">
        <f aca="false">I232-14</f>
        <v>3426.71</v>
      </c>
    </row>
    <row r="233" customFormat="false" ht="12.75" hidden="false" customHeight="false" outlineLevel="0" collapsed="false">
      <c r="A233" s="2" t="n">
        <v>40080</v>
      </c>
      <c r="B233" s="3" t="n">
        <v>0.720833333333333</v>
      </c>
      <c r="C233" s="3" t="n">
        <f aca="false">A233+B233</f>
        <v>40080.7208333333</v>
      </c>
      <c r="D233" s="0" t="n">
        <v>1590.362</v>
      </c>
      <c r="E233" s="0" t="n">
        <v>99.354</v>
      </c>
      <c r="F233" s="0" t="n">
        <v>0.636111</v>
      </c>
      <c r="G233" s="0" t="n">
        <f aca="false">(D233-D228)/(I233-I228)</f>
        <v>0.30676056338025</v>
      </c>
      <c r="H233" s="0" t="n">
        <f aca="false">(D233-D232)/(I233-I232)</f>
        <v>0.395652173912883</v>
      </c>
      <c r="I233" s="0" t="n">
        <f aca="false">INDEX(Odep,MATCH(C233,Otime))</f>
        <v>3440.02</v>
      </c>
      <c r="J233" s="7" t="n">
        <f aca="false">I233-14</f>
        <v>3426.02</v>
      </c>
    </row>
    <row r="234" customFormat="false" ht="12.75" hidden="false" customHeight="false" outlineLevel="0" collapsed="false">
      <c r="A234" s="2" t="n">
        <v>40080</v>
      </c>
      <c r="B234" s="3" t="n">
        <v>0.720949074074074</v>
      </c>
      <c r="C234" s="3" t="n">
        <f aca="false">A234+B234</f>
        <v>40080.7209490741</v>
      </c>
      <c r="D234" s="0" t="n">
        <v>1590.232</v>
      </c>
      <c r="E234" s="0" t="n">
        <v>99.039</v>
      </c>
      <c r="F234" s="0" t="n">
        <v>0.638889</v>
      </c>
      <c r="G234" s="0" t="n">
        <f aca="false">(D238-D233)/(I238-I233)</f>
        <v>0.284831460674196</v>
      </c>
      <c r="H234" s="0" t="n">
        <f aca="false">(D234-D233)/(I234-I233)</f>
        <v>0.18309859154944</v>
      </c>
      <c r="I234" s="0" t="n">
        <f aca="false">INDEX(Odep,MATCH(C234,Otime))</f>
        <v>3439.31</v>
      </c>
      <c r="J234" s="7" t="n">
        <f aca="false">I234-14</f>
        <v>3425.31</v>
      </c>
    </row>
    <row r="235" customFormat="false" ht="12.75" hidden="false" customHeight="false" outlineLevel="0" collapsed="false">
      <c r="A235" s="2" t="n">
        <v>40080</v>
      </c>
      <c r="B235" s="3" t="n">
        <v>0.721064814814815</v>
      </c>
      <c r="C235" s="3" t="n">
        <f aca="false">A235+B235</f>
        <v>40080.7210648148</v>
      </c>
      <c r="D235" s="0" t="n">
        <v>1589.916</v>
      </c>
      <c r="E235" s="0" t="n">
        <v>98.871</v>
      </c>
      <c r="F235" s="0" t="n">
        <v>0.641667</v>
      </c>
      <c r="G235" s="0" t="n">
        <f aca="false">(D238-D233)/(I238-I233)</f>
        <v>0.284831460674196</v>
      </c>
      <c r="H235" s="0" t="n">
        <f aca="false">(D235-D234)/(I235-I234)</f>
        <v>0.445070422535232</v>
      </c>
      <c r="I235" s="0" t="n">
        <f aca="false">INDEX(Odep,MATCH(C235,Otime))</f>
        <v>3438.6</v>
      </c>
      <c r="J235" s="7" t="n">
        <f aca="false">I235-14</f>
        <v>3424.6</v>
      </c>
    </row>
    <row r="236" customFormat="false" ht="12.75" hidden="false" customHeight="false" outlineLevel="0" collapsed="false">
      <c r="A236" s="2" t="n">
        <v>40080</v>
      </c>
      <c r="B236" s="3" t="n">
        <v>0.721180555555556</v>
      </c>
      <c r="C236" s="3" t="n">
        <f aca="false">A236+B236</f>
        <v>40080.7211805556</v>
      </c>
      <c r="D236" s="0" t="n">
        <v>1589.768</v>
      </c>
      <c r="E236" s="0" t="n">
        <v>98.344</v>
      </c>
      <c r="F236" s="0" t="n">
        <v>0.644444</v>
      </c>
      <c r="G236" s="0" t="n">
        <f aca="false">(D238-D233)/(I238-I233)</f>
        <v>0.284831460674196</v>
      </c>
      <c r="H236" s="0" t="n">
        <f aca="false">(D236-D235)/(I236-I235)</f>
        <v>0.205555555555489</v>
      </c>
      <c r="I236" s="0" t="n">
        <f aca="false">INDEX(Odep,MATCH(C236,Otime))</f>
        <v>3437.88</v>
      </c>
      <c r="J236" s="7" t="n">
        <f aca="false">I236-14</f>
        <v>3423.88</v>
      </c>
    </row>
    <row r="237" customFormat="false" ht="12.75" hidden="false" customHeight="false" outlineLevel="0" collapsed="false">
      <c r="A237" s="2" t="n">
        <v>40080</v>
      </c>
      <c r="B237" s="3" t="n">
        <v>0.721296296296296</v>
      </c>
      <c r="C237" s="3" t="n">
        <f aca="false">A237+B237</f>
        <v>40080.7212962963</v>
      </c>
      <c r="D237" s="0" t="n">
        <v>1589.566</v>
      </c>
      <c r="E237" s="0" t="n">
        <v>97.779</v>
      </c>
      <c r="F237" s="0" t="n">
        <v>0.647222</v>
      </c>
      <c r="G237" s="0" t="n">
        <f aca="false">(D238-D233)/(I238-I233)</f>
        <v>0.284831460674196</v>
      </c>
      <c r="H237" s="0" t="n">
        <f aca="false">(D237-D236)/(I237-I236)</f>
        <v>0.280555555555454</v>
      </c>
      <c r="I237" s="0" t="n">
        <f aca="false">INDEX(Odep,MATCH(C237,Otime))</f>
        <v>3437.16</v>
      </c>
      <c r="J237" s="7" t="n">
        <f aca="false">I237-14</f>
        <v>3423.16</v>
      </c>
    </row>
    <row r="238" customFormat="false" ht="12.75" hidden="false" customHeight="false" outlineLevel="0" collapsed="false">
      <c r="A238" s="2" t="n">
        <v>40080</v>
      </c>
      <c r="B238" s="3" t="n">
        <v>0.721412037037037</v>
      </c>
      <c r="C238" s="3" t="n">
        <f aca="false">A238+B238</f>
        <v>40080.721412037</v>
      </c>
      <c r="D238" s="0" t="n">
        <v>1589.348</v>
      </c>
      <c r="E238" s="0" t="n">
        <v>97.275</v>
      </c>
      <c r="F238" s="0" t="n">
        <v>0.65</v>
      </c>
      <c r="G238" s="0" t="n">
        <f aca="false">(D238-D233)/(I238-I233)</f>
        <v>0.284831460674196</v>
      </c>
      <c r="H238" s="0" t="n">
        <f aca="false">(D238-D237)/(I238-I237)</f>
        <v>0.311428571428759</v>
      </c>
      <c r="I238" s="0" t="n">
        <f aca="false">INDEX(Odep,MATCH(C238,Otime))</f>
        <v>3436.46</v>
      </c>
      <c r="J238" s="7" t="n">
        <f aca="false">I238-14</f>
        <v>3422.46</v>
      </c>
    </row>
    <row r="239" customFormat="false" ht="12.75" hidden="false" customHeight="false" outlineLevel="0" collapsed="false">
      <c r="A239" s="2" t="n">
        <v>40080</v>
      </c>
      <c r="B239" s="3" t="n">
        <v>0.721527777777778</v>
      </c>
      <c r="C239" s="3" t="n">
        <f aca="false">A239+B239</f>
        <v>40080.7215277778</v>
      </c>
      <c r="D239" s="0" t="n">
        <v>1589.169</v>
      </c>
      <c r="E239" s="0" t="n">
        <v>97.009</v>
      </c>
      <c r="F239" s="0" t="n">
        <v>0.652778</v>
      </c>
      <c r="G239" s="0" t="n">
        <f aca="false">(D243-D238)/(I243-I238)</f>
        <v>0.289488636363639</v>
      </c>
      <c r="H239" s="0" t="n">
        <f aca="false">(D239-D238)/(I239-I238)</f>
        <v>0.255714285714152</v>
      </c>
      <c r="I239" s="0" t="n">
        <f aca="false">INDEX(Odep,MATCH(C239,Otime))</f>
        <v>3435.76</v>
      </c>
      <c r="J239" s="7" t="n">
        <f aca="false">I239-14</f>
        <v>3421.76</v>
      </c>
    </row>
    <row r="240" customFormat="false" ht="12.75" hidden="false" customHeight="false" outlineLevel="0" collapsed="false">
      <c r="A240" s="2" t="n">
        <v>40080</v>
      </c>
      <c r="B240" s="3" t="n">
        <v>0.721643518518519</v>
      </c>
      <c r="C240" s="3" t="n">
        <f aca="false">A240+B240</f>
        <v>40080.7216435185</v>
      </c>
      <c r="D240" s="0" t="n">
        <v>1588.997</v>
      </c>
      <c r="E240" s="0" t="n">
        <v>96.515</v>
      </c>
      <c r="F240" s="0" t="n">
        <v>0.655556</v>
      </c>
      <c r="G240" s="0" t="n">
        <f aca="false">(D243-D238)/(I243-I238)</f>
        <v>0.289488636363639</v>
      </c>
      <c r="H240" s="0" t="n">
        <f aca="false">(D240-D239)/(I240-I239)</f>
        <v>0.245714285714226</v>
      </c>
      <c r="I240" s="0" t="n">
        <f aca="false">INDEX(Odep,MATCH(C240,Otime))</f>
        <v>3435.06</v>
      </c>
      <c r="J240" s="7" t="n">
        <f aca="false">I240-14</f>
        <v>3421.06</v>
      </c>
    </row>
    <row r="241" customFormat="false" ht="12.75" hidden="false" customHeight="false" outlineLevel="0" collapsed="false">
      <c r="A241" s="2" t="n">
        <v>40080</v>
      </c>
      <c r="B241" s="3" t="n">
        <v>0.721759259259259</v>
      </c>
      <c r="C241" s="3" t="n">
        <f aca="false">A241+B241</f>
        <v>40080.7217592593</v>
      </c>
      <c r="D241" s="0" t="n">
        <v>1588.796</v>
      </c>
      <c r="E241" s="0" t="n">
        <v>96.148</v>
      </c>
      <c r="F241" s="0" t="n">
        <v>0.658333</v>
      </c>
      <c r="G241" s="0" t="n">
        <f aca="false">(D243-D238)/(I243-I238)</f>
        <v>0.289488636363639</v>
      </c>
      <c r="H241" s="0" t="n">
        <f aca="false">(D241-D240)/(I241-I240)</f>
        <v>0.283098591549312</v>
      </c>
      <c r="I241" s="0" t="n">
        <f aca="false">INDEX(Odep,MATCH(C241,Otime))</f>
        <v>3434.35</v>
      </c>
      <c r="J241" s="7" t="n">
        <f aca="false">I241-14</f>
        <v>3420.35</v>
      </c>
    </row>
    <row r="242" customFormat="false" ht="12.75" hidden="false" customHeight="false" outlineLevel="0" collapsed="false">
      <c r="A242" s="2" t="n">
        <v>40080</v>
      </c>
      <c r="B242" s="3" t="n">
        <v>0.721875</v>
      </c>
      <c r="C242" s="3" t="n">
        <f aca="false">A242+B242</f>
        <v>40080.721875</v>
      </c>
      <c r="D242" s="0" t="n">
        <v>1588.56</v>
      </c>
      <c r="E242" s="0" t="n">
        <v>95.299</v>
      </c>
      <c r="F242" s="0" t="n">
        <v>0.661111</v>
      </c>
      <c r="G242" s="0" t="n">
        <f aca="false">(D243-D238)/(I243-I238)</f>
        <v>0.289488636363639</v>
      </c>
      <c r="H242" s="0" t="n">
        <f aca="false">(D242-D241)/(I242-I241)</f>
        <v>0.337142857143093</v>
      </c>
      <c r="I242" s="0" t="n">
        <f aca="false">INDEX(Odep,MATCH(C242,Otime))</f>
        <v>3433.65</v>
      </c>
      <c r="J242" s="7" t="n">
        <f aca="false">I242-14</f>
        <v>3419.65</v>
      </c>
    </row>
    <row r="243" customFormat="false" ht="12.75" hidden="false" customHeight="false" outlineLevel="0" collapsed="false">
      <c r="A243" s="2" t="n">
        <v>40080</v>
      </c>
      <c r="B243" s="3" t="n">
        <v>0.721990740740741</v>
      </c>
      <c r="C243" s="3" t="n">
        <f aca="false">A243+B243</f>
        <v>40080.7219907407</v>
      </c>
      <c r="D243" s="0" t="n">
        <v>1588.329</v>
      </c>
      <c r="E243" s="0" t="n">
        <v>95.097</v>
      </c>
      <c r="F243" s="0" t="n">
        <v>0.663889</v>
      </c>
      <c r="G243" s="0" t="n">
        <f aca="false">(D243-D238)/(I243-I238)</f>
        <v>0.289488636363639</v>
      </c>
      <c r="H243" s="0" t="n">
        <f aca="false">(D243-D242)/(I243-I242)</f>
        <v>0.325352112676032</v>
      </c>
      <c r="I243" s="0" t="n">
        <f aca="false">INDEX(Odep,MATCH(C243,Otime))</f>
        <v>3432.94</v>
      </c>
      <c r="J243" s="7" t="n">
        <f aca="false">I243-14</f>
        <v>3418.94</v>
      </c>
    </row>
    <row r="244" customFormat="false" ht="12.75" hidden="false" customHeight="false" outlineLevel="0" collapsed="false">
      <c r="A244" s="2" t="n">
        <v>40080</v>
      </c>
      <c r="B244" s="3" t="n">
        <v>0.722106481481482</v>
      </c>
      <c r="C244" s="3" t="n">
        <f aca="false">A244+B244</f>
        <v>40080.7221064815</v>
      </c>
      <c r="D244" s="0" t="n">
        <v>1588.183</v>
      </c>
      <c r="E244" s="0" t="n">
        <v>94.326</v>
      </c>
      <c r="F244" s="0" t="n">
        <v>0.666667</v>
      </c>
      <c r="G244" s="0" t="n">
        <f aca="false">(D248-D243)/(I248-I243)</f>
        <v>0.282183908045967</v>
      </c>
      <c r="H244" s="0" t="n">
        <f aca="false">(D244-D243)/(I244-I243)</f>
        <v>0.217910447761108</v>
      </c>
      <c r="I244" s="0" t="n">
        <f aca="false">INDEX(Odep,MATCH(C244,Otime))</f>
        <v>3432.27</v>
      </c>
      <c r="J244" s="7" t="n">
        <f aca="false">I244-14</f>
        <v>3418.27</v>
      </c>
    </row>
    <row r="245" customFormat="false" ht="12.75" hidden="false" customHeight="false" outlineLevel="0" collapsed="false">
      <c r="A245" s="2" t="n">
        <v>40080</v>
      </c>
      <c r="B245" s="3" t="n">
        <v>0.722222222222222</v>
      </c>
      <c r="C245" s="3" t="n">
        <f aca="false">A245+B245</f>
        <v>40080.7222222222</v>
      </c>
      <c r="D245" s="0" t="n">
        <v>1587.987</v>
      </c>
      <c r="E245" s="0" t="n">
        <v>94.03</v>
      </c>
      <c r="F245" s="0" t="n">
        <v>0.669444</v>
      </c>
      <c r="G245" s="0" t="n">
        <f aca="false">(D248-D243)/(I248-I243)</f>
        <v>0.282183908045967</v>
      </c>
      <c r="H245" s="0" t="n">
        <f aca="false">(D245-D244)/(I245-I244)</f>
        <v>0.279999999999948</v>
      </c>
      <c r="I245" s="0" t="n">
        <f aca="false">INDEX(Odep,MATCH(C245,Otime))</f>
        <v>3431.57</v>
      </c>
      <c r="J245" s="7" t="n">
        <f aca="false">I245-14</f>
        <v>3417.57</v>
      </c>
    </row>
    <row r="246" customFormat="false" ht="12.75" hidden="false" customHeight="false" outlineLevel="0" collapsed="false">
      <c r="A246" s="2" t="n">
        <v>40080</v>
      </c>
      <c r="B246" s="3" t="n">
        <v>0.722337962962963</v>
      </c>
      <c r="C246" s="3" t="n">
        <f aca="false">A246+B246</f>
        <v>40080.722337963</v>
      </c>
      <c r="D246" s="0" t="n">
        <v>1587.799</v>
      </c>
      <c r="E246" s="0" t="n">
        <v>93.393</v>
      </c>
      <c r="F246" s="0" t="n">
        <v>0.672222</v>
      </c>
      <c r="G246" s="0" t="n">
        <f aca="false">(D248-D243)/(I248-I243)</f>
        <v>0.282183908045967</v>
      </c>
      <c r="H246" s="0" t="n">
        <f aca="false">(D246-D245)/(I246-I245)</f>
        <v>0.268571428571469</v>
      </c>
      <c r="I246" s="0" t="n">
        <f aca="false">INDEX(Odep,MATCH(C246,Otime))</f>
        <v>3430.87</v>
      </c>
      <c r="J246" s="7" t="n">
        <f aca="false">I246-14</f>
        <v>3416.87</v>
      </c>
    </row>
    <row r="247" customFormat="false" ht="12.75" hidden="false" customHeight="false" outlineLevel="0" collapsed="false">
      <c r="A247" s="2" t="n">
        <v>40080</v>
      </c>
      <c r="B247" s="3" t="n">
        <v>0.722453703703704</v>
      </c>
      <c r="C247" s="3" t="n">
        <f aca="false">A247+B247</f>
        <v>40080.7224537037</v>
      </c>
      <c r="D247" s="0" t="n">
        <v>1587.584</v>
      </c>
      <c r="E247" s="0" t="n">
        <v>93.264</v>
      </c>
      <c r="F247" s="0" t="n">
        <v>0.675</v>
      </c>
      <c r="G247" s="0" t="n">
        <f aca="false">(D248-D243)/(I248-I243)</f>
        <v>0.282183908045967</v>
      </c>
      <c r="H247" s="0" t="n">
        <f aca="false">(D247-D246)/(I247-I246)</f>
        <v>0.311594202898407</v>
      </c>
      <c r="I247" s="0" t="n">
        <f aca="false">INDEX(Odep,MATCH(C247,Otime))</f>
        <v>3430.18</v>
      </c>
      <c r="J247" s="7" t="n">
        <f aca="false">I247-14</f>
        <v>3416.18</v>
      </c>
    </row>
    <row r="248" customFormat="false" ht="12.75" hidden="false" customHeight="false" outlineLevel="0" collapsed="false">
      <c r="A248" s="2" t="n">
        <v>40080</v>
      </c>
      <c r="B248" s="3" t="n">
        <v>0.722569444444444</v>
      </c>
      <c r="C248" s="3" t="n">
        <f aca="false">A248+B248</f>
        <v>40080.7225694444</v>
      </c>
      <c r="D248" s="0" t="n">
        <v>1587.347</v>
      </c>
      <c r="E248" s="0" t="n">
        <v>93.135</v>
      </c>
      <c r="F248" s="0" t="n">
        <v>0.677778</v>
      </c>
      <c r="G248" s="0" t="n">
        <f aca="false">(D248-D243)/(I248-I243)</f>
        <v>0.282183908045967</v>
      </c>
      <c r="H248" s="0" t="n">
        <f aca="false">(D248-D247)/(I248-I247)</f>
        <v>0.329166666666869</v>
      </c>
      <c r="I248" s="0" t="n">
        <f aca="false">INDEX(Odep,MATCH(C248,Otime))</f>
        <v>3429.46</v>
      </c>
      <c r="J248" s="7" t="n">
        <f aca="false">I248-14</f>
        <v>3415.46</v>
      </c>
    </row>
    <row r="249" customFormat="false" ht="12.75" hidden="false" customHeight="false" outlineLevel="0" collapsed="false">
      <c r="A249" s="2" t="n">
        <v>40080</v>
      </c>
      <c r="B249" s="3" t="n">
        <v>0.722685185185185</v>
      </c>
      <c r="C249" s="3" t="n">
        <f aca="false">A249+B249</f>
        <v>40080.7226851852</v>
      </c>
      <c r="D249" s="0" t="n">
        <v>1587.132</v>
      </c>
      <c r="E249" s="0" t="n">
        <v>92.216</v>
      </c>
      <c r="F249" s="0" t="n">
        <v>0.680556</v>
      </c>
      <c r="G249" s="0" t="n">
        <f aca="false">(D253-D248)/(I253-I248)</f>
        <v>0.323561643835619</v>
      </c>
      <c r="H249" s="0" t="n">
        <f aca="false">(D249-D248)/(I249-I248)</f>
        <v>0.30281690140832</v>
      </c>
      <c r="I249" s="0" t="n">
        <f aca="false">INDEX(Odep,MATCH(C249,Otime))</f>
        <v>3428.75</v>
      </c>
      <c r="J249" s="7" t="n">
        <f aca="false">I249-14</f>
        <v>3414.75</v>
      </c>
    </row>
    <row r="250" customFormat="false" ht="12.75" hidden="false" customHeight="false" outlineLevel="0" collapsed="false">
      <c r="A250" s="2" t="n">
        <v>40080</v>
      </c>
      <c r="B250" s="3" t="n">
        <v>0.722800925925926</v>
      </c>
      <c r="C250" s="3" t="n">
        <f aca="false">A250+B250</f>
        <v>40080.7228009259</v>
      </c>
      <c r="D250" s="0" t="n">
        <v>1586.934</v>
      </c>
      <c r="E250" s="0" t="n">
        <v>91.8</v>
      </c>
      <c r="F250" s="0" t="n">
        <v>0.683333</v>
      </c>
      <c r="G250" s="0" t="n">
        <f aca="false">(D253-D248)/(I253-I248)</f>
        <v>0.323561643835619</v>
      </c>
      <c r="H250" s="0" t="n">
        <f aca="false">(D250-D249)/(I250-I249)</f>
        <v>0.304615384615485</v>
      </c>
      <c r="I250" s="0" t="n">
        <f aca="false">INDEX(Odep,MATCH(C250,Otime))</f>
        <v>3428.1</v>
      </c>
      <c r="J250" s="7" t="n">
        <f aca="false">I250-14</f>
        <v>3414.1</v>
      </c>
    </row>
    <row r="251" customFormat="false" ht="12.75" hidden="false" customHeight="false" outlineLevel="0" collapsed="false">
      <c r="A251" s="2" t="n">
        <v>40080</v>
      </c>
      <c r="B251" s="3" t="n">
        <v>0.722916666666667</v>
      </c>
      <c r="C251" s="3" t="n">
        <f aca="false">A251+B251</f>
        <v>40080.7229166667</v>
      </c>
      <c r="D251" s="0" t="n">
        <v>1586.697</v>
      </c>
      <c r="E251" s="0" t="n">
        <v>91.464</v>
      </c>
      <c r="F251" s="0" t="n">
        <v>0.686111</v>
      </c>
      <c r="G251" s="0" t="n">
        <f aca="false">(D253-D248)/(I253-I248)</f>
        <v>0.323561643835619</v>
      </c>
      <c r="H251" s="0" t="n">
        <f aca="false">(D251-D250)/(I251-I250)</f>
        <v>0.348529411764908</v>
      </c>
      <c r="I251" s="0" t="n">
        <f aca="false">INDEX(Odep,MATCH(C251,Otime))</f>
        <v>3427.42</v>
      </c>
      <c r="J251" s="7" t="n">
        <f aca="false">I251-14</f>
        <v>3413.42</v>
      </c>
    </row>
    <row r="252" customFormat="false" ht="12.75" hidden="false" customHeight="false" outlineLevel="0" collapsed="false">
      <c r="A252" s="2" t="n">
        <v>40080</v>
      </c>
      <c r="B252" s="3" t="n">
        <v>0.723032407407407</v>
      </c>
      <c r="C252" s="3" t="n">
        <f aca="false">A252+B252</f>
        <v>40080.7230324074</v>
      </c>
      <c r="D252" s="0" t="n">
        <v>1586.504</v>
      </c>
      <c r="E252" s="0" t="n">
        <v>90.998</v>
      </c>
      <c r="F252" s="0" t="n">
        <v>0.688889</v>
      </c>
      <c r="G252" s="0" t="n">
        <f aca="false">(D253-D248)/(I253-I248)</f>
        <v>0.323561643835619</v>
      </c>
      <c r="H252" s="0" t="n">
        <f aca="false">(D252-D251)/(I252-I251)</f>
        <v>0.283823529411619</v>
      </c>
      <c r="I252" s="0" t="n">
        <f aca="false">INDEX(Odep,MATCH(C252,Otime))</f>
        <v>3426.74</v>
      </c>
      <c r="J252" s="7" t="n">
        <f aca="false">I252-14</f>
        <v>3412.74</v>
      </c>
    </row>
    <row r="253" customFormat="false" ht="12.75" hidden="false" customHeight="false" outlineLevel="0" collapsed="false">
      <c r="A253" s="2" t="n">
        <v>40080</v>
      </c>
      <c r="B253" s="3" t="n">
        <v>0.723148148148148</v>
      </c>
      <c r="C253" s="3" t="n">
        <f aca="false">A253+B253</f>
        <v>40080.7231481482</v>
      </c>
      <c r="D253" s="0" t="n">
        <v>1586.166</v>
      </c>
      <c r="E253" s="0" t="n">
        <v>90.763</v>
      </c>
      <c r="F253" s="0" t="n">
        <v>0.691667</v>
      </c>
      <c r="G253" s="0" t="n">
        <f aca="false">(D253-D248)/(I253-I248)</f>
        <v>0.323561643835619</v>
      </c>
      <c r="H253" s="0" t="n">
        <f aca="false">(D253-D252)/(I253-I252)</f>
        <v>0.363440860215081</v>
      </c>
      <c r="I253" s="0" t="n">
        <f aca="false">INDEX(Odep,MATCH(C253,Otime))</f>
        <v>3425.81</v>
      </c>
      <c r="J253" s="7" t="n">
        <f aca="false">I253-14</f>
        <v>3411.81</v>
      </c>
    </row>
    <row r="254" customFormat="false" ht="12.75" hidden="false" customHeight="false" outlineLevel="0" collapsed="false">
      <c r="A254" s="2" t="n">
        <v>40080</v>
      </c>
      <c r="B254" s="3" t="n">
        <v>0.723263888888889</v>
      </c>
      <c r="C254" s="3" t="n">
        <f aca="false">A254+B254</f>
        <v>40080.7232638889</v>
      </c>
      <c r="D254" s="0" t="n">
        <v>1585.925</v>
      </c>
      <c r="E254" s="0" t="n">
        <v>90.308</v>
      </c>
      <c r="F254" s="0" t="n">
        <v>0.694444</v>
      </c>
      <c r="G254" s="0" t="n">
        <f aca="false">(D258-D253)/(I258-I253)</f>
        <v>0.313100436681221</v>
      </c>
      <c r="H254" s="0" t="n">
        <f aca="false">(D254-D253)/(I254-I253)</f>
        <v>0.259139784946267</v>
      </c>
      <c r="I254" s="0" t="n">
        <f aca="false">INDEX(Odep,MATCH(C254,Otime))</f>
        <v>3424.88</v>
      </c>
      <c r="J254" s="7" t="n">
        <f aca="false">I254-14</f>
        <v>3410.88</v>
      </c>
    </row>
    <row r="255" customFormat="false" ht="12.75" hidden="false" customHeight="false" outlineLevel="0" collapsed="false">
      <c r="A255" s="2" t="n">
        <v>40080</v>
      </c>
      <c r="B255" s="3" t="n">
        <v>0.72337962962963</v>
      </c>
      <c r="C255" s="3" t="n">
        <f aca="false">A255+B255</f>
        <v>40080.7233796296</v>
      </c>
      <c r="D255" s="0" t="n">
        <v>1585.646</v>
      </c>
      <c r="E255" s="0" t="n">
        <v>89.698</v>
      </c>
      <c r="F255" s="0" t="n">
        <v>0.697222</v>
      </c>
      <c r="G255" s="0" t="n">
        <f aca="false">(D258-D253)/(I258-I253)</f>
        <v>0.313100436681221</v>
      </c>
      <c r="H255" s="0" t="n">
        <f aca="false">(D255-D254)/(I255-I254)</f>
        <v>0.303260869565189</v>
      </c>
      <c r="I255" s="0" t="n">
        <f aca="false">INDEX(Odep,MATCH(C255,Otime))</f>
        <v>3423.96</v>
      </c>
      <c r="J255" s="7" t="n">
        <f aca="false">I255-14</f>
        <v>3409.96</v>
      </c>
    </row>
    <row r="256" customFormat="false" ht="12.75" hidden="false" customHeight="false" outlineLevel="0" collapsed="false">
      <c r="A256" s="2" t="n">
        <v>40080</v>
      </c>
      <c r="B256" s="3" t="n">
        <v>0.72349537037037</v>
      </c>
      <c r="C256" s="3" t="n">
        <f aca="false">A256+B256</f>
        <v>40080.7234953704</v>
      </c>
      <c r="D256" s="0" t="n">
        <v>1585.387</v>
      </c>
      <c r="E256" s="0" t="n">
        <v>89.4</v>
      </c>
      <c r="F256" s="0" t="n">
        <v>0.7</v>
      </c>
      <c r="G256" s="0" t="n">
        <f aca="false">(D258-D253)/(I258-I253)</f>
        <v>0.313100436681221</v>
      </c>
      <c r="H256" s="0" t="n">
        <f aca="false">(D256-D255)/(I256-I255)</f>
        <v>0.284615384615446</v>
      </c>
      <c r="I256" s="0" t="n">
        <f aca="false">INDEX(Odep,MATCH(C256,Otime))</f>
        <v>3423.05</v>
      </c>
      <c r="J256" s="7" t="n">
        <f aca="false">I256-14</f>
        <v>3409.05</v>
      </c>
    </row>
    <row r="257" customFormat="false" ht="12.75" hidden="false" customHeight="false" outlineLevel="0" collapsed="false">
      <c r="A257" s="2" t="n">
        <v>40080</v>
      </c>
      <c r="B257" s="3" t="n">
        <v>0.723611111111111</v>
      </c>
      <c r="C257" s="3" t="n">
        <f aca="false">A257+B257</f>
        <v>40080.7236111111</v>
      </c>
      <c r="D257" s="0" t="n">
        <v>1585.062</v>
      </c>
      <c r="E257" s="0" t="n">
        <v>88.906</v>
      </c>
      <c r="F257" s="0" t="n">
        <v>0.702778</v>
      </c>
      <c r="G257" s="0" t="n">
        <f aca="false">(D258-D253)/(I258-I253)</f>
        <v>0.313100436681221</v>
      </c>
      <c r="H257" s="0" t="n">
        <f aca="false">(D257-D256)/(I257-I256)</f>
        <v>0.365168539325759</v>
      </c>
      <c r="I257" s="0" t="n">
        <f aca="false">INDEX(Odep,MATCH(C257,Otime))</f>
        <v>3422.16</v>
      </c>
      <c r="J257" s="7" t="n">
        <f aca="false">I257-14</f>
        <v>3408.16</v>
      </c>
    </row>
    <row r="258" customFormat="false" ht="12.75" hidden="false" customHeight="false" outlineLevel="0" collapsed="false">
      <c r="A258" s="2" t="n">
        <v>40080</v>
      </c>
      <c r="B258" s="3" t="n">
        <v>0.723726851851852</v>
      </c>
      <c r="C258" s="3" t="n">
        <f aca="false">A258+B258</f>
        <v>40080.7237268519</v>
      </c>
      <c r="D258" s="0" t="n">
        <v>1584.732</v>
      </c>
      <c r="E258" s="0" t="n">
        <v>88.186</v>
      </c>
      <c r="F258" s="0" t="n">
        <v>0.705556</v>
      </c>
      <c r="G258" s="0" t="n">
        <f aca="false">(D258-D253)/(I258-I253)</f>
        <v>0.313100436681221</v>
      </c>
      <c r="H258" s="0" t="n">
        <f aca="false">(D258-D257)/(I258-I257)</f>
        <v>0.354838709677404</v>
      </c>
      <c r="I258" s="0" t="n">
        <f aca="false">INDEX(Odep,MATCH(C258,Otime))</f>
        <v>3421.23</v>
      </c>
      <c r="J258" s="7" t="n">
        <f aca="false">I258-14</f>
        <v>3407.23</v>
      </c>
    </row>
    <row r="259" customFormat="false" ht="12.75" hidden="false" customHeight="false" outlineLevel="0" collapsed="false">
      <c r="A259" s="2" t="n">
        <v>40080</v>
      </c>
      <c r="B259" s="3" t="n">
        <v>0.723842592592593</v>
      </c>
      <c r="C259" s="3" t="n">
        <f aca="false">A259+B259</f>
        <v>40080.7238425926</v>
      </c>
      <c r="D259" s="0" t="n">
        <v>1584.463</v>
      </c>
      <c r="E259" s="0" t="n">
        <v>88.002</v>
      </c>
      <c r="F259" s="0" t="n">
        <v>0.708333</v>
      </c>
      <c r="G259" s="0" t="n">
        <f aca="false">(D263-D258)/(I263-I258)</f>
        <v>0.310619469026549</v>
      </c>
      <c r="H259" s="0" t="n">
        <f aca="false">(D259-D258)/(I259-I258)</f>
        <v>0.289247311828014</v>
      </c>
      <c r="I259" s="0" t="n">
        <f aca="false">INDEX(Odep,MATCH(C259,Otime))</f>
        <v>3420.3</v>
      </c>
      <c r="J259" s="7" t="n">
        <f aca="false">I259-14</f>
        <v>3406.3</v>
      </c>
    </row>
    <row r="260" customFormat="false" ht="12.75" hidden="false" customHeight="false" outlineLevel="0" collapsed="false">
      <c r="A260" s="2" t="n">
        <v>40080</v>
      </c>
      <c r="B260" s="3" t="n">
        <v>0.723958333333333</v>
      </c>
      <c r="C260" s="3" t="n">
        <f aca="false">A260+B260</f>
        <v>40080.7239583333</v>
      </c>
      <c r="D260" s="0" t="n">
        <v>1584.156</v>
      </c>
      <c r="E260" s="0" t="n">
        <v>87.508</v>
      </c>
      <c r="F260" s="0" t="n">
        <v>0.711111</v>
      </c>
      <c r="G260" s="0" t="n">
        <f aca="false">(D263-D258)/(I263-I258)</f>
        <v>0.310619469026549</v>
      </c>
      <c r="H260" s="0" t="n">
        <f aca="false">(D260-D259)/(I260-I259)</f>
        <v>0.348863636363612</v>
      </c>
      <c r="I260" s="0" t="n">
        <f aca="false">INDEX(Odep,MATCH(C260,Otime))</f>
        <v>3419.42</v>
      </c>
      <c r="J260" s="7" t="n">
        <f aca="false">I260-14</f>
        <v>3405.42</v>
      </c>
    </row>
    <row r="261" customFormat="false" ht="12.75" hidden="false" customHeight="false" outlineLevel="0" collapsed="false">
      <c r="A261" s="2" t="n">
        <v>40080</v>
      </c>
      <c r="B261" s="3" t="n">
        <v>0.724074074074074</v>
      </c>
      <c r="C261" s="3" t="n">
        <f aca="false">A261+B261</f>
        <v>40080.7240740741</v>
      </c>
      <c r="D261" s="0" t="n">
        <v>1583.857</v>
      </c>
      <c r="E261" s="0" t="n">
        <v>87.283</v>
      </c>
      <c r="F261" s="0" t="n">
        <v>0.713889</v>
      </c>
      <c r="G261" s="0" t="n">
        <f aca="false">(D263-D258)/(I263-I258)</f>
        <v>0.310619469026549</v>
      </c>
      <c r="H261" s="0" t="n">
        <f aca="false">(D261-D260)/(I261-I260)</f>
        <v>0.33977272727266</v>
      </c>
      <c r="I261" s="0" t="n">
        <f aca="false">INDEX(Odep,MATCH(C261,Otime))</f>
        <v>3418.54</v>
      </c>
      <c r="J261" s="7" t="n">
        <f aca="false">I261-14</f>
        <v>3404.54</v>
      </c>
    </row>
    <row r="262" customFormat="false" ht="12.75" hidden="false" customHeight="false" outlineLevel="0" collapsed="false">
      <c r="A262" s="2" t="n">
        <v>40080</v>
      </c>
      <c r="B262" s="3" t="n">
        <v>0.724189814814815</v>
      </c>
      <c r="C262" s="3" t="n">
        <f aca="false">A262+B262</f>
        <v>40080.7241898148</v>
      </c>
      <c r="D262" s="0" t="n">
        <v>1583.566</v>
      </c>
      <c r="E262" s="0" t="n">
        <v>87.11</v>
      </c>
      <c r="F262" s="0" t="n">
        <v>0.716667</v>
      </c>
      <c r="G262" s="0" t="n">
        <f aca="false">(D263-D258)/(I263-I258)</f>
        <v>0.310619469026549</v>
      </c>
      <c r="H262" s="0" t="n">
        <f aca="false">(D262-D261)/(I262-I261)</f>
        <v>0.323333333333234</v>
      </c>
      <c r="I262" s="0" t="n">
        <f aca="false">INDEX(Odep,MATCH(C262,Otime))</f>
        <v>3417.64</v>
      </c>
      <c r="J262" s="7" t="n">
        <f aca="false">I262-14</f>
        <v>3403.64</v>
      </c>
    </row>
    <row r="263" customFormat="false" ht="12.75" hidden="false" customHeight="false" outlineLevel="0" collapsed="false">
      <c r="A263" s="2" t="n">
        <v>40080</v>
      </c>
      <c r="B263" s="3" t="n">
        <v>0.724305555555556</v>
      </c>
      <c r="C263" s="3" t="n">
        <f aca="false">A263+B263</f>
        <v>40080.7243055556</v>
      </c>
      <c r="D263" s="0" t="n">
        <v>1583.328</v>
      </c>
      <c r="E263" s="0" t="n">
        <v>86.728</v>
      </c>
      <c r="F263" s="0" t="n">
        <v>0.719444</v>
      </c>
      <c r="G263" s="0" t="n">
        <f aca="false">(D263-D258)/(I263-I258)</f>
        <v>0.310619469026549</v>
      </c>
      <c r="H263" s="0" t="n">
        <f aca="false">(D263-D262)/(I263-I262)</f>
        <v>0.255913978494729</v>
      </c>
      <c r="I263" s="0" t="n">
        <f aca="false">INDEX(Odep,MATCH(C263,Otime))</f>
        <v>3416.71</v>
      </c>
      <c r="J263" s="7" t="n">
        <f aca="false">I263-14</f>
        <v>3402.71</v>
      </c>
    </row>
    <row r="264" customFormat="false" ht="12.75" hidden="false" customHeight="false" outlineLevel="0" collapsed="false">
      <c r="A264" s="2" t="n">
        <v>40080</v>
      </c>
      <c r="B264" s="3" t="n">
        <v>0.724421296296296</v>
      </c>
      <c r="C264" s="3" t="n">
        <f aca="false">A264+B264</f>
        <v>40080.7244212963</v>
      </c>
      <c r="D264" s="0" t="n">
        <v>1583.057</v>
      </c>
      <c r="E264" s="0" t="n">
        <v>86.386</v>
      </c>
      <c r="F264" s="0" t="n">
        <v>0.722222</v>
      </c>
      <c r="G264" s="0" t="n">
        <f aca="false">(D268-D263)/(I268-I263)</f>
        <v>0.336465324384747</v>
      </c>
      <c r="H264" s="0" t="n">
        <f aca="false">(D264-D263)/(I264-I263)</f>
        <v>0.301111111111034</v>
      </c>
      <c r="I264" s="0" t="n">
        <f aca="false">INDEX(Odep,MATCH(C264,Otime))</f>
        <v>3415.81</v>
      </c>
      <c r="J264" s="7" t="n">
        <f aca="false">I264-14</f>
        <v>3401.81</v>
      </c>
    </row>
    <row r="265" customFormat="false" ht="12.75" hidden="false" customHeight="false" outlineLevel="0" collapsed="false">
      <c r="A265" s="2" t="n">
        <v>40080</v>
      </c>
      <c r="B265" s="3" t="n">
        <v>0.724537037037037</v>
      </c>
      <c r="C265" s="3" t="n">
        <f aca="false">A265+B265</f>
        <v>40080.724537037</v>
      </c>
      <c r="D265" s="0" t="n">
        <v>1582.737</v>
      </c>
      <c r="E265" s="0" t="n">
        <v>86.07</v>
      </c>
      <c r="F265" s="0" t="n">
        <v>0.725</v>
      </c>
      <c r="G265" s="0" t="n">
        <f aca="false">(D268-D263)/(I268-I263)</f>
        <v>0.336465324384747</v>
      </c>
      <c r="H265" s="0" t="n">
        <f aca="false">(D265-D264)/(I265-I264)</f>
        <v>0.367816091953996</v>
      </c>
      <c r="I265" s="0" t="n">
        <f aca="false">INDEX(Odep,MATCH(C265,Otime))</f>
        <v>3414.94</v>
      </c>
      <c r="J265" s="7" t="n">
        <f aca="false">I265-14</f>
        <v>3400.94</v>
      </c>
    </row>
    <row r="266" customFormat="false" ht="12.75" hidden="false" customHeight="false" outlineLevel="0" collapsed="false">
      <c r="A266" s="2" t="n">
        <v>40080</v>
      </c>
      <c r="B266" s="3" t="n">
        <v>0.724652777777778</v>
      </c>
      <c r="C266" s="3" t="n">
        <f aca="false">A266+B266</f>
        <v>40080.7246527778</v>
      </c>
      <c r="D266" s="0" t="n">
        <v>1582.348</v>
      </c>
      <c r="E266" s="0" t="n">
        <v>85.802</v>
      </c>
      <c r="F266" s="0" t="n">
        <v>0.727778</v>
      </c>
      <c r="G266" s="0" t="n">
        <f aca="false">(D268-D263)/(I268-I263)</f>
        <v>0.336465324384747</v>
      </c>
      <c r="H266" s="0" t="n">
        <f aca="false">(D266-D265)/(I266-I265)</f>
        <v>0.338260869565298</v>
      </c>
      <c r="I266" s="0" t="n">
        <f aca="false">INDEX(Odep,MATCH(C266,Otime))</f>
        <v>3413.79</v>
      </c>
      <c r="J266" s="7" t="n">
        <f aca="false">I266-14</f>
        <v>3399.79</v>
      </c>
    </row>
    <row r="267" customFormat="false" ht="12.75" hidden="false" customHeight="false" outlineLevel="0" collapsed="false">
      <c r="A267" s="2" t="n">
        <v>40080</v>
      </c>
      <c r="B267" s="3" t="n">
        <v>0.724768518518519</v>
      </c>
      <c r="C267" s="3" t="n">
        <f aca="false">A267+B267</f>
        <v>40080.7247685185</v>
      </c>
      <c r="D267" s="0" t="n">
        <v>1582.098</v>
      </c>
      <c r="E267" s="0" t="n">
        <v>85.453</v>
      </c>
      <c r="F267" s="0" t="n">
        <v>0.730556</v>
      </c>
      <c r="G267" s="0" t="n">
        <f aca="false">(D268-D263)/(I268-I263)</f>
        <v>0.336465324384747</v>
      </c>
      <c r="H267" s="0" t="n">
        <f aca="false">(D267-D266)/(I267-I266)</f>
        <v>0.320512820512925</v>
      </c>
      <c r="I267" s="0" t="n">
        <f aca="false">INDEX(Odep,MATCH(C267,Otime))</f>
        <v>3413.01</v>
      </c>
      <c r="J267" s="7" t="n">
        <f aca="false">I267-14</f>
        <v>3399.01</v>
      </c>
    </row>
    <row r="268" customFormat="false" ht="12.75" hidden="false" customHeight="false" outlineLevel="0" collapsed="false">
      <c r="A268" s="2" t="n">
        <v>40080</v>
      </c>
      <c r="B268" s="3" t="n">
        <v>0.724884259259259</v>
      </c>
      <c r="C268" s="3" t="n">
        <f aca="false">A268+B268</f>
        <v>40080.7248842593</v>
      </c>
      <c r="D268" s="0" t="n">
        <v>1581.824</v>
      </c>
      <c r="E268" s="0" t="n">
        <v>85.136</v>
      </c>
      <c r="F268" s="0" t="n">
        <v>0.733333</v>
      </c>
      <c r="G268" s="0" t="n">
        <f aca="false">(D268-D263)/(I268-I263)</f>
        <v>0.336465324384747</v>
      </c>
      <c r="H268" s="0" t="n">
        <f aca="false">(D268-D267)/(I268-I267)</f>
        <v>0.355844155843808</v>
      </c>
      <c r="I268" s="0" t="n">
        <f aca="false">INDEX(Odep,MATCH(C268,Otime))</f>
        <v>3412.24</v>
      </c>
      <c r="J268" s="7" t="n">
        <f aca="false">I268-14</f>
        <v>3398.24</v>
      </c>
    </row>
    <row r="269" customFormat="false" ht="12.75" hidden="false" customHeight="false" outlineLevel="0" collapsed="false">
      <c r="A269" s="2" t="n">
        <v>40080</v>
      </c>
      <c r="B269" s="3" t="n">
        <v>0.725</v>
      </c>
      <c r="C269" s="3" t="n">
        <f aca="false">A269+B269</f>
        <v>40080.725</v>
      </c>
      <c r="D269" s="0" t="n">
        <v>1581.397</v>
      </c>
      <c r="E269" s="0" t="n">
        <v>84.872</v>
      </c>
      <c r="F269" s="0" t="n">
        <v>0.736111</v>
      </c>
      <c r="G269" s="0" t="n">
        <f aca="false">(D273-D268)/(I273-I268)</f>
        <v>0.35607675906188</v>
      </c>
      <c r="H269" s="0" t="n">
        <f aca="false">(D269-D268)/(I269-I268)</f>
        <v>0.485227272727616</v>
      </c>
      <c r="I269" s="0" t="n">
        <f aca="false">INDEX(Odep,MATCH(C269,Otime))</f>
        <v>3411.36</v>
      </c>
      <c r="J269" s="7" t="n">
        <f aca="false">I269-14</f>
        <v>3397.36</v>
      </c>
    </row>
    <row r="270" customFormat="false" ht="12.75" hidden="false" customHeight="false" outlineLevel="0" collapsed="false">
      <c r="A270" s="2" t="n">
        <v>40080</v>
      </c>
      <c r="B270" s="3" t="n">
        <v>0.725115740740741</v>
      </c>
      <c r="C270" s="3" t="n">
        <f aca="false">A270+B270</f>
        <v>40080.7251157407</v>
      </c>
      <c r="D270" s="0" t="n">
        <v>1581.163</v>
      </c>
      <c r="E270" s="0" t="n">
        <v>84.721</v>
      </c>
      <c r="F270" s="0" t="n">
        <v>0.738889</v>
      </c>
      <c r="G270" s="0" t="n">
        <f aca="false">(D273-D268)/(I273-I268)</f>
        <v>0.35607675906188</v>
      </c>
      <c r="H270" s="0" t="n">
        <f aca="false">(D270-D269)/(I270-I269)</f>
        <v>0.216666666666611</v>
      </c>
      <c r="I270" s="0" t="n">
        <f aca="false">INDEX(Odep,MATCH(C270,Otime))</f>
        <v>3410.28</v>
      </c>
      <c r="J270" s="7" t="n">
        <f aca="false">I270-14</f>
        <v>3396.28</v>
      </c>
    </row>
    <row r="271" customFormat="false" ht="12.75" hidden="false" customHeight="false" outlineLevel="0" collapsed="false">
      <c r="A271" s="2" t="n">
        <v>40080</v>
      </c>
      <c r="B271" s="3" t="n">
        <v>0.725231481481481</v>
      </c>
      <c r="C271" s="3" t="n">
        <f aca="false">A271+B271</f>
        <v>40080.7252314815</v>
      </c>
      <c r="D271" s="0" t="n">
        <v>1580.856</v>
      </c>
      <c r="E271" s="0" t="n">
        <v>84.398</v>
      </c>
      <c r="F271" s="0" t="n">
        <v>0.741667</v>
      </c>
      <c r="G271" s="0" t="n">
        <f aca="false">(D273-D268)/(I273-I268)</f>
        <v>0.35607675906188</v>
      </c>
      <c r="H271" s="0" t="n">
        <f aca="false">(D271-D270)/(I271-I270)</f>
        <v>0.330107526881635</v>
      </c>
      <c r="I271" s="0" t="n">
        <f aca="false">INDEX(Odep,MATCH(C271,Otime))</f>
        <v>3409.35</v>
      </c>
      <c r="J271" s="7" t="n">
        <f aca="false">I271-14</f>
        <v>3395.35</v>
      </c>
    </row>
    <row r="272" customFormat="false" ht="12.75" hidden="false" customHeight="false" outlineLevel="0" collapsed="false">
      <c r="A272" s="2" t="n">
        <v>40080</v>
      </c>
      <c r="B272" s="3" t="n">
        <v>0.725347222222222</v>
      </c>
      <c r="C272" s="3" t="n">
        <f aca="false">A272+B272</f>
        <v>40080.7253472222</v>
      </c>
      <c r="D272" s="0" t="n">
        <v>1580.503</v>
      </c>
      <c r="E272" s="0" t="n">
        <v>84.228</v>
      </c>
      <c r="F272" s="0" t="n">
        <v>0.744444</v>
      </c>
      <c r="G272" s="0" t="n">
        <f aca="false">(D273-D268)/(I273-I268)</f>
        <v>0.35607675906188</v>
      </c>
      <c r="H272" s="0" t="n">
        <f aca="false">(D272-D271)/(I272-I271)</f>
        <v>0.396629213483276</v>
      </c>
      <c r="I272" s="0" t="n">
        <f aca="false">INDEX(Odep,MATCH(C272,Otime))</f>
        <v>3408.46</v>
      </c>
      <c r="J272" s="7" t="n">
        <f aca="false">I272-14</f>
        <v>3394.46</v>
      </c>
    </row>
    <row r="273" customFormat="false" ht="12.75" hidden="false" customHeight="false" outlineLevel="0" collapsed="false">
      <c r="A273" s="2" t="n">
        <v>40080</v>
      </c>
      <c r="B273" s="3" t="n">
        <v>0.725462962962963</v>
      </c>
      <c r="C273" s="3" t="n">
        <f aca="false">A273+B273</f>
        <v>40080.725462963</v>
      </c>
      <c r="D273" s="0" t="n">
        <v>1580.154</v>
      </c>
      <c r="E273" s="0" t="n">
        <v>84.016</v>
      </c>
      <c r="F273" s="0" t="n">
        <v>0.747222</v>
      </c>
      <c r="G273" s="0" t="n">
        <f aca="false">(D273-D268)/(I273-I268)</f>
        <v>0.35607675906188</v>
      </c>
      <c r="H273" s="0" t="n">
        <f aca="false">(D273-D272)/(I273-I272)</f>
        <v>0.383516483516471</v>
      </c>
      <c r="I273" s="0" t="n">
        <f aca="false">INDEX(Odep,MATCH(C273,Otime))</f>
        <v>3407.55</v>
      </c>
      <c r="J273" s="7" t="n">
        <f aca="false">I273-14</f>
        <v>3393.55</v>
      </c>
    </row>
    <row r="274" customFormat="false" ht="12.75" hidden="false" customHeight="false" outlineLevel="0" collapsed="false">
      <c r="A274" s="2" t="n">
        <v>40080</v>
      </c>
      <c r="B274" s="3" t="n">
        <v>0.725578703703704</v>
      </c>
      <c r="C274" s="3" t="n">
        <f aca="false">A274+B274</f>
        <v>40080.7255787037</v>
      </c>
      <c r="D274" s="0" t="n">
        <v>1579.844</v>
      </c>
      <c r="E274" s="0" t="n">
        <v>83.832</v>
      </c>
      <c r="F274" s="0" t="n">
        <v>0.75</v>
      </c>
      <c r="G274" s="0" t="n">
        <f aca="false">(D278-D273)/(I278-I273)</f>
        <v>0.360459770114909</v>
      </c>
      <c r="H274" s="0" t="n">
        <f aca="false">(D274-D273)/(I274-I273)</f>
        <v>0.348314606741384</v>
      </c>
      <c r="I274" s="0" t="n">
        <f aca="false">INDEX(Odep,MATCH(C274,Otime))</f>
        <v>3406.66</v>
      </c>
      <c r="J274" s="7" t="n">
        <f aca="false">I274-14</f>
        <v>3392.66</v>
      </c>
    </row>
    <row r="275" customFormat="false" ht="12.75" hidden="false" customHeight="false" outlineLevel="0" collapsed="false">
      <c r="A275" s="2" t="n">
        <v>40080</v>
      </c>
      <c r="B275" s="3" t="n">
        <v>0.725694444444445</v>
      </c>
      <c r="C275" s="3" t="n">
        <f aca="false">A275+B275</f>
        <v>40080.7256944444</v>
      </c>
      <c r="D275" s="0" t="n">
        <v>1579.583</v>
      </c>
      <c r="E275" s="0" t="n">
        <v>83.623</v>
      </c>
      <c r="F275" s="0" t="n">
        <v>0.752778</v>
      </c>
      <c r="G275" s="0" t="n">
        <f aca="false">(D278-D273)/(I278-I273)</f>
        <v>0.360459770114909</v>
      </c>
      <c r="H275" s="0" t="n">
        <f aca="false">(D275-D274)/(I275-I274)</f>
        <v>0.310714285714361</v>
      </c>
      <c r="I275" s="0" t="n">
        <f aca="false">INDEX(Odep,MATCH(C275,Otime))</f>
        <v>3405.82</v>
      </c>
      <c r="J275" s="7" t="n">
        <f aca="false">I275-14</f>
        <v>3391.82</v>
      </c>
    </row>
    <row r="276" customFormat="false" ht="12.75" hidden="false" customHeight="false" outlineLevel="0" collapsed="false">
      <c r="A276" s="2" t="n">
        <v>40080</v>
      </c>
      <c r="B276" s="3" t="n">
        <v>0.725810185185185</v>
      </c>
      <c r="C276" s="3" t="n">
        <f aca="false">A276+B276</f>
        <v>40080.7258101852</v>
      </c>
      <c r="D276" s="0" t="n">
        <v>1579.212</v>
      </c>
      <c r="E276" s="0" t="n">
        <v>83.411</v>
      </c>
      <c r="F276" s="0" t="n">
        <v>0.755556</v>
      </c>
      <c r="G276" s="0" t="n">
        <f aca="false">(D278-D273)/(I278-I273)</f>
        <v>0.360459770114909</v>
      </c>
      <c r="H276" s="0" t="n">
        <f aca="false">(D276-D275)/(I276-I275)</f>
        <v>0.441666666666703</v>
      </c>
      <c r="I276" s="0" t="n">
        <f aca="false">INDEX(Odep,MATCH(C276,Otime))</f>
        <v>3404.98</v>
      </c>
      <c r="J276" s="7" t="n">
        <f aca="false">I276-14</f>
        <v>3390.98</v>
      </c>
    </row>
    <row r="277" customFormat="false" ht="12.75" hidden="false" customHeight="false" outlineLevel="0" collapsed="false">
      <c r="A277" s="2" t="n">
        <v>40080</v>
      </c>
      <c r="B277" s="3" t="n">
        <v>0.725925925925926</v>
      </c>
      <c r="C277" s="3" t="n">
        <f aca="false">A277+B277</f>
        <v>40080.7259259259</v>
      </c>
      <c r="D277" s="0" t="n">
        <v>1578.943</v>
      </c>
      <c r="E277" s="0" t="n">
        <v>83.228</v>
      </c>
      <c r="F277" s="0" t="n">
        <v>0.758333</v>
      </c>
      <c r="G277" s="0" t="n">
        <f aca="false">(D278-D273)/(I278-I273)</f>
        <v>0.360459770114909</v>
      </c>
      <c r="H277" s="0" t="n">
        <f aca="false">(D277-D276)/(I277-I276)</f>
        <v>0.298888888888865</v>
      </c>
      <c r="I277" s="0" t="n">
        <f aca="false">INDEX(Odep,MATCH(C277,Otime))</f>
        <v>3404.08</v>
      </c>
      <c r="J277" s="7" t="n">
        <f aca="false">I277-14</f>
        <v>3390.08</v>
      </c>
    </row>
    <row r="278" customFormat="false" ht="12.75" hidden="false" customHeight="false" outlineLevel="0" collapsed="false">
      <c r="A278" s="2" t="n">
        <v>40080</v>
      </c>
      <c r="B278" s="3" t="n">
        <v>0.726041666666667</v>
      </c>
      <c r="C278" s="3" t="n">
        <f aca="false">A278+B278</f>
        <v>40080.7260416667</v>
      </c>
      <c r="D278" s="0" t="n">
        <v>1578.586</v>
      </c>
      <c r="E278" s="0" t="n">
        <v>83.077</v>
      </c>
      <c r="F278" s="0" t="n">
        <v>0.761111</v>
      </c>
      <c r="G278" s="0" t="n">
        <f aca="false">(D278-D273)/(I278-I273)</f>
        <v>0.360459770114909</v>
      </c>
      <c r="H278" s="0" t="n">
        <f aca="false">(D278-D277)/(I278-I277)</f>
        <v>0.405681818181735</v>
      </c>
      <c r="I278" s="0" t="n">
        <f aca="false">INDEX(Odep,MATCH(C278,Otime))</f>
        <v>3403.2</v>
      </c>
      <c r="J278" s="7" t="n">
        <f aca="false">I278-14</f>
        <v>3389.2</v>
      </c>
    </row>
    <row r="279" customFormat="false" ht="12.75" hidden="false" customHeight="false" outlineLevel="0" collapsed="false">
      <c r="A279" s="2" t="n">
        <v>40080</v>
      </c>
      <c r="B279" s="3" t="n">
        <v>0.726157407407407</v>
      </c>
      <c r="C279" s="3" t="n">
        <f aca="false">A279+B279</f>
        <v>40080.7261574074</v>
      </c>
      <c r="D279" s="0" t="n">
        <v>1578.285</v>
      </c>
      <c r="E279" s="0" t="n">
        <v>82.907</v>
      </c>
      <c r="F279" s="0" t="n">
        <v>0.763889</v>
      </c>
      <c r="G279" s="0" t="n">
        <f aca="false">(D283-D278)/(I283-I278)</f>
        <v>0.366896551724146</v>
      </c>
      <c r="H279" s="0" t="n">
        <f aca="false">(D279-D278)/(I279-I278)</f>
        <v>0.35411764705878</v>
      </c>
      <c r="I279" s="0" t="n">
        <f aca="false">INDEX(Odep,MATCH(C279,Otime))</f>
        <v>3402.35</v>
      </c>
      <c r="J279" s="7" t="n">
        <f aca="false">I279-14</f>
        <v>3388.35</v>
      </c>
    </row>
    <row r="280" customFormat="false" ht="12.75" hidden="false" customHeight="false" outlineLevel="0" collapsed="false">
      <c r="A280" s="2" t="n">
        <v>40080</v>
      </c>
      <c r="B280" s="3" t="n">
        <v>0.726273148148148</v>
      </c>
      <c r="C280" s="3" t="n">
        <f aca="false">A280+B280</f>
        <v>40080.7262731481</v>
      </c>
      <c r="D280" s="0" t="n">
        <v>1578.016</v>
      </c>
      <c r="E280" s="0" t="n">
        <v>82.778</v>
      </c>
      <c r="F280" s="0" t="n">
        <v>0.766667</v>
      </c>
      <c r="G280" s="0" t="n">
        <f aca="false">(D283-D278)/(I283-I278)</f>
        <v>0.366896551724146</v>
      </c>
      <c r="H280" s="0" t="n">
        <f aca="false">(D280-D279)/(I280-I279)</f>
        <v>0.32023809523822</v>
      </c>
      <c r="I280" s="0" t="n">
        <f aca="false">INDEX(Odep,MATCH(C280,Otime))</f>
        <v>3401.51</v>
      </c>
      <c r="J280" s="7" t="n">
        <f aca="false">I280-14</f>
        <v>3387.51</v>
      </c>
    </row>
    <row r="281" customFormat="false" ht="12.75" hidden="false" customHeight="false" outlineLevel="0" collapsed="false">
      <c r="A281" s="2" t="n">
        <v>40080</v>
      </c>
      <c r="B281" s="3" t="n">
        <v>0.726388888888889</v>
      </c>
      <c r="C281" s="3" t="n">
        <f aca="false">A281+B281</f>
        <v>40080.7263888889</v>
      </c>
      <c r="D281" s="0" t="n">
        <v>1577.604</v>
      </c>
      <c r="E281" s="0" t="n">
        <v>82.566</v>
      </c>
      <c r="F281" s="0" t="n">
        <v>0.769444</v>
      </c>
      <c r="G281" s="0" t="n">
        <f aca="false">(D283-D278)/(I283-I278)</f>
        <v>0.366896551724146</v>
      </c>
      <c r="H281" s="0" t="n">
        <f aca="false">(D281-D280)/(I281-I280)</f>
        <v>0.462921348314475</v>
      </c>
      <c r="I281" s="0" t="n">
        <f aca="false">INDEX(Odep,MATCH(C281,Otime))</f>
        <v>3400.62</v>
      </c>
      <c r="J281" s="7" t="n">
        <f aca="false">I281-14</f>
        <v>3386.62</v>
      </c>
    </row>
    <row r="282" customFormat="false" ht="12.75" hidden="false" customHeight="false" outlineLevel="0" collapsed="false">
      <c r="A282" s="2" t="n">
        <v>40080</v>
      </c>
      <c r="B282" s="3" t="n">
        <v>0.72650462962963</v>
      </c>
      <c r="C282" s="3" t="n">
        <f aca="false">A282+B282</f>
        <v>40080.7265046296</v>
      </c>
      <c r="D282" s="0" t="n">
        <v>1577.3</v>
      </c>
      <c r="E282" s="0" t="n">
        <v>82.435</v>
      </c>
      <c r="F282" s="0" t="n">
        <v>0.772222</v>
      </c>
      <c r="G282" s="0" t="n">
        <f aca="false">(D283-D278)/(I283-I278)</f>
        <v>0.366896551724146</v>
      </c>
      <c r="H282" s="0" t="n">
        <f aca="false">(D282-D281)/(I282-I281)</f>
        <v>0.334065934066083</v>
      </c>
      <c r="I282" s="0" t="n">
        <f aca="false">INDEX(Odep,MATCH(C282,Otime))</f>
        <v>3399.71</v>
      </c>
      <c r="J282" s="7" t="n">
        <f aca="false">I282-14</f>
        <v>3385.71</v>
      </c>
    </row>
    <row r="283" customFormat="false" ht="12.75" hidden="false" customHeight="false" outlineLevel="0" collapsed="false">
      <c r="A283" s="2" t="n">
        <v>40080</v>
      </c>
      <c r="B283" s="3" t="n">
        <v>0.72662037037037</v>
      </c>
      <c r="C283" s="3" t="n">
        <f aca="false">A283+B283</f>
        <v>40080.7266203704</v>
      </c>
      <c r="D283" s="0" t="n">
        <v>1576.99</v>
      </c>
      <c r="E283" s="0" t="n">
        <v>82.284</v>
      </c>
      <c r="F283" s="0" t="n">
        <v>0.775</v>
      </c>
      <c r="G283" s="0" t="n">
        <f aca="false">(D283-D278)/(I283-I278)</f>
        <v>0.366896551724146</v>
      </c>
      <c r="H283" s="0" t="n">
        <f aca="false">(D283-D282)/(I283-I282)</f>
        <v>0.360465116278953</v>
      </c>
      <c r="I283" s="0" t="n">
        <f aca="false">INDEX(Odep,MATCH(C283,Otime))</f>
        <v>3398.85</v>
      </c>
      <c r="J283" s="7" t="n">
        <f aca="false">I283-14</f>
        <v>3384.85</v>
      </c>
    </row>
    <row r="284" customFormat="false" ht="12.75" hidden="false" customHeight="false" outlineLevel="0" collapsed="false">
      <c r="A284" s="2" t="n">
        <v>40080</v>
      </c>
      <c r="B284" s="3" t="n">
        <v>0.726736111111111</v>
      </c>
      <c r="C284" s="3" t="n">
        <f aca="false">A284+B284</f>
        <v>40080.7267361111</v>
      </c>
      <c r="D284" s="0" t="n">
        <v>1576.662</v>
      </c>
      <c r="E284" s="0" t="n">
        <v>82.171</v>
      </c>
      <c r="F284" s="0" t="n">
        <v>0.777778</v>
      </c>
      <c r="G284" s="0" t="n">
        <f aca="false">(D288-D283)/(I288-I283)</f>
        <v>0.367688679245295</v>
      </c>
      <c r="H284" s="0" t="n">
        <f aca="false">(D284-D283)/(I284-I283)</f>
        <v>0.377011494252892</v>
      </c>
      <c r="I284" s="0" t="n">
        <f aca="false">INDEX(Odep,MATCH(C284,Otime))</f>
        <v>3397.98</v>
      </c>
      <c r="J284" s="7" t="n">
        <f aca="false">I284-14</f>
        <v>3383.98</v>
      </c>
    </row>
    <row r="285" customFormat="false" ht="12.75" hidden="false" customHeight="false" outlineLevel="0" collapsed="false">
      <c r="A285" s="2" t="n">
        <v>40080</v>
      </c>
      <c r="B285" s="3" t="n">
        <v>0.726851851851852</v>
      </c>
      <c r="C285" s="3" t="n">
        <f aca="false">A285+B285</f>
        <v>40080.7268518519</v>
      </c>
      <c r="D285" s="0" t="n">
        <v>1576.289</v>
      </c>
      <c r="E285" s="0" t="n">
        <v>82.046</v>
      </c>
      <c r="F285" s="0" t="n">
        <v>0.780556</v>
      </c>
      <c r="G285" s="0" t="n">
        <f aca="false">(D288-D283)/(I288-I283)</f>
        <v>0.367688679245295</v>
      </c>
      <c r="H285" s="0" t="n">
        <f aca="false">(D285-D284)/(I285-I284)</f>
        <v>0.444047619047598</v>
      </c>
      <c r="I285" s="0" t="n">
        <f aca="false">INDEX(Odep,MATCH(C285,Otime))</f>
        <v>3397.14</v>
      </c>
      <c r="J285" s="7" t="n">
        <f aca="false">I285-14</f>
        <v>3383.14</v>
      </c>
    </row>
    <row r="286" customFormat="false" ht="12.75" hidden="false" customHeight="false" outlineLevel="0" collapsed="false">
      <c r="A286" s="2" t="n">
        <v>40080</v>
      </c>
      <c r="B286" s="3" t="n">
        <v>0.726967592592593</v>
      </c>
      <c r="C286" s="3" t="n">
        <f aca="false">A286+B286</f>
        <v>40080.7269675926</v>
      </c>
      <c r="D286" s="0" t="n">
        <v>1576.087</v>
      </c>
      <c r="E286" s="0" t="n">
        <v>81.939</v>
      </c>
      <c r="F286" s="0" t="n">
        <v>0.783333</v>
      </c>
      <c r="G286" s="0" t="n">
        <f aca="false">(D288-D283)/(I288-I283)</f>
        <v>0.367688679245295</v>
      </c>
      <c r="H286" s="0" t="n">
        <f aca="false">(D286-D285)/(I286-I285)</f>
        <v>0.252500000000084</v>
      </c>
      <c r="I286" s="0" t="n">
        <f aca="false">INDEX(Odep,MATCH(C286,Otime))</f>
        <v>3396.34</v>
      </c>
      <c r="J286" s="7" t="n">
        <f aca="false">I286-14</f>
        <v>3382.34</v>
      </c>
    </row>
    <row r="287" customFormat="false" ht="12.75" hidden="false" customHeight="false" outlineLevel="0" collapsed="false">
      <c r="A287" s="2" t="n">
        <v>40080</v>
      </c>
      <c r="B287" s="3" t="n">
        <v>0.727083333333333</v>
      </c>
      <c r="C287" s="3" t="n">
        <f aca="false">A287+B287</f>
        <v>40080.7270833333</v>
      </c>
      <c r="D287" s="0" t="n">
        <v>1575.768</v>
      </c>
      <c r="E287" s="0" t="n">
        <v>81.862</v>
      </c>
      <c r="F287" s="0" t="n">
        <v>0.786111</v>
      </c>
      <c r="G287" s="0" t="n">
        <f aca="false">(D288-D283)/(I288-I283)</f>
        <v>0.367688679245295</v>
      </c>
      <c r="H287" s="0" t="n">
        <f aca="false">(D287-D286)/(I287-I286)</f>
        <v>0.36249999999991</v>
      </c>
      <c r="I287" s="0" t="n">
        <f aca="false">INDEX(Odep,MATCH(C287,Otime))</f>
        <v>3395.46</v>
      </c>
      <c r="J287" s="7" t="n">
        <f aca="false">I287-14</f>
        <v>3381.46</v>
      </c>
    </row>
    <row r="288" customFormat="false" ht="12.75" hidden="false" customHeight="false" outlineLevel="0" collapsed="false">
      <c r="A288" s="2" t="n">
        <v>40080</v>
      </c>
      <c r="B288" s="3" t="n">
        <v>0.727199074074074</v>
      </c>
      <c r="C288" s="3" t="n">
        <f aca="false">A288+B288</f>
        <v>40080.7271990741</v>
      </c>
      <c r="D288" s="0" t="n">
        <v>1575.431</v>
      </c>
      <c r="E288" s="0" t="n">
        <v>81.717</v>
      </c>
      <c r="F288" s="0" t="n">
        <v>0.788889</v>
      </c>
      <c r="G288" s="0" t="n">
        <f aca="false">(D288-D283)/(I288-I283)</f>
        <v>0.367688679245295</v>
      </c>
      <c r="H288" s="0" t="n">
        <f aca="false">(D288-D287)/(I288-I287)</f>
        <v>0.396470588235324</v>
      </c>
      <c r="I288" s="0" t="n">
        <f aca="false">INDEX(Odep,MATCH(C288,Otime))</f>
        <v>3394.61</v>
      </c>
      <c r="J288" s="7" t="n">
        <f aca="false">I288-14</f>
        <v>3380.61</v>
      </c>
    </row>
    <row r="289" customFormat="false" ht="12.75" hidden="false" customHeight="false" outlineLevel="0" collapsed="false">
      <c r="A289" s="2" t="n">
        <v>40080</v>
      </c>
      <c r="B289" s="3" t="n">
        <v>0.727314814814815</v>
      </c>
      <c r="C289" s="3" t="n">
        <f aca="false">A289+B289</f>
        <v>40080.7273148148</v>
      </c>
      <c r="D289" s="0" t="n">
        <v>1575.118</v>
      </c>
      <c r="E289" s="0" t="n">
        <v>81.613</v>
      </c>
      <c r="F289" s="0" t="n">
        <v>0.791667</v>
      </c>
      <c r="G289" s="0" t="n">
        <f aca="false">(D293-D288)/(I293-I288)</f>
        <v>0.345581395348847</v>
      </c>
      <c r="H289" s="0" t="n">
        <f aca="false">(D289-D288)/(I289-I288)</f>
        <v>0.351685393258412</v>
      </c>
      <c r="I289" s="0" t="n">
        <f aca="false">INDEX(Odep,MATCH(C289,Otime))</f>
        <v>3393.72</v>
      </c>
      <c r="J289" s="7" t="n">
        <f aca="false">I289-14</f>
        <v>3379.72</v>
      </c>
    </row>
    <row r="290" customFormat="false" ht="12.75" hidden="false" customHeight="false" outlineLevel="0" collapsed="false">
      <c r="A290" s="2" t="n">
        <v>40080</v>
      </c>
      <c r="B290" s="3" t="n">
        <v>0.727430555555556</v>
      </c>
      <c r="C290" s="3" t="n">
        <f aca="false">A290+B290</f>
        <v>40080.7274305556</v>
      </c>
      <c r="D290" s="0" t="n">
        <v>1574.798</v>
      </c>
      <c r="E290" s="0" t="n">
        <v>81.539</v>
      </c>
      <c r="F290" s="0" t="n">
        <v>0.794444</v>
      </c>
      <c r="G290" s="0" t="n">
        <f aca="false">(D293-D288)/(I293-I288)</f>
        <v>0.345581395348847</v>
      </c>
      <c r="H290" s="0" t="n">
        <f aca="false">(D290-D289)/(I290-I289)</f>
        <v>0.405063291139179</v>
      </c>
      <c r="I290" s="0" t="n">
        <f aca="false">INDEX(Odep,MATCH(C290,Otime))</f>
        <v>3392.93</v>
      </c>
      <c r="J290" s="7" t="n">
        <f aca="false">I290-14</f>
        <v>3378.93</v>
      </c>
    </row>
    <row r="291" customFormat="false" ht="12.75" hidden="false" customHeight="false" outlineLevel="0" collapsed="false">
      <c r="A291" s="2" t="n">
        <v>40080</v>
      </c>
      <c r="B291" s="3" t="n">
        <v>0.727546296296296</v>
      </c>
      <c r="C291" s="3" t="n">
        <f aca="false">A291+B291</f>
        <v>40080.7275462963</v>
      </c>
      <c r="D291" s="0" t="n">
        <v>1574.545</v>
      </c>
      <c r="E291" s="0" t="n">
        <v>81.441</v>
      </c>
      <c r="F291" s="0" t="n">
        <v>0.797222</v>
      </c>
      <c r="G291" s="0" t="n">
        <f aca="false">(D293-D288)/(I293-I288)</f>
        <v>0.345581395348847</v>
      </c>
      <c r="H291" s="0" t="n">
        <f aca="false">(D291-D290)/(I291-I290)</f>
        <v>0.297647058823478</v>
      </c>
      <c r="I291" s="0" t="n">
        <f aca="false">INDEX(Odep,MATCH(C291,Otime))</f>
        <v>3392.08</v>
      </c>
      <c r="J291" s="7" t="n">
        <f aca="false">I291-14</f>
        <v>3378.08</v>
      </c>
    </row>
    <row r="292" customFormat="false" ht="12.75" hidden="false" customHeight="false" outlineLevel="0" collapsed="false">
      <c r="A292" s="2" t="n">
        <v>40080</v>
      </c>
      <c r="B292" s="3" t="n">
        <v>0.727662037037037</v>
      </c>
      <c r="C292" s="3" t="n">
        <f aca="false">A292+B292</f>
        <v>40080.727662037</v>
      </c>
      <c r="D292" s="0" t="n">
        <v>1574.251</v>
      </c>
      <c r="E292" s="0" t="n">
        <v>81.377</v>
      </c>
      <c r="F292" s="0" t="n">
        <v>0.8</v>
      </c>
      <c r="G292" s="0" t="n">
        <f aca="false">(D293-D288)/(I293-I288)</f>
        <v>0.345581395348847</v>
      </c>
      <c r="H292" s="0" t="n">
        <f aca="false">(D292-D291)/(I292-I291)</f>
        <v>0.337931034482912</v>
      </c>
      <c r="I292" s="0" t="n">
        <f aca="false">INDEX(Odep,MATCH(C292,Otime))</f>
        <v>3391.21</v>
      </c>
      <c r="J292" s="7" t="n">
        <f aca="false">I292-14</f>
        <v>3377.21</v>
      </c>
    </row>
    <row r="293" customFormat="false" ht="12.75" hidden="false" customHeight="false" outlineLevel="0" collapsed="false">
      <c r="A293" s="2" t="n">
        <v>40080</v>
      </c>
      <c r="B293" s="3" t="n">
        <v>0.727777777777778</v>
      </c>
      <c r="C293" s="3" t="n">
        <f aca="false">A293+B293</f>
        <v>40080.7277777778</v>
      </c>
      <c r="D293" s="0" t="n">
        <v>1573.945</v>
      </c>
      <c r="E293" s="0" t="n">
        <v>81.315</v>
      </c>
      <c r="F293" s="0" t="n">
        <v>0.802778</v>
      </c>
      <c r="G293" s="0" t="n">
        <f aca="false">(D293-D288)/(I293-I288)</f>
        <v>0.345581395348847</v>
      </c>
      <c r="H293" s="0" t="n">
        <f aca="false">(D293-D292)/(I293-I292)</f>
        <v>0.34000000000001</v>
      </c>
      <c r="I293" s="0" t="n">
        <f aca="false">INDEX(Odep,MATCH(C293,Otime))</f>
        <v>3390.31</v>
      </c>
      <c r="J293" s="7" t="n">
        <f aca="false">I293-14</f>
        <v>3376.31</v>
      </c>
    </row>
    <row r="294" customFormat="false" ht="12.75" hidden="false" customHeight="false" outlineLevel="0" collapsed="false">
      <c r="A294" s="2" t="n">
        <v>40080</v>
      </c>
      <c r="B294" s="3" t="n">
        <v>0.727893518518519</v>
      </c>
      <c r="C294" s="3" t="n">
        <f aca="false">A294+B294</f>
        <v>40080.7278935185</v>
      </c>
      <c r="D294" s="0" t="n">
        <v>1573.683</v>
      </c>
      <c r="E294" s="0" t="n">
        <v>81.238</v>
      </c>
      <c r="F294" s="0" t="n">
        <v>0.805556</v>
      </c>
      <c r="G294" s="0" t="n">
        <f aca="false">(D298-D293)/(I298-I293)</f>
        <v>0.395419847328225</v>
      </c>
      <c r="H294" s="0" t="n">
        <f aca="false">(D294-D293)/(I294-I293)</f>
        <v>0.331645569620197</v>
      </c>
      <c r="I294" s="0" t="n">
        <f aca="false">INDEX(Odep,MATCH(C294,Otime))</f>
        <v>3389.52</v>
      </c>
      <c r="J294" s="7" t="n">
        <f aca="false">I294-14</f>
        <v>3375.52</v>
      </c>
    </row>
    <row r="295" customFormat="false" ht="12.75" hidden="false" customHeight="false" outlineLevel="0" collapsed="false">
      <c r="A295" s="2" t="n">
        <v>40080</v>
      </c>
      <c r="B295" s="3" t="n">
        <v>0.728009259259259</v>
      </c>
      <c r="C295" s="3" t="n">
        <f aca="false">A295+B295</f>
        <v>40080.7280092593</v>
      </c>
      <c r="D295" s="0" t="n">
        <v>1573.383</v>
      </c>
      <c r="E295" s="0" t="n">
        <v>81.141</v>
      </c>
      <c r="F295" s="0" t="n">
        <v>0.808333</v>
      </c>
      <c r="G295" s="0" t="n">
        <f aca="false">(D298-D293)/(I298-I293)</f>
        <v>0.395419847328225</v>
      </c>
      <c r="H295" s="0" t="n">
        <f aca="false">(D295-D294)/(I295-I294)</f>
        <v>0.352941176470573</v>
      </c>
      <c r="I295" s="0" t="n">
        <f aca="false">INDEX(Odep,MATCH(C295,Otime))</f>
        <v>3388.67</v>
      </c>
      <c r="J295" s="7" t="n">
        <f aca="false">I295-14</f>
        <v>3374.67</v>
      </c>
    </row>
    <row r="296" customFormat="false" ht="12.75" hidden="false" customHeight="false" outlineLevel="0" collapsed="false">
      <c r="A296" s="2" t="n">
        <v>40080</v>
      </c>
      <c r="B296" s="3" t="n">
        <v>0.728125</v>
      </c>
      <c r="C296" s="3" t="n">
        <f aca="false">A296+B296</f>
        <v>40080.728125</v>
      </c>
      <c r="D296" s="0" t="n">
        <v>1573.084</v>
      </c>
      <c r="E296" s="0" t="n">
        <v>81.094</v>
      </c>
      <c r="F296" s="0" t="n">
        <v>0.811111</v>
      </c>
      <c r="G296" s="0" t="n">
        <f aca="false">(D298-D293)/(I298-I293)</f>
        <v>0.395419847328225</v>
      </c>
      <c r="H296" s="0" t="n">
        <f aca="false">(D296-D295)/(I296-I295)</f>
        <v>0.498333333333373</v>
      </c>
      <c r="I296" s="0" t="n">
        <f aca="false">INDEX(Odep,MATCH(C296,Otime))</f>
        <v>3388.07</v>
      </c>
      <c r="J296" s="7" t="n">
        <f aca="false">I296-14</f>
        <v>3374.07</v>
      </c>
    </row>
    <row r="297" customFormat="false" ht="12.75" hidden="false" customHeight="false" outlineLevel="0" collapsed="false">
      <c r="A297" s="2" t="n">
        <v>40080</v>
      </c>
      <c r="B297" s="3" t="n">
        <v>0.728240740740741</v>
      </c>
      <c r="C297" s="3" t="n">
        <f aca="false">A297+B297</f>
        <v>40080.7282407407</v>
      </c>
      <c r="D297" s="0" t="n">
        <v>1572.786</v>
      </c>
      <c r="E297" s="0" t="n">
        <v>81.032</v>
      </c>
      <c r="F297" s="0" t="n">
        <v>0.813889</v>
      </c>
      <c r="G297" s="0" t="n">
        <f aca="false">(D298-D293)/(I298-I293)</f>
        <v>0.395419847328225</v>
      </c>
      <c r="H297" s="0" t="n">
        <f aca="false">(D297-D296)/(I297-I296)</f>
        <v>0.35058823529397</v>
      </c>
      <c r="I297" s="0" t="n">
        <f aca="false">INDEX(Odep,MATCH(C297,Otime))</f>
        <v>3387.22</v>
      </c>
      <c r="J297" s="7" t="n">
        <f aca="false">I297-14</f>
        <v>3373.22</v>
      </c>
    </row>
    <row r="298" customFormat="false" ht="12.75" hidden="false" customHeight="false" outlineLevel="0" collapsed="false">
      <c r="A298" s="2" t="n">
        <v>40080</v>
      </c>
      <c r="B298" s="3" t="n">
        <v>0.728356481481482</v>
      </c>
      <c r="C298" s="3" t="n">
        <f aca="false">A298+B298</f>
        <v>40080.7283564815</v>
      </c>
      <c r="D298" s="0" t="n">
        <v>1572.391</v>
      </c>
      <c r="E298" s="0" t="n">
        <v>80.978</v>
      </c>
      <c r="F298" s="0" t="n">
        <v>0.816667</v>
      </c>
      <c r="G298" s="0" t="n">
        <f aca="false">(D298-D293)/(I298-I293)</f>
        <v>0.395419847328225</v>
      </c>
      <c r="H298" s="0" t="n">
        <f aca="false">(D298-D297)/(I298-I297)</f>
        <v>0.470238095238247</v>
      </c>
      <c r="I298" s="0" t="n">
        <f aca="false">INDEX(Odep,MATCH(C298,Otime))</f>
        <v>3386.38</v>
      </c>
      <c r="J298" s="7" t="n">
        <f aca="false">I298-14</f>
        <v>3372.38</v>
      </c>
    </row>
    <row r="299" customFormat="false" ht="12.75" hidden="false" customHeight="false" outlineLevel="0" collapsed="false">
      <c r="A299" s="2" t="n">
        <v>40080</v>
      </c>
      <c r="B299" s="3" t="n">
        <v>0.728472222222222</v>
      </c>
      <c r="C299" s="3" t="n">
        <f aca="false">A299+B299</f>
        <v>40080.7284722222</v>
      </c>
      <c r="D299" s="0" t="n">
        <v>1572.081</v>
      </c>
      <c r="E299" s="0" t="n">
        <v>80.921</v>
      </c>
      <c r="F299" s="0" t="n">
        <v>0.819444</v>
      </c>
      <c r="G299" s="0" t="n">
        <f aca="false">(D303-D298)/(I303-I298)</f>
        <v>0.363420427553435</v>
      </c>
      <c r="H299" s="0" t="n">
        <f aca="false">(D299-D298)/(I299-I298)</f>
        <v>0.382716049382955</v>
      </c>
      <c r="I299" s="0" t="n">
        <f aca="false">INDEX(Odep,MATCH(C299,Otime))</f>
        <v>3385.57</v>
      </c>
      <c r="J299" s="7" t="n">
        <f aca="false">I299-14</f>
        <v>3371.57</v>
      </c>
    </row>
    <row r="300" customFormat="false" ht="12.75" hidden="false" customHeight="false" outlineLevel="0" collapsed="false">
      <c r="A300" s="2" t="n">
        <v>40080</v>
      </c>
      <c r="B300" s="3" t="n">
        <v>0.728587962962963</v>
      </c>
      <c r="C300" s="3" t="n">
        <f aca="false">A300+B300</f>
        <v>40080.728587963</v>
      </c>
      <c r="D300" s="0" t="n">
        <v>1571.814</v>
      </c>
      <c r="E300" s="0" t="n">
        <v>80.801</v>
      </c>
      <c r="F300" s="0" t="n">
        <v>0.822222</v>
      </c>
      <c r="G300" s="0" t="n">
        <f aca="false">(D303-D298)/(I303-I298)</f>
        <v>0.363420427553435</v>
      </c>
      <c r="H300" s="0" t="n">
        <f aca="false">(D300-D299)/(I300-I299)</f>
        <v>0.329629629629436</v>
      </c>
      <c r="I300" s="0" t="n">
        <f aca="false">INDEX(Odep,MATCH(C300,Otime))</f>
        <v>3384.76</v>
      </c>
      <c r="J300" s="7" t="n">
        <f aca="false">I300-14</f>
        <v>3370.76</v>
      </c>
    </row>
    <row r="301" customFormat="false" ht="12.75" hidden="false" customHeight="false" outlineLevel="0" collapsed="false">
      <c r="A301" s="2" t="n">
        <v>40080</v>
      </c>
      <c r="B301" s="3" t="n">
        <v>0.728703703703704</v>
      </c>
      <c r="C301" s="3" t="n">
        <f aca="false">A301+B301</f>
        <v>40080.7287037037</v>
      </c>
      <c r="D301" s="0" t="n">
        <v>1571.523</v>
      </c>
      <c r="E301" s="0" t="n">
        <v>80.694</v>
      </c>
      <c r="F301" s="0" t="n">
        <v>0.825</v>
      </c>
      <c r="G301" s="0" t="n">
        <f aca="false">(D303-D298)/(I303-I298)</f>
        <v>0.363420427553435</v>
      </c>
      <c r="H301" s="0" t="n">
        <f aca="false">(D301-D300)/(I301-I300)</f>
        <v>0.271962616822545</v>
      </c>
      <c r="I301" s="0" t="n">
        <f aca="false">INDEX(Odep,MATCH(C301,Otime))</f>
        <v>3383.69</v>
      </c>
      <c r="J301" s="7" t="n">
        <f aca="false">I301-14</f>
        <v>3369.69</v>
      </c>
    </row>
    <row r="302" customFormat="false" ht="12.75" hidden="false" customHeight="false" outlineLevel="0" collapsed="false">
      <c r="A302" s="2" t="n">
        <v>40080</v>
      </c>
      <c r="B302" s="3" t="n">
        <v>0.728819444444445</v>
      </c>
      <c r="C302" s="3" t="n">
        <f aca="false">A302+B302</f>
        <v>40080.7288194444</v>
      </c>
      <c r="D302" s="0" t="n">
        <v>1571.112</v>
      </c>
      <c r="E302" s="0" t="n">
        <v>80.54</v>
      </c>
      <c r="F302" s="0" t="n">
        <v>0.827778</v>
      </c>
      <c r="G302" s="0" t="n">
        <f aca="false">(D303-D298)/(I303-I298)</f>
        <v>0.363420427553435</v>
      </c>
      <c r="H302" s="0" t="n">
        <f aca="false">(D302-D301)/(I302-I301)</f>
        <v>0.507407407407233</v>
      </c>
      <c r="I302" s="0" t="n">
        <f aca="false">INDEX(Odep,MATCH(C302,Otime))</f>
        <v>3382.88</v>
      </c>
      <c r="J302" s="7" t="n">
        <f aca="false">I302-14</f>
        <v>3368.88</v>
      </c>
    </row>
    <row r="303" customFormat="false" ht="12.75" hidden="false" customHeight="false" outlineLevel="0" collapsed="false">
      <c r="A303" s="2" t="n">
        <v>40080</v>
      </c>
      <c r="B303" s="3" t="n">
        <v>0.728935185185185</v>
      </c>
      <c r="C303" s="3" t="n">
        <f aca="false">A303+B303</f>
        <v>40080.7289351852</v>
      </c>
      <c r="D303" s="0" t="n">
        <v>1570.861</v>
      </c>
      <c r="E303" s="0" t="n">
        <v>80.388</v>
      </c>
      <c r="F303" s="0" t="n">
        <v>0.830556</v>
      </c>
      <c r="G303" s="0" t="n">
        <f aca="false">(D303-D298)/(I303-I298)</f>
        <v>0.363420427553435</v>
      </c>
      <c r="H303" s="0" t="n">
        <f aca="false">(D303-D302)/(I303-I302)</f>
        <v>0.353521126760512</v>
      </c>
      <c r="I303" s="0" t="n">
        <f aca="false">INDEX(Odep,MATCH(C303,Otime))</f>
        <v>3382.17</v>
      </c>
      <c r="J303" s="7" t="n">
        <f aca="false">I303-14</f>
        <v>3368.17</v>
      </c>
    </row>
    <row r="304" customFormat="false" ht="12.75" hidden="false" customHeight="false" outlineLevel="0" collapsed="false">
      <c r="A304" s="2" t="n">
        <v>40080</v>
      </c>
      <c r="B304" s="3" t="n">
        <v>0.729050925925926</v>
      </c>
      <c r="C304" s="3" t="n">
        <f aca="false">A304+B304</f>
        <v>40080.7290509259</v>
      </c>
      <c r="D304" s="0" t="n">
        <v>1570.541</v>
      </c>
      <c r="E304" s="0" t="n">
        <v>80.277</v>
      </c>
      <c r="F304" s="0" t="n">
        <v>0.833333</v>
      </c>
      <c r="G304" s="0" t="n">
        <f aca="false">(D308-D303)/(I308-I303)</f>
        <v>0.372235872235882</v>
      </c>
      <c r="H304" s="0" t="n">
        <f aca="false">(D304-D303)/(I304-I303)</f>
        <v>0.405063291139466</v>
      </c>
      <c r="I304" s="0" t="n">
        <f aca="false">INDEX(Odep,MATCH(C304,Otime))</f>
        <v>3381.38</v>
      </c>
      <c r="J304" s="7" t="n">
        <f aca="false">I304-14</f>
        <v>3367.38</v>
      </c>
    </row>
    <row r="305" customFormat="false" ht="12.75" hidden="false" customHeight="false" outlineLevel="0" collapsed="false">
      <c r="A305" s="2" t="n">
        <v>40080</v>
      </c>
      <c r="B305" s="3" t="n">
        <v>0.729166666666667</v>
      </c>
      <c r="C305" s="3" t="n">
        <f aca="false">A305+B305</f>
        <v>40080.7291666667</v>
      </c>
      <c r="D305" s="0" t="n">
        <v>1570.301</v>
      </c>
      <c r="E305" s="0" t="n">
        <v>80.16</v>
      </c>
      <c r="F305" s="0" t="n">
        <v>0.836111</v>
      </c>
      <c r="G305" s="0" t="n">
        <f aca="false">(D308-D303)/(I308-I303)</f>
        <v>0.372235872235882</v>
      </c>
      <c r="H305" s="0" t="n">
        <f aca="false">(D305-D304)/(I305-I304)</f>
        <v>0.296296296296328</v>
      </c>
      <c r="I305" s="0" t="n">
        <f aca="false">INDEX(Odep,MATCH(C305,Otime))</f>
        <v>3380.57</v>
      </c>
      <c r="J305" s="7" t="n">
        <f aca="false">I305-14</f>
        <v>3366.57</v>
      </c>
    </row>
    <row r="306" customFormat="false" ht="12.75" hidden="false" customHeight="false" outlineLevel="0" collapsed="false">
      <c r="A306" s="2" t="n">
        <v>40080</v>
      </c>
      <c r="B306" s="3" t="n">
        <v>0.729282407407407</v>
      </c>
      <c r="C306" s="3" t="n">
        <f aca="false">A306+B306</f>
        <v>40080.7292824074</v>
      </c>
      <c r="D306" s="0" t="n">
        <v>1569.905</v>
      </c>
      <c r="E306" s="0" t="n">
        <v>80</v>
      </c>
      <c r="F306" s="0" t="n">
        <v>0.838889</v>
      </c>
      <c r="G306" s="0" t="n">
        <f aca="false">(D308-D303)/(I308-I303)</f>
        <v>0.372235872235882</v>
      </c>
      <c r="H306" s="0" t="n">
        <f aca="false">(D306-D305)/(I306-I305)</f>
        <v>0.50126582278478</v>
      </c>
      <c r="I306" s="0" t="n">
        <f aca="false">INDEX(Odep,MATCH(C306,Otime))</f>
        <v>3379.78</v>
      </c>
      <c r="J306" s="7" t="n">
        <f aca="false">I306-14</f>
        <v>3365.78</v>
      </c>
    </row>
    <row r="307" customFormat="false" ht="12.75" hidden="false" customHeight="false" outlineLevel="0" collapsed="false">
      <c r="A307" s="2" t="n">
        <v>40080</v>
      </c>
      <c r="B307" s="3" t="n">
        <v>0.729398148148148</v>
      </c>
      <c r="C307" s="3" t="n">
        <f aca="false">A307+B307</f>
        <v>40080.7293981482</v>
      </c>
      <c r="D307" s="0" t="n">
        <v>1569.646</v>
      </c>
      <c r="E307" s="0" t="n">
        <v>79.882</v>
      </c>
      <c r="F307" s="0" t="n">
        <v>0.841667</v>
      </c>
      <c r="G307" s="0" t="n">
        <f aca="false">(D308-D303)/(I308-I303)</f>
        <v>0.372235872235882</v>
      </c>
      <c r="H307" s="0" t="n">
        <f aca="false">(D307-D306)/(I307-I306)</f>
        <v>0.308333333333297</v>
      </c>
      <c r="I307" s="0" t="n">
        <f aca="false">INDEX(Odep,MATCH(C307,Otime))</f>
        <v>3378.94</v>
      </c>
      <c r="J307" s="7" t="n">
        <f aca="false">I307-14</f>
        <v>3364.94</v>
      </c>
    </row>
    <row r="308" customFormat="false" ht="12.75" hidden="false" customHeight="false" outlineLevel="0" collapsed="false">
      <c r="A308" s="2" t="n">
        <v>40080</v>
      </c>
      <c r="B308" s="3" t="n">
        <v>0.729513888888889</v>
      </c>
      <c r="C308" s="3" t="n">
        <f aca="false">A308+B308</f>
        <v>40080.7295138889</v>
      </c>
      <c r="D308" s="0" t="n">
        <v>1569.346</v>
      </c>
      <c r="E308" s="0" t="n">
        <v>79.7</v>
      </c>
      <c r="F308" s="0" t="n">
        <v>0.844444</v>
      </c>
      <c r="G308" s="0" t="n">
        <f aca="false">(D308-D303)/(I308-I303)</f>
        <v>0.372235872235882</v>
      </c>
      <c r="H308" s="0" t="n">
        <f aca="false">(D308-D307)/(I308-I307)</f>
        <v>0.357142857142741</v>
      </c>
      <c r="I308" s="0" t="n">
        <f aca="false">INDEX(Odep,MATCH(C308,Otime))</f>
        <v>3378.1</v>
      </c>
      <c r="J308" s="7" t="n">
        <f aca="false">I308-14</f>
        <v>3364.1</v>
      </c>
    </row>
    <row r="309" customFormat="false" ht="12.75" hidden="false" customHeight="false" outlineLevel="0" collapsed="false">
      <c r="A309" s="2" t="n">
        <v>40080</v>
      </c>
      <c r="B309" s="3" t="n">
        <v>0.72962962962963</v>
      </c>
      <c r="C309" s="3" t="n">
        <f aca="false">A309+B309</f>
        <v>40080.7296296296</v>
      </c>
      <c r="D309" s="0" t="n">
        <v>1569.04</v>
      </c>
      <c r="E309" s="0" t="n">
        <v>79.568</v>
      </c>
      <c r="F309" s="0" t="n">
        <v>0.847222</v>
      </c>
      <c r="G309" s="0" t="n">
        <f aca="false">(D313-D308)/(I313-I308)</f>
        <v>0.377450980392155</v>
      </c>
      <c r="H309" s="0" t="n">
        <f aca="false">(D309-D308)/(I309-I308)</f>
        <v>0.382500000000181</v>
      </c>
      <c r="I309" s="0" t="n">
        <f aca="false">INDEX(Odep,MATCH(C309,Otime))</f>
        <v>3377.3</v>
      </c>
      <c r="J309" s="7" t="n">
        <f aca="false">I309-14</f>
        <v>3363.3</v>
      </c>
    </row>
    <row r="310" customFormat="false" ht="12.75" hidden="false" customHeight="false" outlineLevel="0" collapsed="false">
      <c r="A310" s="2" t="n">
        <v>40080</v>
      </c>
      <c r="B310" s="3" t="n">
        <v>0.72974537037037</v>
      </c>
      <c r="C310" s="3" t="n">
        <f aca="false">A310+B310</f>
        <v>40080.7297453704</v>
      </c>
      <c r="D310" s="0" t="n">
        <v>1568.761</v>
      </c>
      <c r="E310" s="0" t="n">
        <v>79.471</v>
      </c>
      <c r="F310" s="0" t="n">
        <v>0.85</v>
      </c>
      <c r="G310" s="0" t="n">
        <f aca="false">(D313-D308)/(I313-I308)</f>
        <v>0.377450980392155</v>
      </c>
      <c r="H310" s="0" t="n">
        <f aca="false">(D310-D309)/(I310-I309)</f>
        <v>0.348749999999916</v>
      </c>
      <c r="I310" s="0" t="n">
        <f aca="false">INDEX(Odep,MATCH(C310,Otime))</f>
        <v>3376.5</v>
      </c>
      <c r="J310" s="7" t="n">
        <f aca="false">I310-14</f>
        <v>3362.5</v>
      </c>
    </row>
    <row r="311" customFormat="false" ht="12.75" hidden="false" customHeight="false" outlineLevel="0" collapsed="false">
      <c r="A311" s="2" t="n">
        <v>40080</v>
      </c>
      <c r="B311" s="3" t="n">
        <v>0.729861111111111</v>
      </c>
      <c r="C311" s="3" t="n">
        <f aca="false">A311+B311</f>
        <v>40080.7298611111</v>
      </c>
      <c r="D311" s="0" t="n">
        <v>1568.46</v>
      </c>
      <c r="E311" s="0" t="n">
        <v>79.386</v>
      </c>
      <c r="F311" s="0" t="n">
        <v>0.852778</v>
      </c>
      <c r="G311" s="0" t="n">
        <f aca="false">(D313-D308)/(I313-I308)</f>
        <v>0.377450980392155</v>
      </c>
      <c r="H311" s="0" t="n">
        <f aca="false">(D311-D310)/(I311-I310)</f>
        <v>0.385897435897248</v>
      </c>
      <c r="I311" s="0" t="n">
        <f aca="false">INDEX(Odep,MATCH(C311,Otime))</f>
        <v>3375.72</v>
      </c>
      <c r="J311" s="7" t="n">
        <f aca="false">I311-14</f>
        <v>3361.72</v>
      </c>
    </row>
    <row r="312" customFormat="false" ht="12.75" hidden="false" customHeight="false" outlineLevel="0" collapsed="false">
      <c r="A312" s="2" t="n">
        <v>40080</v>
      </c>
      <c r="B312" s="3" t="n">
        <v>0.729976851851852</v>
      </c>
      <c r="C312" s="3" t="n">
        <f aca="false">A312+B312</f>
        <v>40080.7299768519</v>
      </c>
      <c r="D312" s="0" t="n">
        <v>1568.124</v>
      </c>
      <c r="E312" s="0" t="n">
        <v>79.316</v>
      </c>
      <c r="F312" s="0" t="n">
        <v>0.855556</v>
      </c>
      <c r="G312" s="0" t="n">
        <f aca="false">(D313-D308)/(I313-I308)</f>
        <v>0.377450980392155</v>
      </c>
      <c r="H312" s="0" t="n">
        <f aca="false">(D312-D311)/(I312-I311)</f>
        <v>0.395294117647116</v>
      </c>
      <c r="I312" s="0" t="n">
        <f aca="false">INDEX(Odep,MATCH(C312,Otime))</f>
        <v>3374.87</v>
      </c>
      <c r="J312" s="7" t="n">
        <f aca="false">I312-14</f>
        <v>3360.87</v>
      </c>
    </row>
    <row r="313" customFormat="false" ht="12.75" hidden="false" customHeight="false" outlineLevel="0" collapsed="false">
      <c r="A313" s="2" t="n">
        <v>40080</v>
      </c>
      <c r="B313" s="3" t="n">
        <v>0.730092592592593</v>
      </c>
      <c r="C313" s="3" t="n">
        <f aca="false">A313+B313</f>
        <v>40080.7300925926</v>
      </c>
      <c r="D313" s="0" t="n">
        <v>1567.806</v>
      </c>
      <c r="E313" s="0" t="n">
        <v>79.27</v>
      </c>
      <c r="F313" s="0" t="n">
        <v>0.858333</v>
      </c>
      <c r="G313" s="0" t="n">
        <f aca="false">(D313-D308)/(I313-I308)</f>
        <v>0.377450980392155</v>
      </c>
      <c r="H313" s="0" t="n">
        <f aca="false">(D313-D312)/(I313-I312)</f>
        <v>0.374117647058844</v>
      </c>
      <c r="I313" s="0" t="n">
        <f aca="false">INDEX(Odep,MATCH(C313,Otime))</f>
        <v>3374.02</v>
      </c>
      <c r="J313" s="7" t="n">
        <f aca="false">I313-14</f>
        <v>3360.02</v>
      </c>
    </row>
    <row r="314" customFormat="false" ht="12.75" hidden="false" customHeight="false" outlineLevel="0" collapsed="false">
      <c r="A314" s="2" t="n">
        <v>40080</v>
      </c>
      <c r="B314" s="3" t="n">
        <v>0.730208333333333</v>
      </c>
      <c r="C314" s="3" t="n">
        <f aca="false">A314+B314</f>
        <v>40080.7302083333</v>
      </c>
      <c r="D314" s="0" t="n">
        <v>1567.585</v>
      </c>
      <c r="E314" s="0" t="n">
        <v>79.248</v>
      </c>
      <c r="F314" s="0" t="n">
        <v>0.861111</v>
      </c>
      <c r="G314" s="0" t="n">
        <f aca="false">(D318-D313)/(I318-I313)</f>
        <v>0.374504950495089</v>
      </c>
      <c r="H314" s="0" t="n">
        <f aca="false">(D314-D313)/(I314-I313)</f>
        <v>0.266265060240992</v>
      </c>
      <c r="I314" s="0" t="n">
        <f aca="false">INDEX(Odep,MATCH(C314,Otime))</f>
        <v>3373.19</v>
      </c>
      <c r="J314" s="7" t="n">
        <f aca="false">I314-14</f>
        <v>3359.19</v>
      </c>
    </row>
    <row r="315" customFormat="false" ht="12.75" hidden="false" customHeight="false" outlineLevel="0" collapsed="false">
      <c r="A315" s="2" t="n">
        <v>40080</v>
      </c>
      <c r="B315" s="3" t="n">
        <v>0.730324074074074</v>
      </c>
      <c r="C315" s="3" t="n">
        <f aca="false">A315+B315</f>
        <v>40080.7303240741</v>
      </c>
      <c r="D315" s="0" t="n">
        <v>1567.277</v>
      </c>
      <c r="E315" s="0" t="n">
        <v>79.204</v>
      </c>
      <c r="F315" s="0" t="n">
        <v>0.863889</v>
      </c>
      <c r="G315" s="0" t="n">
        <f aca="false">(D318-D313)/(I318-I313)</f>
        <v>0.374504950495089</v>
      </c>
      <c r="H315" s="0" t="n">
        <f aca="false">(D315-D314)/(I315-I314)</f>
        <v>0.375609756097477</v>
      </c>
      <c r="I315" s="0" t="n">
        <f aca="false">INDEX(Odep,MATCH(C315,Otime))</f>
        <v>3372.37</v>
      </c>
      <c r="J315" s="7" t="n">
        <f aca="false">I315-14</f>
        <v>3358.37</v>
      </c>
    </row>
    <row r="316" customFormat="false" ht="12.75" hidden="false" customHeight="false" outlineLevel="0" collapsed="false">
      <c r="A316" s="2" t="n">
        <v>40080</v>
      </c>
      <c r="B316" s="3" t="n">
        <v>0.730439814814815</v>
      </c>
      <c r="C316" s="3" t="n">
        <f aca="false">A316+B316</f>
        <v>40080.7304398148</v>
      </c>
      <c r="D316" s="0" t="n">
        <v>1566.916</v>
      </c>
      <c r="E316" s="0" t="n">
        <v>79.152</v>
      </c>
      <c r="F316" s="0" t="n">
        <v>0.866667</v>
      </c>
      <c r="G316" s="0" t="n">
        <f aca="false">(D318-D313)/(I318-I313)</f>
        <v>0.374504950495089</v>
      </c>
      <c r="H316" s="0" t="n">
        <f aca="false">(D316-D315)/(I316-I315)</f>
        <v>0.456962025316608</v>
      </c>
      <c r="I316" s="0" t="n">
        <f aca="false">INDEX(Odep,MATCH(C316,Otime))</f>
        <v>3371.58</v>
      </c>
      <c r="J316" s="7" t="n">
        <f aca="false">I316-14</f>
        <v>3357.58</v>
      </c>
    </row>
    <row r="317" customFormat="false" ht="12.75" hidden="false" customHeight="false" outlineLevel="0" collapsed="false">
      <c r="A317" s="2" t="n">
        <v>40080</v>
      </c>
      <c r="B317" s="3" t="n">
        <v>0.730555555555556</v>
      </c>
      <c r="C317" s="3" t="n">
        <f aca="false">A317+B317</f>
        <v>40080.7305555556</v>
      </c>
      <c r="D317" s="0" t="n">
        <v>1566.706</v>
      </c>
      <c r="E317" s="0" t="n">
        <v>79.132</v>
      </c>
      <c r="F317" s="0" t="n">
        <v>0.869444</v>
      </c>
      <c r="G317" s="0" t="n">
        <f aca="false">(D318-D313)/(I318-I313)</f>
        <v>0.374504950495089</v>
      </c>
      <c r="H317" s="0" t="n">
        <f aca="false">(D317-D316)/(I317-I316)</f>
        <v>0.256097560975745</v>
      </c>
      <c r="I317" s="0" t="n">
        <f aca="false">INDEX(Odep,MATCH(C317,Otime))</f>
        <v>3370.76</v>
      </c>
      <c r="J317" s="7" t="n">
        <f aca="false">I317-14</f>
        <v>3356.76</v>
      </c>
    </row>
    <row r="318" customFormat="false" ht="12.75" hidden="false" customHeight="false" outlineLevel="0" collapsed="false">
      <c r="A318" s="2" t="n">
        <v>40080</v>
      </c>
      <c r="B318" s="3" t="n">
        <v>0.730671296296296</v>
      </c>
      <c r="C318" s="3" t="n">
        <f aca="false">A318+B318</f>
        <v>40080.7306712963</v>
      </c>
      <c r="D318" s="0" t="n">
        <v>1566.293</v>
      </c>
      <c r="E318" s="0" t="n">
        <v>79.1</v>
      </c>
      <c r="F318" s="0" t="n">
        <v>0.872222</v>
      </c>
      <c r="G318" s="0" t="n">
        <f aca="false">(D318-D313)/(I318-I313)</f>
        <v>0.374504950495089</v>
      </c>
      <c r="H318" s="0" t="n">
        <f aca="false">(D318-D317)/(I318-I317)</f>
        <v>0.529487179487058</v>
      </c>
      <c r="I318" s="0" t="n">
        <f aca="false">INDEX(Odep,MATCH(C318,Otime))</f>
        <v>3369.98</v>
      </c>
      <c r="J318" s="7" t="n">
        <f aca="false">I318-14</f>
        <v>3355.98</v>
      </c>
    </row>
    <row r="319" customFormat="false" ht="12.75" hidden="false" customHeight="false" outlineLevel="0" collapsed="false">
      <c r="A319" s="2" t="n">
        <v>40080</v>
      </c>
      <c r="B319" s="3" t="n">
        <v>0.730787037037037</v>
      </c>
      <c r="C319" s="3" t="n">
        <f aca="false">A319+B319</f>
        <v>40080.730787037</v>
      </c>
      <c r="D319" s="0" t="n">
        <v>1566.024</v>
      </c>
      <c r="E319" s="0" t="n">
        <v>79.085</v>
      </c>
      <c r="F319" s="0" t="n">
        <v>0.875</v>
      </c>
      <c r="G319" s="0" t="n">
        <f aca="false">(D323-D318)/(I323-I318)</f>
        <v>0.347549019607823</v>
      </c>
      <c r="H319" s="0" t="n">
        <f aca="false">(D319-D318)/(I319-I318)</f>
        <v>0.309195402298896</v>
      </c>
      <c r="I319" s="0" t="n">
        <f aca="false">INDEX(Odep,MATCH(C319,Otime))</f>
        <v>3369.11</v>
      </c>
      <c r="J319" s="7" t="n">
        <f aca="false">I319-14</f>
        <v>3355.11</v>
      </c>
    </row>
    <row r="320" customFormat="false" ht="12.75" hidden="false" customHeight="false" outlineLevel="0" collapsed="false">
      <c r="A320" s="2" t="n">
        <v>40080</v>
      </c>
      <c r="B320" s="3" t="n">
        <v>0.730902777777778</v>
      </c>
      <c r="C320" s="3" t="n">
        <f aca="false">A320+B320</f>
        <v>40080.7309027778</v>
      </c>
      <c r="D320" s="0" t="n">
        <v>1565.743</v>
      </c>
      <c r="E320" s="0" t="n">
        <v>79.067</v>
      </c>
      <c r="F320" s="0" t="n">
        <v>0.877778</v>
      </c>
      <c r="G320" s="0" t="n">
        <f aca="false">(D323-D318)/(I323-I318)</f>
        <v>0.347549019607823</v>
      </c>
      <c r="H320" s="0" t="n">
        <f aca="false">(D320-D319)/(I320-I319)</f>
        <v>0.364935064935007</v>
      </c>
      <c r="I320" s="0" t="n">
        <f aca="false">INDEX(Odep,MATCH(C320,Otime))</f>
        <v>3368.34</v>
      </c>
      <c r="J320" s="7" t="n">
        <f aca="false">I320-14</f>
        <v>3354.34</v>
      </c>
    </row>
    <row r="321" customFormat="false" ht="12.75" hidden="false" customHeight="false" outlineLevel="0" collapsed="false">
      <c r="A321" s="2" t="n">
        <v>40080</v>
      </c>
      <c r="B321" s="3" t="n">
        <v>0.731018518518519</v>
      </c>
      <c r="C321" s="3" t="n">
        <f aca="false">A321+B321</f>
        <v>40080.7310185185</v>
      </c>
      <c r="D321" s="0" t="n">
        <v>1565.478</v>
      </c>
      <c r="E321" s="0" t="n">
        <v>79.047</v>
      </c>
      <c r="F321" s="0" t="n">
        <v>0.880556</v>
      </c>
      <c r="G321" s="0" t="n">
        <f aca="false">(D323-D318)/(I323-I318)</f>
        <v>0.347549019607823</v>
      </c>
      <c r="H321" s="0" t="n">
        <f aca="false">(D321-D320)/(I321-I320)</f>
        <v>0.331249999999766</v>
      </c>
      <c r="I321" s="0" t="n">
        <f aca="false">INDEX(Odep,MATCH(C321,Otime))</f>
        <v>3367.54</v>
      </c>
      <c r="J321" s="7" t="n">
        <f aca="false">I321-14</f>
        <v>3353.54</v>
      </c>
    </row>
    <row r="322" customFormat="false" ht="12.75" hidden="false" customHeight="false" outlineLevel="0" collapsed="false">
      <c r="A322" s="2" t="n">
        <v>40080</v>
      </c>
      <c r="B322" s="3" t="n">
        <v>0.731134259259259</v>
      </c>
      <c r="C322" s="3" t="n">
        <f aca="false">A322+B322</f>
        <v>40080.7311342593</v>
      </c>
      <c r="D322" s="0" t="n">
        <v>1565.234</v>
      </c>
      <c r="E322" s="0" t="n">
        <v>79.039</v>
      </c>
      <c r="F322" s="0" t="n">
        <v>0.883333</v>
      </c>
      <c r="G322" s="0" t="n">
        <f aca="false">(D323-D318)/(I323-I318)</f>
        <v>0.347549019607823</v>
      </c>
      <c r="H322" s="0" t="n">
        <f aca="false">(D322-D321)/(I322-I321)</f>
        <v>0.29756097560987</v>
      </c>
      <c r="I322" s="0" t="n">
        <f aca="false">INDEX(Odep,MATCH(C322,Otime))</f>
        <v>3366.72</v>
      </c>
      <c r="J322" s="7" t="n">
        <f aca="false">I322-14</f>
        <v>3352.72</v>
      </c>
    </row>
    <row r="323" customFormat="false" ht="12.75" hidden="false" customHeight="false" outlineLevel="0" collapsed="false">
      <c r="A323" s="2" t="n">
        <v>40080</v>
      </c>
      <c r="B323" s="3" t="n">
        <v>0.73125</v>
      </c>
      <c r="C323" s="3" t="n">
        <f aca="false">A323+B323</f>
        <v>40080.73125</v>
      </c>
      <c r="D323" s="0" t="n">
        <v>1564.875</v>
      </c>
      <c r="E323" s="0" t="n">
        <v>79.016</v>
      </c>
      <c r="F323" s="0" t="n">
        <v>0.886111</v>
      </c>
      <c r="G323" s="0" t="n">
        <f aca="false">(D323-D318)/(I323-I318)</f>
        <v>0.347549019607823</v>
      </c>
      <c r="H323" s="0" t="n">
        <f aca="false">(D323-D322)/(I323-I322)</f>
        <v>0.437804878048843</v>
      </c>
      <c r="I323" s="0" t="n">
        <f aca="false">INDEX(Odep,MATCH(C323,Otime))</f>
        <v>3365.9</v>
      </c>
      <c r="J323" s="7" t="n">
        <f aca="false">I323-14</f>
        <v>3351.9</v>
      </c>
    </row>
    <row r="324" customFormat="false" ht="12.75" hidden="false" customHeight="false" outlineLevel="0" collapsed="false">
      <c r="A324" s="2" t="n">
        <v>40080</v>
      </c>
      <c r="B324" s="3" t="n">
        <v>0.731365740740741</v>
      </c>
      <c r="C324" s="3" t="n">
        <f aca="false">A324+B324</f>
        <v>40080.7313657407</v>
      </c>
      <c r="D324" s="0" t="n">
        <v>1564.532</v>
      </c>
      <c r="E324" s="0" t="n">
        <v>78.999</v>
      </c>
      <c r="F324" s="0" t="n">
        <v>0.888889</v>
      </c>
      <c r="G324" s="0" t="n">
        <f aca="false">(D328-D323)/(I328-I323)</f>
        <v>0.367748091603019</v>
      </c>
      <c r="H324" s="0" t="n">
        <f aca="false">(D324-D323)/(I324-I323)</f>
        <v>0.398837209302353</v>
      </c>
      <c r="I324" s="0" t="n">
        <f aca="false">INDEX(Odep,MATCH(C324,Otime))</f>
        <v>3365.04</v>
      </c>
      <c r="J324" s="7" t="n">
        <f aca="false">I324-14</f>
        <v>3351.04</v>
      </c>
    </row>
    <row r="325" customFormat="false" ht="12.75" hidden="false" customHeight="false" outlineLevel="0" collapsed="false">
      <c r="A325" s="2" t="n">
        <v>40080</v>
      </c>
      <c r="B325" s="3" t="n">
        <v>0.731481481481482</v>
      </c>
      <c r="C325" s="3" t="n">
        <f aca="false">A325+B325</f>
        <v>40080.7314814815</v>
      </c>
      <c r="D325" s="0" t="n">
        <v>1564.209</v>
      </c>
      <c r="E325" s="0" t="n">
        <v>78.988</v>
      </c>
      <c r="F325" s="0" t="n">
        <v>0.891667</v>
      </c>
      <c r="G325" s="0" t="n">
        <f aca="false">(D328-D323)/(I328-I323)</f>
        <v>0.367748091603019</v>
      </c>
      <c r="H325" s="0" t="n">
        <f aca="false">(D325-D324)/(I325-I324)</f>
        <v>0.31666666666654</v>
      </c>
      <c r="I325" s="0" t="n">
        <f aca="false">INDEX(Odep,MATCH(C325,Otime))</f>
        <v>3364.02</v>
      </c>
      <c r="J325" s="7" t="n">
        <f aca="false">I325-14</f>
        <v>3350.02</v>
      </c>
    </row>
    <row r="326" customFormat="false" ht="12.75" hidden="false" customHeight="false" outlineLevel="0" collapsed="false">
      <c r="A326" s="2" t="n">
        <v>40080</v>
      </c>
      <c r="B326" s="3" t="n">
        <v>0.731597222222222</v>
      </c>
      <c r="C326" s="3" t="n">
        <f aca="false">A326+B326</f>
        <v>40080.7315972222</v>
      </c>
      <c r="D326" s="0" t="n">
        <v>1563.875</v>
      </c>
      <c r="E326" s="0" t="n">
        <v>78.985</v>
      </c>
      <c r="F326" s="0" t="n">
        <v>0.894444</v>
      </c>
      <c r="G326" s="0" t="n">
        <f aca="false">(D328-D323)/(I328-I323)</f>
        <v>0.367748091603019</v>
      </c>
      <c r="H326" s="0" t="n">
        <f aca="false">(D326-D325)/(I326-I325)</f>
        <v>0.295575221238963</v>
      </c>
      <c r="I326" s="0" t="n">
        <f aca="false">INDEX(Odep,MATCH(C326,Otime))</f>
        <v>3362.89</v>
      </c>
      <c r="J326" s="7" t="n">
        <f aca="false">I326-14</f>
        <v>3348.89</v>
      </c>
    </row>
    <row r="327" customFormat="false" ht="12.75" hidden="false" customHeight="false" outlineLevel="0" collapsed="false">
      <c r="A327" s="2" t="n">
        <v>40080</v>
      </c>
      <c r="B327" s="3" t="n">
        <v>0.731712962962963</v>
      </c>
      <c r="C327" s="3" t="n">
        <f aca="false">A327+B327</f>
        <v>40080.731712963</v>
      </c>
      <c r="D327" s="0" t="n">
        <v>1563.348</v>
      </c>
      <c r="E327" s="0" t="n">
        <v>78.972</v>
      </c>
      <c r="F327" s="0" t="n">
        <v>0.897222</v>
      </c>
      <c r="G327" s="0" t="n">
        <f aca="false">(D328-D323)/(I328-I323)</f>
        <v>0.367748091603019</v>
      </c>
      <c r="H327" s="0" t="n">
        <f aca="false">(D327-D326)/(I327-I326)</f>
        <v>0.470535714285799</v>
      </c>
      <c r="I327" s="0" t="n">
        <f aca="false">INDEX(Odep,MATCH(C327,Otime))</f>
        <v>3361.77</v>
      </c>
      <c r="J327" s="7" t="n">
        <f aca="false">I327-14</f>
        <v>3347.77</v>
      </c>
    </row>
    <row r="328" customFormat="false" ht="12.75" hidden="false" customHeight="false" outlineLevel="0" collapsed="false">
      <c r="A328" s="2" t="n">
        <v>40080</v>
      </c>
      <c r="B328" s="3" t="n">
        <v>0.731828703703704</v>
      </c>
      <c r="C328" s="3" t="n">
        <f aca="false">A328+B328</f>
        <v>40080.7318287037</v>
      </c>
      <c r="D328" s="0" t="n">
        <v>1562.948</v>
      </c>
      <c r="E328" s="0" t="n">
        <v>78.961</v>
      </c>
      <c r="F328" s="0" t="n">
        <v>0.9</v>
      </c>
      <c r="G328" s="0" t="n">
        <f aca="false">(D328-D323)/(I328-I323)</f>
        <v>0.367748091603019</v>
      </c>
      <c r="H328" s="0" t="n">
        <f aca="false">(D328-D327)/(I328-I327)</f>
        <v>0.360360360360196</v>
      </c>
      <c r="I328" s="0" t="n">
        <f aca="false">INDEX(Odep,MATCH(C328,Otime))</f>
        <v>3360.66</v>
      </c>
      <c r="J328" s="7" t="n">
        <f aca="false">I328-14</f>
        <v>3346.66</v>
      </c>
    </row>
    <row r="329" customFormat="false" ht="12.75" hidden="false" customHeight="false" outlineLevel="0" collapsed="false">
      <c r="A329" s="2" t="n">
        <v>40080</v>
      </c>
      <c r="B329" s="3" t="n">
        <v>0.731944444444444</v>
      </c>
      <c r="C329" s="3" t="n">
        <f aca="false">A329+B329</f>
        <v>40080.7319444444</v>
      </c>
      <c r="D329" s="0" t="n">
        <v>1562.675</v>
      </c>
      <c r="E329" s="0" t="n">
        <v>78.953</v>
      </c>
      <c r="F329" s="0" t="n">
        <v>0.902778</v>
      </c>
      <c r="I329" s="0" t="n">
        <f aca="false">INDEX(Odep,MATCH(C329,Otime))</f>
        <v>3360.09</v>
      </c>
      <c r="J329" s="7" t="n">
        <f aca="false">I329-14</f>
        <v>3346.09</v>
      </c>
    </row>
    <row r="330" customFormat="false" ht="12.75" hidden="false" customHeight="false" outlineLevel="0" collapsed="false">
      <c r="A330" s="2" t="n">
        <v>40080</v>
      </c>
      <c r="B330" s="3" t="n">
        <v>0.732060185185185</v>
      </c>
      <c r="C330" s="3" t="n">
        <f aca="false">A330+B330</f>
        <v>40080.7320601852</v>
      </c>
      <c r="D330" s="0" t="n">
        <v>1562.59</v>
      </c>
      <c r="E330" s="0" t="n">
        <v>78.942</v>
      </c>
      <c r="F330" s="0" t="n">
        <v>0.905556</v>
      </c>
      <c r="I330" s="0" t="n">
        <f aca="false">INDEX(Odep,MATCH(C330,Otime))</f>
        <v>3359.94</v>
      </c>
      <c r="J330" s="7" t="n">
        <f aca="false">I330-14</f>
        <v>3345.94</v>
      </c>
    </row>
    <row r="331" customFormat="false" ht="12.75" hidden="false" customHeight="false" outlineLevel="0" collapsed="false">
      <c r="A331" s="2" t="n">
        <v>40080</v>
      </c>
      <c r="B331" s="3" t="n">
        <v>0.732175925925926</v>
      </c>
      <c r="C331" s="3" t="n">
        <f aca="false">A331+B331</f>
        <v>40080.7321759259</v>
      </c>
      <c r="D331" s="0" t="n">
        <v>1562.523</v>
      </c>
      <c r="E331" s="0" t="n">
        <v>78.933</v>
      </c>
      <c r="F331" s="0" t="n">
        <v>0.908333</v>
      </c>
      <c r="I331" s="0" t="n">
        <f aca="false">INDEX(Odep,MATCH(C331,Otime))</f>
        <v>3359.94</v>
      </c>
      <c r="J331" s="7" t="n">
        <f aca="false">I331-14</f>
        <v>3345.94</v>
      </c>
    </row>
    <row r="332" customFormat="false" ht="12.75" hidden="false" customHeight="false" outlineLevel="0" collapsed="false">
      <c r="A332" s="2" t="n">
        <v>40080</v>
      </c>
      <c r="B332" s="3" t="n">
        <v>0.732291666666667</v>
      </c>
      <c r="C332" s="3" t="n">
        <f aca="false">A332+B332</f>
        <v>40080.7322916667</v>
      </c>
      <c r="D332" s="0" t="n">
        <v>1562.455</v>
      </c>
      <c r="E332" s="0" t="n">
        <v>78.94</v>
      </c>
      <c r="F332" s="0" t="n">
        <v>0.911111</v>
      </c>
      <c r="I332" s="0" t="n">
        <f aca="false">INDEX(Odep,MATCH(C332,Otime))</f>
        <v>3359.94</v>
      </c>
      <c r="J332" s="7" t="n">
        <f aca="false">I332-14</f>
        <v>3345.94</v>
      </c>
    </row>
    <row r="333" customFormat="false" ht="12.75" hidden="false" customHeight="false" outlineLevel="0" collapsed="false">
      <c r="A333" s="2" t="n">
        <v>40080</v>
      </c>
      <c r="B333" s="3" t="n">
        <v>0.732407407407408</v>
      </c>
      <c r="C333" s="3" t="n">
        <f aca="false">A333+B333</f>
        <v>40080.7324074074</v>
      </c>
      <c r="D333" s="0" t="n">
        <v>1562.416</v>
      </c>
      <c r="E333" s="0" t="n">
        <v>78.948</v>
      </c>
      <c r="F333" s="0" t="n">
        <v>0.913889</v>
      </c>
      <c r="I333" s="0" t="n">
        <f aca="false">INDEX(Odep,MATCH(C333,Otime))</f>
        <v>3359.94</v>
      </c>
      <c r="J333" s="7" t="n">
        <f aca="false">I333-14</f>
        <v>3345.94</v>
      </c>
    </row>
    <row r="334" customFormat="false" ht="12.75" hidden="false" customHeight="false" outlineLevel="0" collapsed="false">
      <c r="A334" s="2" t="n">
        <v>40080</v>
      </c>
      <c r="B334" s="3" t="n">
        <v>0.732523148148148</v>
      </c>
      <c r="C334" s="3" t="n">
        <f aca="false">A334+B334</f>
        <v>40080.7325231481</v>
      </c>
      <c r="D334" s="0" t="n">
        <v>1562.41</v>
      </c>
      <c r="E334" s="0" t="n">
        <v>78.953</v>
      </c>
      <c r="F334" s="0" t="n">
        <v>0.916667</v>
      </c>
      <c r="I334" s="0" t="n">
        <f aca="false">INDEX(Odep,MATCH(C334,Otime))</f>
        <v>3359.94</v>
      </c>
      <c r="J334" s="7" t="n">
        <f aca="false">I334-14</f>
        <v>3345.94</v>
      </c>
    </row>
    <row r="335" customFormat="false" ht="12.75" hidden="false" customHeight="false" outlineLevel="0" collapsed="false">
      <c r="A335" s="2" t="n">
        <v>40080</v>
      </c>
      <c r="B335" s="3" t="n">
        <v>0.732638888888889</v>
      </c>
      <c r="C335" s="3" t="n">
        <f aca="false">A335+B335</f>
        <v>40080.7326388889</v>
      </c>
      <c r="D335" s="0" t="n">
        <v>1562.367</v>
      </c>
      <c r="E335" s="0" t="n">
        <v>78.958</v>
      </c>
      <c r="F335" s="0" t="n">
        <v>0.919444</v>
      </c>
      <c r="I335" s="0" t="n">
        <f aca="false">INDEX(Odep,MATCH(C335,Otime))</f>
        <v>3359.94</v>
      </c>
      <c r="J335" s="7" t="n">
        <f aca="false">I335-14</f>
        <v>3345.94</v>
      </c>
    </row>
    <row r="336" customFormat="false" ht="12.75" hidden="false" customHeight="false" outlineLevel="0" collapsed="false">
      <c r="A336" s="2" t="n">
        <v>40080</v>
      </c>
      <c r="B336" s="3" t="n">
        <v>0.73275462962963</v>
      </c>
      <c r="C336" s="3" t="n">
        <f aca="false">A336+B336</f>
        <v>40080.7327546296</v>
      </c>
      <c r="D336" s="0" t="n">
        <v>1562.369</v>
      </c>
      <c r="E336" s="0" t="n">
        <v>78.961</v>
      </c>
      <c r="F336" s="0" t="n">
        <v>0.922222</v>
      </c>
      <c r="I336" s="0" t="n">
        <f aca="false">INDEX(Odep,MATCH(C336,Otime))</f>
        <v>3359.94</v>
      </c>
      <c r="J336" s="7" t="n">
        <f aca="false">I336-14</f>
        <v>3345.94</v>
      </c>
    </row>
    <row r="337" customFormat="false" ht="12.75" hidden="false" customHeight="false" outlineLevel="0" collapsed="false">
      <c r="A337" s="2" t="n">
        <v>40080</v>
      </c>
      <c r="B337" s="3" t="n">
        <v>0.73287037037037</v>
      </c>
      <c r="C337" s="3" t="n">
        <f aca="false">A337+B337</f>
        <v>40080.7328703704</v>
      </c>
      <c r="D337" s="0" t="n">
        <v>1562.37</v>
      </c>
      <c r="E337" s="0" t="n">
        <v>78.966</v>
      </c>
      <c r="F337" s="0" t="n">
        <v>0.925</v>
      </c>
      <c r="I337" s="0" t="n">
        <f aca="false">INDEX(Odep,MATCH(C337,Otime))</f>
        <v>3359.94</v>
      </c>
      <c r="J337" s="7" t="n">
        <f aca="false">I337-14</f>
        <v>3345.94</v>
      </c>
    </row>
    <row r="338" customFormat="false" ht="12.75" hidden="false" customHeight="false" outlineLevel="0" collapsed="false">
      <c r="A338" s="2" t="n">
        <v>40080</v>
      </c>
      <c r="B338" s="3" t="n">
        <v>0.732986111111111</v>
      </c>
      <c r="C338" s="3" t="n">
        <f aca="false">A338+B338</f>
        <v>40080.7329861111</v>
      </c>
      <c r="D338" s="0" t="n">
        <v>1562.365</v>
      </c>
      <c r="E338" s="0" t="n">
        <v>78.959</v>
      </c>
      <c r="F338" s="0" t="n">
        <v>0.927778</v>
      </c>
      <c r="I338" s="0" t="n">
        <f aca="false">INDEX(Odep,MATCH(C338,Otime))</f>
        <v>3359.94</v>
      </c>
      <c r="J338" s="7" t="n">
        <f aca="false">I338-20</f>
        <v>3339.94</v>
      </c>
    </row>
    <row r="339" customFormat="false" ht="12.75" hidden="false" customHeight="false" outlineLevel="0" collapsed="false">
      <c r="A339" s="2" t="n">
        <v>40080</v>
      </c>
      <c r="B339" s="3" t="n">
        <v>0.733101851851852</v>
      </c>
      <c r="C339" s="3" t="n">
        <f aca="false">A339+B339</f>
        <v>40080.7331018519</v>
      </c>
      <c r="D339" s="0" t="n">
        <v>1562.348</v>
      </c>
      <c r="E339" s="0" t="n">
        <v>78.963</v>
      </c>
      <c r="F339" s="0" t="n">
        <v>0.930556</v>
      </c>
      <c r="I339" s="0" t="n">
        <f aca="false">INDEX(Odep,MATCH(C339,Otime))</f>
        <v>3359.94</v>
      </c>
      <c r="J339" s="7" t="n">
        <f aca="false">I339-20</f>
        <v>3339.94</v>
      </c>
    </row>
    <row r="340" customFormat="false" ht="12.75" hidden="false" customHeight="false" outlineLevel="0" collapsed="false">
      <c r="A340" s="2" t="n">
        <v>40080</v>
      </c>
      <c r="B340" s="3" t="n">
        <v>0.733217592592593</v>
      </c>
      <c r="C340" s="3" t="n">
        <f aca="false">A340+B340</f>
        <v>40080.7332175926</v>
      </c>
      <c r="D340" s="0" t="n">
        <v>1562.335</v>
      </c>
      <c r="E340" s="0" t="n">
        <v>78.965</v>
      </c>
      <c r="F340" s="0" t="n">
        <v>0.933333</v>
      </c>
      <c r="I340" s="0" t="n">
        <f aca="false">INDEX(Odep,MATCH(C340,Otime))</f>
        <v>3359.94</v>
      </c>
      <c r="J340" s="7" t="n">
        <f aca="false">I340-20</f>
        <v>3339.94</v>
      </c>
    </row>
    <row r="341" customFormat="false" ht="12.75" hidden="false" customHeight="false" outlineLevel="0" collapsed="false">
      <c r="A341" s="2" t="n">
        <v>40080</v>
      </c>
      <c r="B341" s="3" t="n">
        <v>0.733333333333333</v>
      </c>
      <c r="C341" s="3" t="n">
        <f aca="false">A341+B341</f>
        <v>40080.7333333333</v>
      </c>
      <c r="D341" s="0" t="n">
        <v>1562.323</v>
      </c>
      <c r="E341" s="0" t="n">
        <v>78.961</v>
      </c>
      <c r="F341" s="0" t="n">
        <v>0.936111</v>
      </c>
      <c r="I341" s="0" t="n">
        <f aca="false">INDEX(Odep,MATCH(C341,Otime))</f>
        <v>3359.94</v>
      </c>
      <c r="J341" s="7" t="n">
        <f aca="false">I341-20</f>
        <v>3339.94</v>
      </c>
    </row>
    <row r="342" customFormat="false" ht="12.75" hidden="false" customHeight="false" outlineLevel="0" collapsed="false">
      <c r="A342" s="2" t="n">
        <v>40080</v>
      </c>
      <c r="B342" s="3" t="n">
        <v>0.733449074074074</v>
      </c>
      <c r="C342" s="3" t="n">
        <f aca="false">A342+B342</f>
        <v>40080.7334490741</v>
      </c>
      <c r="D342" s="0" t="n">
        <v>1562.339</v>
      </c>
      <c r="E342" s="0" t="n">
        <v>78.966</v>
      </c>
      <c r="F342" s="0" t="n">
        <v>0.938889</v>
      </c>
      <c r="I342" s="0" t="n">
        <f aca="false">INDEX(Odep,MATCH(C342,Otime))</f>
        <v>3359.94</v>
      </c>
      <c r="J342" s="7" t="n">
        <f aca="false">I342-20</f>
        <v>3339.94</v>
      </c>
    </row>
    <row r="343" customFormat="false" ht="12.75" hidden="false" customHeight="false" outlineLevel="0" collapsed="false">
      <c r="A343" s="2" t="n">
        <v>40080</v>
      </c>
      <c r="B343" s="3" t="n">
        <v>0.733564814814815</v>
      </c>
      <c r="C343" s="3" t="n">
        <f aca="false">A343+B343</f>
        <v>40080.7335648148</v>
      </c>
      <c r="D343" s="0" t="n">
        <v>1562.336</v>
      </c>
      <c r="E343" s="0" t="n">
        <v>78.956</v>
      </c>
      <c r="F343" s="0" t="n">
        <v>0.941667</v>
      </c>
      <c r="I343" s="0" t="n">
        <f aca="false">INDEX(Odep,MATCH(C343,Otime))</f>
        <v>3359.94</v>
      </c>
      <c r="J343" s="7" t="n">
        <f aca="false">I343-20</f>
        <v>3339.94</v>
      </c>
    </row>
    <row r="344" customFormat="false" ht="12.75" hidden="false" customHeight="false" outlineLevel="0" collapsed="false">
      <c r="A344" s="2" t="n">
        <v>40080</v>
      </c>
      <c r="B344" s="3" t="n">
        <v>0.733680555555556</v>
      </c>
      <c r="C344" s="3" t="n">
        <f aca="false">A344+B344</f>
        <v>40080.7336805556</v>
      </c>
      <c r="D344" s="0" t="n">
        <v>1562.352</v>
      </c>
      <c r="E344" s="0" t="n">
        <v>78.966</v>
      </c>
      <c r="F344" s="0" t="n">
        <v>0.944444</v>
      </c>
      <c r="I344" s="0" t="n">
        <f aca="false">INDEX(Odep,MATCH(C344,Otime))</f>
        <v>3359.94</v>
      </c>
      <c r="J344" s="7" t="n">
        <f aca="false">I344-20</f>
        <v>3339.94</v>
      </c>
    </row>
    <row r="345" customFormat="false" ht="12.75" hidden="false" customHeight="false" outlineLevel="0" collapsed="false">
      <c r="A345" s="2" t="n">
        <v>40080</v>
      </c>
      <c r="B345" s="3" t="n">
        <v>0.733796296296296</v>
      </c>
      <c r="C345" s="3" t="n">
        <f aca="false">A345+B345</f>
        <v>40080.7337962963</v>
      </c>
      <c r="D345" s="0" t="n">
        <v>1562.349</v>
      </c>
      <c r="E345" s="0" t="n">
        <v>78.966</v>
      </c>
      <c r="F345" s="0" t="n">
        <v>0.947222</v>
      </c>
      <c r="I345" s="0" t="n">
        <f aca="false">INDEX(Odep,MATCH(C345,Otime))</f>
        <v>3359.94</v>
      </c>
      <c r="J345" s="7" t="n">
        <f aca="false">I345-20</f>
        <v>3339.94</v>
      </c>
    </row>
    <row r="346" customFormat="false" ht="12.75" hidden="false" customHeight="false" outlineLevel="0" collapsed="false">
      <c r="A346" s="2" t="n">
        <v>40080</v>
      </c>
      <c r="B346" s="3" t="n">
        <v>0.733912037037037</v>
      </c>
      <c r="C346" s="3" t="n">
        <f aca="false">A346+B346</f>
        <v>40080.733912037</v>
      </c>
      <c r="D346" s="0" t="n">
        <v>1562.332</v>
      </c>
      <c r="E346" s="0" t="n">
        <v>78.966</v>
      </c>
      <c r="F346" s="0" t="n">
        <v>0.95</v>
      </c>
      <c r="I346" s="0" t="n">
        <f aca="false">INDEX(Odep,MATCH(C346,Otime))</f>
        <v>3359.94</v>
      </c>
      <c r="J346" s="7" t="n">
        <f aca="false">I346-20</f>
        <v>3339.94</v>
      </c>
    </row>
    <row r="347" customFormat="false" ht="12.75" hidden="false" customHeight="false" outlineLevel="0" collapsed="false">
      <c r="A347" s="2" t="n">
        <v>40080</v>
      </c>
      <c r="B347" s="3" t="n">
        <v>0.734027777777778</v>
      </c>
      <c r="C347" s="3" t="n">
        <f aca="false">A347+B347</f>
        <v>40080.7340277778</v>
      </c>
      <c r="D347" s="0" t="n">
        <v>1562.318</v>
      </c>
      <c r="E347" s="0" t="n">
        <v>78.96</v>
      </c>
      <c r="F347" s="0" t="n">
        <v>0.952778</v>
      </c>
      <c r="I347" s="0" t="n">
        <f aca="false">INDEX(Odep,MATCH(C347,Otime))</f>
        <v>3359.94</v>
      </c>
      <c r="J347" s="7" t="n">
        <f aca="false">I347-20</f>
        <v>3339.94</v>
      </c>
    </row>
    <row r="348" customFormat="false" ht="12.75" hidden="false" customHeight="false" outlineLevel="0" collapsed="false">
      <c r="A348" s="2" t="n">
        <v>40080</v>
      </c>
      <c r="B348" s="3" t="n">
        <v>0.734143518518518</v>
      </c>
      <c r="C348" s="3" t="n">
        <f aca="false">A348+B348</f>
        <v>40080.7341435185</v>
      </c>
      <c r="D348" s="0" t="n">
        <v>1562.299</v>
      </c>
      <c r="E348" s="0" t="n">
        <v>78.96</v>
      </c>
      <c r="F348" s="0" t="n">
        <v>0.955556</v>
      </c>
      <c r="I348" s="0" t="n">
        <f aca="false">INDEX(Odep,MATCH(C348,Otime))</f>
        <v>3359.94</v>
      </c>
      <c r="J348" s="7" t="n">
        <f aca="false">I348-20</f>
        <v>3339.94</v>
      </c>
    </row>
    <row r="349" customFormat="false" ht="12.75" hidden="false" customHeight="false" outlineLevel="0" collapsed="false">
      <c r="A349" s="2" t="n">
        <v>40080</v>
      </c>
      <c r="B349" s="3" t="n">
        <v>0.734259259259259</v>
      </c>
      <c r="C349" s="3" t="n">
        <f aca="false">A349+B349</f>
        <v>40080.7342592593</v>
      </c>
      <c r="D349" s="0" t="n">
        <v>1562.302</v>
      </c>
      <c r="E349" s="0" t="n">
        <v>78.958</v>
      </c>
      <c r="F349" s="0" t="n">
        <v>0.958333</v>
      </c>
      <c r="I349" s="0" t="n">
        <f aca="false">INDEX(Odep,MATCH(C349,Otime))</f>
        <v>3359.94</v>
      </c>
      <c r="J349" s="7" t="n">
        <f aca="false">I349-20</f>
        <v>3339.94</v>
      </c>
    </row>
    <row r="350" customFormat="false" ht="12.75" hidden="false" customHeight="false" outlineLevel="0" collapsed="false">
      <c r="A350" s="2" t="n">
        <v>40080</v>
      </c>
      <c r="B350" s="3" t="n">
        <v>0.734375</v>
      </c>
      <c r="C350" s="3" t="n">
        <f aca="false">A350+B350</f>
        <v>40080.734375</v>
      </c>
      <c r="D350" s="0" t="n">
        <v>1562.302</v>
      </c>
      <c r="E350" s="0" t="n">
        <v>78.966</v>
      </c>
      <c r="F350" s="0" t="n">
        <v>0.961111</v>
      </c>
      <c r="I350" s="0" t="n">
        <f aca="false">INDEX(Odep,MATCH(C350,Otime))</f>
        <v>3359.94</v>
      </c>
      <c r="J350" s="7" t="n">
        <f aca="false">I350-20</f>
        <v>3339.94</v>
      </c>
    </row>
    <row r="351" customFormat="false" ht="12.75" hidden="false" customHeight="false" outlineLevel="0" collapsed="false">
      <c r="A351" s="2" t="n">
        <v>40080</v>
      </c>
      <c r="B351" s="3" t="n">
        <v>0.734490740740741</v>
      </c>
      <c r="C351" s="3" t="n">
        <f aca="false">A351+B351</f>
        <v>40080.7344907407</v>
      </c>
      <c r="D351" s="0" t="n">
        <v>1562.286</v>
      </c>
      <c r="E351" s="0" t="n">
        <v>78.971</v>
      </c>
      <c r="F351" s="0" t="n">
        <v>0.963889</v>
      </c>
      <c r="I351" s="0" t="n">
        <f aca="false">INDEX(Odep,MATCH(C351,Otime))</f>
        <v>3359.94</v>
      </c>
      <c r="J351" s="7" t="n">
        <f aca="false">I351-20</f>
        <v>3339.94</v>
      </c>
    </row>
    <row r="352" customFormat="false" ht="12.75" hidden="false" customHeight="false" outlineLevel="0" collapsed="false">
      <c r="A352" s="2" t="n">
        <v>40080</v>
      </c>
      <c r="B352" s="3" t="n">
        <v>0.734606481481482</v>
      </c>
      <c r="C352" s="3" t="n">
        <f aca="false">A352+B352</f>
        <v>40080.7346064815</v>
      </c>
      <c r="D352" s="0" t="n">
        <v>1562.339</v>
      </c>
      <c r="E352" s="0" t="n">
        <v>78.969</v>
      </c>
      <c r="F352" s="0" t="n">
        <v>0.966667</v>
      </c>
      <c r="I352" s="0" t="n">
        <f aca="false">INDEX(Odep,MATCH(C352,Otime))</f>
        <v>3359.94</v>
      </c>
      <c r="J352" s="7" t="n">
        <f aca="false">I352-20</f>
        <v>3339.94</v>
      </c>
    </row>
    <row r="353" customFormat="false" ht="12.75" hidden="false" customHeight="false" outlineLevel="0" collapsed="false">
      <c r="A353" s="2" t="n">
        <v>40080</v>
      </c>
      <c r="B353" s="3" t="n">
        <v>0.734722222222222</v>
      </c>
      <c r="C353" s="3" t="n">
        <f aca="false">A353+B353</f>
        <v>40080.7347222222</v>
      </c>
      <c r="D353" s="0" t="n">
        <v>1562.309</v>
      </c>
      <c r="E353" s="0" t="n">
        <v>78.955</v>
      </c>
      <c r="F353" s="0" t="n">
        <v>0.969444</v>
      </c>
      <c r="I353" s="0" t="n">
        <f aca="false">INDEX(Odep,MATCH(C353,Otime))</f>
        <v>3359.94</v>
      </c>
      <c r="J353" s="7" t="n">
        <f aca="false">I353-20</f>
        <v>3339.94</v>
      </c>
    </row>
    <row r="354" customFormat="false" ht="12.75" hidden="false" customHeight="false" outlineLevel="0" collapsed="false">
      <c r="A354" s="2" t="n">
        <v>40080</v>
      </c>
      <c r="B354" s="3" t="n">
        <v>0.734837962962963</v>
      </c>
      <c r="C354" s="3" t="n">
        <f aca="false">A354+B354</f>
        <v>40080.734837963</v>
      </c>
      <c r="D354" s="0" t="n">
        <v>1562.301</v>
      </c>
      <c r="E354" s="0" t="n">
        <v>78.957</v>
      </c>
      <c r="F354" s="0" t="n">
        <v>0.972222</v>
      </c>
      <c r="I354" s="0" t="n">
        <f aca="false">INDEX(Odep,MATCH(C354,Otime))</f>
        <v>3359.94</v>
      </c>
      <c r="J354" s="7" t="n">
        <f aca="false">I354-20</f>
        <v>3339.94</v>
      </c>
    </row>
    <row r="355" customFormat="false" ht="12.75" hidden="false" customHeight="false" outlineLevel="0" collapsed="false">
      <c r="A355" s="2" t="n">
        <v>40080</v>
      </c>
      <c r="B355" s="3" t="n">
        <v>0.734953703703704</v>
      </c>
      <c r="C355" s="3" t="n">
        <f aca="false">A355+B355</f>
        <v>40080.7349537037</v>
      </c>
      <c r="D355" s="0" t="n">
        <v>1562.284</v>
      </c>
      <c r="E355" s="0" t="n">
        <v>78.955</v>
      </c>
      <c r="F355" s="0" t="n">
        <v>0.975</v>
      </c>
      <c r="I355" s="0" t="n">
        <f aca="false">INDEX(Odep,MATCH(C355,Otime))</f>
        <v>3359.94</v>
      </c>
      <c r="J355" s="7" t="n">
        <f aca="false">I355-20</f>
        <v>3339.94</v>
      </c>
    </row>
    <row r="356" customFormat="false" ht="12.75" hidden="false" customHeight="false" outlineLevel="0" collapsed="false">
      <c r="A356" s="2" t="n">
        <v>40080</v>
      </c>
      <c r="B356" s="3" t="n">
        <v>0.735069444444444</v>
      </c>
      <c r="C356" s="3" t="n">
        <f aca="false">A356+B356</f>
        <v>40080.7350694445</v>
      </c>
      <c r="D356" s="0" t="n">
        <v>1562.291</v>
      </c>
      <c r="E356" s="0" t="n">
        <v>78.951</v>
      </c>
      <c r="F356" s="0" t="n">
        <v>0.977778</v>
      </c>
      <c r="I356" s="0" t="n">
        <f aca="false">INDEX(Odep,MATCH(C356,Otime))</f>
        <v>3359.94</v>
      </c>
      <c r="J356" s="7" t="n">
        <f aca="false">I356-20</f>
        <v>3339.94</v>
      </c>
    </row>
    <row r="357" customFormat="false" ht="12.75" hidden="false" customHeight="false" outlineLevel="0" collapsed="false">
      <c r="A357" s="2" t="n">
        <v>40080</v>
      </c>
      <c r="B357" s="3" t="n">
        <v>0.735185185185185</v>
      </c>
      <c r="C357" s="3" t="n">
        <f aca="false">A357+B357</f>
        <v>40080.7351851852</v>
      </c>
      <c r="D357" s="0" t="n">
        <v>1562.317</v>
      </c>
      <c r="E357" s="0" t="n">
        <v>78.964</v>
      </c>
      <c r="F357" s="0" t="n">
        <v>0.980556</v>
      </c>
      <c r="I357" s="0" t="n">
        <f aca="false">INDEX(Odep,MATCH(C357,Otime))</f>
        <v>3359.94</v>
      </c>
      <c r="J357" s="7" t="n">
        <f aca="false">I357-20</f>
        <v>3339.94</v>
      </c>
    </row>
    <row r="358" customFormat="false" ht="12.75" hidden="false" customHeight="false" outlineLevel="0" collapsed="false">
      <c r="A358" s="2" t="n">
        <v>40080</v>
      </c>
      <c r="B358" s="3" t="n">
        <v>0.735300925925926</v>
      </c>
      <c r="C358" s="3" t="n">
        <f aca="false">A358+B358</f>
        <v>40080.7353009259</v>
      </c>
      <c r="D358" s="0" t="n">
        <v>1562.306</v>
      </c>
      <c r="E358" s="0" t="n">
        <v>78.959</v>
      </c>
      <c r="F358" s="0" t="n">
        <v>0.983333</v>
      </c>
      <c r="I358" s="0" t="n">
        <f aca="false">INDEX(Odep,MATCH(C358,Otime))</f>
        <v>3359.94</v>
      </c>
      <c r="J358" s="7" t="n">
        <f aca="false">I358-20</f>
        <v>3339.94</v>
      </c>
    </row>
    <row r="359" customFormat="false" ht="12.75" hidden="false" customHeight="false" outlineLevel="0" collapsed="false">
      <c r="A359" s="2" t="n">
        <v>40080</v>
      </c>
      <c r="B359" s="3" t="n">
        <v>0.735416666666667</v>
      </c>
      <c r="C359" s="3" t="n">
        <f aca="false">A359+B359</f>
        <v>40080.7354166667</v>
      </c>
      <c r="D359" s="0" t="n">
        <v>1562.292</v>
      </c>
      <c r="E359" s="0" t="n">
        <v>78.957</v>
      </c>
      <c r="F359" s="0" t="n">
        <v>0.986111</v>
      </c>
      <c r="I359" s="0" t="n">
        <f aca="false">INDEX(Odep,MATCH(C359,Otime))</f>
        <v>3359.94</v>
      </c>
      <c r="J359" s="7" t="n">
        <f aca="false">I359-20</f>
        <v>3339.94</v>
      </c>
    </row>
    <row r="360" customFormat="false" ht="12.75" hidden="false" customHeight="false" outlineLevel="0" collapsed="false">
      <c r="A360" s="2" t="n">
        <v>40080</v>
      </c>
      <c r="B360" s="3" t="n">
        <v>0.735532407407407</v>
      </c>
      <c r="C360" s="3" t="n">
        <f aca="false">A360+B360</f>
        <v>40080.7355324074</v>
      </c>
      <c r="D360" s="0" t="n">
        <v>1562.297</v>
      </c>
      <c r="E360" s="0" t="n">
        <v>78.957</v>
      </c>
      <c r="F360" s="0" t="n">
        <v>0.988889</v>
      </c>
      <c r="I360" s="0" t="n">
        <f aca="false">INDEX(Odep,MATCH(C360,Otime))</f>
        <v>3359.94</v>
      </c>
      <c r="J360" s="7" t="n">
        <f aca="false">I360-20</f>
        <v>3339.94</v>
      </c>
    </row>
    <row r="361" customFormat="false" ht="12.75" hidden="false" customHeight="false" outlineLevel="0" collapsed="false">
      <c r="A361" s="2" t="n">
        <v>40080</v>
      </c>
      <c r="B361" s="3" t="n">
        <v>0.735648148148148</v>
      </c>
      <c r="C361" s="3" t="n">
        <f aca="false">A361+B361</f>
        <v>40080.7356481482</v>
      </c>
      <c r="D361" s="0" t="n">
        <v>1562.29</v>
      </c>
      <c r="E361" s="0" t="n">
        <v>78.959</v>
      </c>
      <c r="F361" s="0" t="n">
        <v>0.991667</v>
      </c>
      <c r="I361" s="0" t="n">
        <f aca="false">INDEX(Odep,MATCH(C361,Otime))</f>
        <v>3359.94</v>
      </c>
      <c r="J361" s="7" t="n">
        <f aca="false">I361-20</f>
        <v>3339.94</v>
      </c>
    </row>
    <row r="362" customFormat="false" ht="12.75" hidden="false" customHeight="false" outlineLevel="0" collapsed="false">
      <c r="A362" s="2" t="n">
        <v>40080</v>
      </c>
      <c r="B362" s="3" t="n">
        <v>0.735763888888889</v>
      </c>
      <c r="C362" s="3" t="n">
        <f aca="false">A362+B362</f>
        <v>40080.7357638889</v>
      </c>
      <c r="D362" s="0" t="n">
        <v>1562.294</v>
      </c>
      <c r="E362" s="0" t="n">
        <v>78.959</v>
      </c>
      <c r="F362" s="0" t="n">
        <v>0.994444</v>
      </c>
      <c r="I362" s="0" t="n">
        <f aca="false">INDEX(Odep,MATCH(C362,Otime))</f>
        <v>3359.94</v>
      </c>
      <c r="J362" s="7" t="n">
        <f aca="false">I362-20</f>
        <v>3339.94</v>
      </c>
    </row>
    <row r="363" customFormat="false" ht="12.75" hidden="false" customHeight="false" outlineLevel="0" collapsed="false">
      <c r="A363" s="2" t="n">
        <v>40080</v>
      </c>
      <c r="B363" s="3" t="n">
        <v>0.73587962962963</v>
      </c>
      <c r="C363" s="3" t="n">
        <f aca="false">A363+B363</f>
        <v>40080.7358796296</v>
      </c>
      <c r="D363" s="0" t="n">
        <v>1562.278</v>
      </c>
      <c r="E363" s="0" t="n">
        <v>78.957</v>
      </c>
      <c r="F363" s="0" t="n">
        <v>0.997222</v>
      </c>
      <c r="I363" s="0" t="n">
        <f aca="false">INDEX(Odep,MATCH(C363,Otime))</f>
        <v>3359.94</v>
      </c>
      <c r="J363" s="7" t="n">
        <f aca="false">I363-20</f>
        <v>3339.94</v>
      </c>
    </row>
    <row r="364" customFormat="false" ht="12.75" hidden="false" customHeight="false" outlineLevel="0" collapsed="false">
      <c r="A364" s="2" t="n">
        <v>40080</v>
      </c>
      <c r="B364" s="3" t="n">
        <v>0.73599537037037</v>
      </c>
      <c r="C364" s="3" t="n">
        <f aca="false">A364+B364</f>
        <v>40080.7359953704</v>
      </c>
      <c r="D364" s="0" t="n">
        <v>1562.279</v>
      </c>
      <c r="E364" s="0" t="n">
        <v>78.96</v>
      </c>
      <c r="F364" s="0" t="n">
        <v>1</v>
      </c>
      <c r="I364" s="0" t="n">
        <f aca="false">INDEX(Odep,MATCH(C364,Otime))</f>
        <v>3359.94</v>
      </c>
      <c r="J364" s="7" t="n">
        <f aca="false">I364-20</f>
        <v>3339.94</v>
      </c>
    </row>
    <row r="365" customFormat="false" ht="12.75" hidden="false" customHeight="false" outlineLevel="0" collapsed="false">
      <c r="A365" s="2" t="n">
        <v>40080</v>
      </c>
      <c r="B365" s="3" t="n">
        <v>0.736111111111111</v>
      </c>
      <c r="C365" s="3" t="n">
        <f aca="false">A365+B365</f>
        <v>40080.7361111111</v>
      </c>
      <c r="D365" s="0" t="n">
        <v>1562.274</v>
      </c>
      <c r="E365" s="0" t="n">
        <v>78.956</v>
      </c>
      <c r="F365" s="0" t="n">
        <v>1.002778</v>
      </c>
      <c r="I365" s="0" t="n">
        <f aca="false">INDEX(Odep,MATCH(C365,Otime))</f>
        <v>3359.94</v>
      </c>
      <c r="J365" s="7" t="n">
        <f aca="false">I365-20</f>
        <v>3339.94</v>
      </c>
    </row>
    <row r="366" customFormat="false" ht="12.75" hidden="false" customHeight="false" outlineLevel="0" collapsed="false">
      <c r="A366" s="2" t="n">
        <v>40080</v>
      </c>
      <c r="B366" s="3" t="n">
        <v>0.736226851851852</v>
      </c>
      <c r="C366" s="3" t="n">
        <f aca="false">A366+B366</f>
        <v>40080.7362268519</v>
      </c>
      <c r="D366" s="0" t="n">
        <v>1562.275</v>
      </c>
      <c r="E366" s="0" t="n">
        <v>78.951</v>
      </c>
      <c r="F366" s="0" t="n">
        <v>1.005556</v>
      </c>
      <c r="I366" s="0" t="n">
        <f aca="false">INDEX(Odep,MATCH(C366,Otime))</f>
        <v>3359.94</v>
      </c>
      <c r="J366" s="7" t="n">
        <f aca="false">I366-20</f>
        <v>3339.94</v>
      </c>
    </row>
    <row r="367" customFormat="false" ht="12.75" hidden="false" customHeight="false" outlineLevel="0" collapsed="false">
      <c r="A367" s="2" t="n">
        <v>40080</v>
      </c>
      <c r="B367" s="3" t="n">
        <v>0.736342592592593</v>
      </c>
      <c r="C367" s="3" t="n">
        <f aca="false">A367+B367</f>
        <v>40080.7363425926</v>
      </c>
      <c r="D367" s="0" t="n">
        <v>1562.269</v>
      </c>
      <c r="E367" s="0" t="n">
        <v>78.954</v>
      </c>
      <c r="F367" s="0" t="n">
        <v>1.008333</v>
      </c>
      <c r="G367" s="0" t="n">
        <f aca="false">(D367-D366)/(I367-I366)</f>
        <v>-0.0171428571431059</v>
      </c>
      <c r="I367" s="0" t="n">
        <f aca="false">INDEX(Odep,MATCH(C367,Otime))</f>
        <v>3360.29</v>
      </c>
      <c r="J367" s="7" t="n">
        <f aca="false">I367-20</f>
        <v>3340.29</v>
      </c>
    </row>
    <row r="368" customFormat="false" ht="12.75" hidden="false" customHeight="false" outlineLevel="0" collapsed="false">
      <c r="A368" s="2" t="n">
        <v>40080</v>
      </c>
      <c r="B368" s="3" t="n">
        <v>0.736458333333333</v>
      </c>
      <c r="C368" s="3" t="n">
        <f aca="false">A368+B368</f>
        <v>40080.7364583333</v>
      </c>
      <c r="D368" s="0" t="n">
        <v>1563.088</v>
      </c>
      <c r="E368" s="0" t="n">
        <v>78.955</v>
      </c>
      <c r="F368" s="0" t="n">
        <v>1.011111</v>
      </c>
      <c r="G368" s="0" t="n">
        <f aca="false">(D368-D367)/(I368-I367)</f>
        <v>0.309056603773559</v>
      </c>
      <c r="I368" s="0" t="n">
        <f aca="false">INDEX(Odep,MATCH(C368,Otime))</f>
        <v>3362.94</v>
      </c>
      <c r="J368" s="7" t="n">
        <f aca="false">I368-20</f>
        <v>3342.94</v>
      </c>
    </row>
    <row r="369" customFormat="false" ht="12.75" hidden="false" customHeight="false" outlineLevel="0" collapsed="false">
      <c r="A369" s="2" t="n">
        <v>40080</v>
      </c>
      <c r="B369" s="3" t="n">
        <v>0.736574074074074</v>
      </c>
      <c r="C369" s="3" t="n">
        <f aca="false">A369+B369</f>
        <v>40080.7365740741</v>
      </c>
      <c r="D369" s="0" t="n">
        <v>1564.285</v>
      </c>
      <c r="E369" s="0" t="n">
        <v>78.991</v>
      </c>
      <c r="F369" s="0" t="n">
        <v>1.013889</v>
      </c>
      <c r="G369" s="0" t="n">
        <f aca="false">(D369-D368)/(I369-I368)</f>
        <v>0.387378640776718</v>
      </c>
      <c r="I369" s="0" t="n">
        <f aca="false">INDEX(Odep,MATCH(C369,Otime))</f>
        <v>3366.03</v>
      </c>
      <c r="J369" s="7" t="n">
        <f aca="false">I369-20</f>
        <v>3346.03</v>
      </c>
    </row>
    <row r="370" customFormat="false" ht="12.75" hidden="false" customHeight="false" outlineLevel="0" collapsed="false">
      <c r="A370" s="2" t="n">
        <v>40080</v>
      </c>
      <c r="B370" s="3" t="n">
        <v>0.736689814814815</v>
      </c>
      <c r="C370" s="3" t="n">
        <f aca="false">A370+B370</f>
        <v>40080.7366898148</v>
      </c>
      <c r="D370" s="0" t="n">
        <v>1565.377</v>
      </c>
      <c r="E370" s="0" t="n">
        <v>79.005</v>
      </c>
      <c r="F370" s="0" t="n">
        <v>1.016667</v>
      </c>
      <c r="G370" s="0" t="n">
        <f aca="false">(D370-D369)/(I370-I369)</f>
        <v>0.358032786885236</v>
      </c>
      <c r="I370" s="0" t="n">
        <f aca="false">INDEX(Odep,MATCH(C370,Otime))</f>
        <v>3369.08</v>
      </c>
      <c r="J370" s="7" t="n">
        <f aca="false">I370-20</f>
        <v>3349.08</v>
      </c>
    </row>
    <row r="371" customFormat="false" ht="12.75" hidden="false" customHeight="false" outlineLevel="0" collapsed="false">
      <c r="A371" s="2" t="n">
        <v>40080</v>
      </c>
      <c r="B371" s="3" t="n">
        <v>0.736805555555556</v>
      </c>
      <c r="C371" s="3" t="n">
        <f aca="false">A371+B371</f>
        <v>40080.7368055556</v>
      </c>
      <c r="D371" s="0" t="n">
        <v>1566.386</v>
      </c>
      <c r="E371" s="0" t="n">
        <v>79.032</v>
      </c>
      <c r="F371" s="0" t="n">
        <v>1.019444</v>
      </c>
      <c r="G371" s="0" t="n">
        <f aca="false">(D371-D370)/(I371-I370)</f>
        <v>0.335215946843834</v>
      </c>
      <c r="I371" s="0" t="n">
        <f aca="false">INDEX(Odep,MATCH(C371,Otime))</f>
        <v>3372.09</v>
      </c>
      <c r="J371" s="7" t="n">
        <f aca="false">I371-20</f>
        <v>3352.09</v>
      </c>
    </row>
    <row r="372" customFormat="false" ht="12.75" hidden="false" customHeight="false" outlineLevel="0" collapsed="false">
      <c r="A372" s="2" t="n">
        <v>40080</v>
      </c>
      <c r="B372" s="3" t="n">
        <v>0.736921296296296</v>
      </c>
      <c r="C372" s="3" t="n">
        <f aca="false">A372+B372</f>
        <v>40080.7369212963</v>
      </c>
      <c r="D372" s="0" t="n">
        <v>1567.453</v>
      </c>
      <c r="E372" s="0" t="n">
        <v>79.078</v>
      </c>
      <c r="F372" s="0" t="n">
        <v>1.022222</v>
      </c>
      <c r="G372" s="0" t="n">
        <f aca="false">(D372-D371)/(I372-I371)</f>
        <v>0.358053691275168</v>
      </c>
      <c r="I372" s="0" t="n">
        <f aca="false">INDEX(Odep,MATCH(C372,Otime))</f>
        <v>3375.07</v>
      </c>
      <c r="J372" s="7" t="n">
        <f aca="false">I372-20</f>
        <v>3355.07</v>
      </c>
    </row>
    <row r="373" customFormat="false" ht="12.75" hidden="false" customHeight="false" outlineLevel="0" collapsed="false">
      <c r="A373" s="2" t="n">
        <v>40080</v>
      </c>
      <c r="B373" s="3" t="n">
        <v>0.737037037037037</v>
      </c>
      <c r="C373" s="3" t="n">
        <f aca="false">A373+B373</f>
        <v>40080.737037037</v>
      </c>
      <c r="D373" s="0" t="n">
        <v>1568.524</v>
      </c>
      <c r="E373" s="0" t="n">
        <v>79.16</v>
      </c>
      <c r="F373" s="0" t="n">
        <v>1.025</v>
      </c>
      <c r="G373" s="0" t="n">
        <f aca="false">(D373-D372)/(I373-I372)</f>
        <v>0.351147540983609</v>
      </c>
      <c r="I373" s="0" t="n">
        <f aca="false">INDEX(Odep,MATCH(C373,Otime))</f>
        <v>3378.12</v>
      </c>
      <c r="J373" s="7" t="n">
        <f aca="false">I373-20</f>
        <v>3358.12</v>
      </c>
    </row>
    <row r="374" customFormat="false" ht="12.75" hidden="false" customHeight="false" outlineLevel="0" collapsed="false">
      <c r="A374" s="2" t="n">
        <v>40080</v>
      </c>
      <c r="B374" s="3" t="n">
        <v>0.737152777777778</v>
      </c>
      <c r="C374" s="3" t="n">
        <f aca="false">A374+B374</f>
        <v>40080.7371527778</v>
      </c>
      <c r="D374" s="0" t="n">
        <v>1569.621</v>
      </c>
      <c r="E374" s="0" t="n">
        <v>79.424</v>
      </c>
      <c r="F374" s="0" t="n">
        <v>1.027778</v>
      </c>
      <c r="G374" s="0" t="n">
        <f aca="false">(D374-D373)/(I374-I373)</f>
        <v>0.356168831168907</v>
      </c>
      <c r="I374" s="0" t="n">
        <f aca="false">INDEX(Odep,MATCH(C374,Otime))</f>
        <v>3381.2</v>
      </c>
      <c r="J374" s="7" t="n">
        <f aca="false">I374-20</f>
        <v>3361.2</v>
      </c>
    </row>
    <row r="375" customFormat="false" ht="12.75" hidden="false" customHeight="false" outlineLevel="0" collapsed="false">
      <c r="A375" s="2" t="n">
        <v>40080</v>
      </c>
      <c r="B375" s="3" t="n">
        <v>0.737268518518519</v>
      </c>
      <c r="C375" s="3" t="n">
        <f aca="false">A375+B375</f>
        <v>40080.7372685185</v>
      </c>
      <c r="D375" s="0" t="n">
        <v>1570.66</v>
      </c>
      <c r="E375" s="0" t="n">
        <v>79.848</v>
      </c>
      <c r="F375" s="0" t="n">
        <v>1.030556</v>
      </c>
      <c r="G375" s="0" t="n">
        <f aca="false">(D375-D374)/(I375-I374)</f>
        <v>0.355821917808206</v>
      </c>
      <c r="I375" s="0" t="n">
        <f aca="false">INDEX(Odep,MATCH(C375,Otime))</f>
        <v>3384.12</v>
      </c>
      <c r="J375" s="7" t="n">
        <f aca="false">I375-20</f>
        <v>3364.12</v>
      </c>
    </row>
    <row r="376" customFormat="false" ht="12.75" hidden="false" customHeight="false" outlineLevel="0" collapsed="false">
      <c r="A376" s="2" t="n">
        <v>40080</v>
      </c>
      <c r="B376" s="3" t="n">
        <v>0.737384259259259</v>
      </c>
      <c r="C376" s="3" t="n">
        <f aca="false">A376+B376</f>
        <v>40080.7373842593</v>
      </c>
      <c r="D376" s="0" t="n">
        <v>1571.755</v>
      </c>
      <c r="E376" s="0" t="n">
        <v>80.231</v>
      </c>
      <c r="F376" s="0" t="n">
        <v>1.033333</v>
      </c>
      <c r="G376" s="0" t="n">
        <f aca="false">(D376-D375)/(I376-I375)</f>
        <v>0.363787375415265</v>
      </c>
      <c r="I376" s="0" t="n">
        <f aca="false">INDEX(Odep,MATCH(C376,Otime))</f>
        <v>3387.13</v>
      </c>
      <c r="J376" s="7" t="n">
        <f aca="false">I376-20</f>
        <v>3367.13</v>
      </c>
    </row>
    <row r="377" customFormat="false" ht="12.75" hidden="false" customHeight="false" outlineLevel="0" collapsed="false">
      <c r="A377" s="2" t="n">
        <v>40080</v>
      </c>
      <c r="B377" s="3" t="n">
        <v>0.7375</v>
      </c>
      <c r="C377" s="3" t="n">
        <f aca="false">A377+B377</f>
        <v>40080.7375</v>
      </c>
      <c r="D377" s="0" t="n">
        <v>1572.782</v>
      </c>
      <c r="E377" s="0" t="n">
        <v>80.526</v>
      </c>
      <c r="F377" s="0" t="n">
        <v>1.036111</v>
      </c>
      <c r="G377" s="0" t="n">
        <f aca="false">(D377-D376)/(I377-I376)</f>
        <v>0.33672131147538</v>
      </c>
      <c r="I377" s="0" t="n">
        <f aca="false">INDEX(Odep,MATCH(C377,Otime))</f>
        <v>3390.18</v>
      </c>
      <c r="J377" s="7" t="n">
        <f aca="false">I377-20</f>
        <v>3370.18</v>
      </c>
    </row>
    <row r="378" customFormat="false" ht="12.75" hidden="false" customHeight="false" outlineLevel="0" collapsed="false">
      <c r="A378" s="2" t="n">
        <v>40080</v>
      </c>
      <c r="B378" s="3" t="n">
        <v>0.737615740740741</v>
      </c>
      <c r="C378" s="3" t="n">
        <f aca="false">A378+B378</f>
        <v>40080.7376157407</v>
      </c>
      <c r="D378" s="0" t="n">
        <v>1573.768</v>
      </c>
      <c r="E378" s="0" t="n">
        <v>80.819</v>
      </c>
      <c r="F378" s="0" t="n">
        <v>1.038889</v>
      </c>
      <c r="G378" s="0" t="n">
        <f aca="false">(D378-D377)/(I378-I377)</f>
        <v>0.329765886287634</v>
      </c>
      <c r="I378" s="0" t="n">
        <f aca="false">INDEX(Odep,MATCH(C378,Otime))</f>
        <v>3393.17</v>
      </c>
      <c r="J378" s="7" t="n">
        <f aca="false">I378-20</f>
        <v>3373.17</v>
      </c>
    </row>
    <row r="379" customFormat="false" ht="12.75" hidden="false" customHeight="false" outlineLevel="0" collapsed="false">
      <c r="A379" s="2" t="n">
        <v>40080</v>
      </c>
      <c r="B379" s="3" t="n">
        <v>0.737731481481482</v>
      </c>
      <c r="C379" s="3" t="n">
        <f aca="false">A379+B379</f>
        <v>40080.7377314815</v>
      </c>
      <c r="D379" s="0" t="n">
        <v>1574.763</v>
      </c>
      <c r="E379" s="0" t="n">
        <v>81.078</v>
      </c>
      <c r="F379" s="0" t="n">
        <v>1.041667</v>
      </c>
      <c r="G379" s="0" t="n">
        <f aca="false">(D379-D378)/(I379-I378)</f>
        <v>0.339590443685989</v>
      </c>
      <c r="I379" s="0" t="n">
        <f aca="false">INDEX(Odep,MATCH(C379,Otime))</f>
        <v>3396.1</v>
      </c>
      <c r="J379" s="7" t="n">
        <f aca="false">I379-20</f>
        <v>3376.1</v>
      </c>
    </row>
    <row r="380" customFormat="false" ht="12.75" hidden="false" customHeight="false" outlineLevel="0" collapsed="false">
      <c r="A380" s="2" t="n">
        <v>40080</v>
      </c>
      <c r="B380" s="3" t="n">
        <v>0.737847222222222</v>
      </c>
      <c r="C380" s="3" t="n">
        <f aca="false">A380+B380</f>
        <v>40080.7378472222</v>
      </c>
      <c r="D380" s="0" t="n">
        <v>1575.81</v>
      </c>
      <c r="E380" s="0" t="n">
        <v>81.418</v>
      </c>
      <c r="F380" s="0" t="n">
        <v>1.044444</v>
      </c>
      <c r="G380" s="0" t="n">
        <f aca="false">(D380-D379)/(I380-I379)</f>
        <v>0.336655948553049</v>
      </c>
      <c r="I380" s="0" t="n">
        <f aca="false">INDEX(Odep,MATCH(C380,Otime))</f>
        <v>3399.21</v>
      </c>
      <c r="J380" s="7" t="n">
        <f aca="false">I380-20</f>
        <v>3379.21</v>
      </c>
    </row>
    <row r="381" customFormat="false" ht="12.75" hidden="false" customHeight="false" outlineLevel="0" collapsed="false">
      <c r="A381" s="2" t="n">
        <v>40080</v>
      </c>
      <c r="B381" s="3" t="n">
        <v>0.737962962962963</v>
      </c>
      <c r="C381" s="3" t="n">
        <f aca="false">A381+B381</f>
        <v>40080.737962963</v>
      </c>
      <c r="D381" s="0" t="n">
        <v>1576.843</v>
      </c>
      <c r="E381" s="0" t="n">
        <v>81.806</v>
      </c>
      <c r="F381" s="0" t="n">
        <v>1.047222</v>
      </c>
      <c r="G381" s="0" t="n">
        <f aca="false">(D381-D380)/(I381-I380)</f>
        <v>0.344333333333376</v>
      </c>
      <c r="I381" s="0" t="n">
        <f aca="false">INDEX(Odep,MATCH(C381,Otime))</f>
        <v>3402.21</v>
      </c>
      <c r="J381" s="7" t="n">
        <f aca="false">I381-20</f>
        <v>3382.21</v>
      </c>
    </row>
    <row r="382" customFormat="false" ht="12.75" hidden="false" customHeight="false" outlineLevel="0" collapsed="false">
      <c r="A382" s="2" t="n">
        <v>40080</v>
      </c>
      <c r="B382" s="3" t="n">
        <v>0.738078703703704</v>
      </c>
      <c r="C382" s="3" t="n">
        <f aca="false">A382+B382</f>
        <v>40080.7380787037</v>
      </c>
      <c r="D382" s="0" t="n">
        <v>1577.89</v>
      </c>
      <c r="E382" s="0" t="n">
        <v>82.247</v>
      </c>
      <c r="F382" s="0" t="n">
        <v>1.05</v>
      </c>
      <c r="G382" s="0" t="n">
        <f aca="false">(D382-D381)/(I382-I381)</f>
        <v>0.347840531561498</v>
      </c>
      <c r="I382" s="0" t="n">
        <f aca="false">INDEX(Odep,MATCH(C382,Otime))</f>
        <v>3405.22</v>
      </c>
      <c r="J382" s="7" t="n">
        <f aca="false">I382-20</f>
        <v>3385.22</v>
      </c>
    </row>
    <row r="383" customFormat="false" ht="12.75" hidden="false" customHeight="false" outlineLevel="0" collapsed="false">
      <c r="A383" s="2" t="n">
        <v>40080</v>
      </c>
      <c r="B383" s="3" t="n">
        <v>0.738194444444444</v>
      </c>
      <c r="C383" s="3" t="n">
        <f aca="false">A383+B383</f>
        <v>40080.7381944444</v>
      </c>
      <c r="D383" s="0" t="n">
        <v>1578.912</v>
      </c>
      <c r="E383" s="0" t="n">
        <v>82.684</v>
      </c>
      <c r="F383" s="0" t="n">
        <v>1.052778</v>
      </c>
      <c r="G383" s="0" t="n">
        <f aca="false">(D383-D382)/(I383-I382)</f>
        <v>0.336184210526248</v>
      </c>
      <c r="I383" s="0" t="n">
        <f aca="false">INDEX(Odep,MATCH(C383,Otime))</f>
        <v>3408.26</v>
      </c>
      <c r="J383" s="7" t="n">
        <f aca="false">I383-20</f>
        <v>3388.26</v>
      </c>
    </row>
    <row r="384" customFormat="false" ht="12.75" hidden="false" customHeight="false" outlineLevel="0" collapsed="false">
      <c r="A384" s="2" t="n">
        <v>40080</v>
      </c>
      <c r="B384" s="3" t="n">
        <v>0.738310185185185</v>
      </c>
      <c r="C384" s="3" t="n">
        <f aca="false">A384+B384</f>
        <v>40080.7383101852</v>
      </c>
      <c r="D384" s="0" t="n">
        <v>1579.903</v>
      </c>
      <c r="E384" s="0" t="n">
        <v>83.346</v>
      </c>
      <c r="F384" s="0" t="n">
        <v>1.055556</v>
      </c>
      <c r="G384" s="0" t="n">
        <f aca="false">(D384-D383)/(I384-I383)</f>
        <v>0.330333333333329</v>
      </c>
      <c r="I384" s="0" t="n">
        <f aca="false">INDEX(Odep,MATCH(C384,Otime))</f>
        <v>3411.26</v>
      </c>
      <c r="J384" s="7" t="n">
        <f aca="false">I384-20</f>
        <v>3391.26</v>
      </c>
    </row>
    <row r="385" customFormat="false" ht="12.75" hidden="false" customHeight="false" outlineLevel="0" collapsed="false">
      <c r="A385" s="2" t="n">
        <v>40080</v>
      </c>
      <c r="B385" s="3" t="n">
        <v>0.738425925925926</v>
      </c>
      <c r="C385" s="3" t="n">
        <f aca="false">A385+B385</f>
        <v>40080.7384259259</v>
      </c>
      <c r="D385" s="0" t="n">
        <v>1580.911</v>
      </c>
      <c r="E385" s="0" t="n">
        <v>84.188</v>
      </c>
      <c r="F385" s="0" t="n">
        <v>1.058333</v>
      </c>
      <c r="G385" s="0" t="n">
        <f aca="false">(D385-D384)/(I385-I384)</f>
        <v>0.334883720930272</v>
      </c>
      <c r="I385" s="0" t="n">
        <f aca="false">INDEX(Odep,MATCH(C385,Otime))</f>
        <v>3414.27</v>
      </c>
      <c r="J385" s="7" t="n">
        <f aca="false">I385-20</f>
        <v>3394.27</v>
      </c>
    </row>
    <row r="386" customFormat="false" ht="12.75" hidden="false" customHeight="false" outlineLevel="0" collapsed="false">
      <c r="A386" s="2" t="n">
        <v>40080</v>
      </c>
      <c r="B386" s="3" t="n">
        <v>0.738541666666667</v>
      </c>
      <c r="C386" s="3" t="n">
        <f aca="false">A386+B386</f>
        <v>40080.7385416667</v>
      </c>
      <c r="D386" s="0" t="n">
        <v>1581.88</v>
      </c>
      <c r="E386" s="0" t="n">
        <v>85.005</v>
      </c>
      <c r="F386" s="0" t="n">
        <v>1.061111</v>
      </c>
      <c r="G386" s="0" t="n">
        <f aca="false">(D386-D385)/(I386-I385)</f>
        <v>0.317704918032785</v>
      </c>
      <c r="I386" s="0" t="n">
        <f aca="false">INDEX(Odep,MATCH(C386,Otime))</f>
        <v>3417.32</v>
      </c>
      <c r="J386" s="7" t="n">
        <f aca="false">I386-20</f>
        <v>3397.32</v>
      </c>
    </row>
    <row r="387" customFormat="false" ht="12.75" hidden="false" customHeight="false" outlineLevel="0" collapsed="false">
      <c r="A387" s="2" t="n">
        <v>40080</v>
      </c>
      <c r="B387" s="3" t="n">
        <v>0.738657407407407</v>
      </c>
      <c r="C387" s="3" t="n">
        <f aca="false">A387+B387</f>
        <v>40080.7386574074</v>
      </c>
      <c r="D387" s="0" t="n">
        <v>1582.89</v>
      </c>
      <c r="E387" s="0" t="n">
        <v>86.124</v>
      </c>
      <c r="F387" s="0" t="n">
        <v>1.063889</v>
      </c>
      <c r="G387" s="0" t="n">
        <f aca="false">(D387-D386)/(I387-I386)</f>
        <v>0.338926174496639</v>
      </c>
      <c r="I387" s="0" t="n">
        <f aca="false">INDEX(Odep,MATCH(C387,Otime))</f>
        <v>3420.3</v>
      </c>
      <c r="J387" s="7" t="n">
        <f aca="false">I387-20</f>
        <v>3400.3</v>
      </c>
    </row>
    <row r="388" customFormat="false" ht="12.75" hidden="false" customHeight="false" outlineLevel="0" collapsed="false">
      <c r="A388" s="2" t="n">
        <v>40080</v>
      </c>
      <c r="B388" s="3" t="n">
        <v>0.738773148148148</v>
      </c>
      <c r="C388" s="3" t="n">
        <f aca="false">A388+B388</f>
        <v>40080.7387731482</v>
      </c>
      <c r="D388" s="0" t="n">
        <v>1583.83</v>
      </c>
      <c r="E388" s="0" t="n">
        <v>87.463</v>
      </c>
      <c r="F388" s="0" t="n">
        <v>1.066667</v>
      </c>
      <c r="G388" s="0" t="n">
        <f aca="false">(D388-D387)/(I388-I387)</f>
        <v>0.310231023102279</v>
      </c>
      <c r="I388" s="0" t="n">
        <f aca="false">INDEX(Odep,MATCH(C388,Otime))</f>
        <v>3423.33</v>
      </c>
      <c r="J388" s="7" t="n">
        <f aca="false">I388-20</f>
        <v>3403.33</v>
      </c>
    </row>
    <row r="389" customFormat="false" ht="12.75" hidden="false" customHeight="false" outlineLevel="0" collapsed="false">
      <c r="A389" s="2" t="n">
        <v>40080</v>
      </c>
      <c r="B389" s="3" t="n">
        <v>0.738888888888889</v>
      </c>
      <c r="C389" s="3" t="n">
        <f aca="false">A389+B389</f>
        <v>40080.7388888889</v>
      </c>
      <c r="D389" s="0" t="n">
        <v>1584.859</v>
      </c>
      <c r="E389" s="0" t="n">
        <v>88.868</v>
      </c>
      <c r="F389" s="0" t="n">
        <v>1.069444</v>
      </c>
      <c r="G389" s="0" t="n">
        <f aca="false">(D389-D388)/(I389-I388)</f>
        <v>0.327707006369439</v>
      </c>
      <c r="I389" s="0" t="n">
        <f aca="false">INDEX(Odep,MATCH(C389,Otime))</f>
        <v>3426.47</v>
      </c>
      <c r="J389" s="7" t="n">
        <f aca="false">I389-20</f>
        <v>3406.47</v>
      </c>
    </row>
    <row r="390" customFormat="false" ht="12.75" hidden="false" customHeight="false" outlineLevel="0" collapsed="false">
      <c r="A390" s="2" t="n">
        <v>40080</v>
      </c>
      <c r="B390" s="3" t="n">
        <v>0.73900462962963</v>
      </c>
      <c r="C390" s="3" t="n">
        <f aca="false">A390+B390</f>
        <v>40080.7390046296</v>
      </c>
      <c r="D390" s="0" t="n">
        <v>1585.907</v>
      </c>
      <c r="E390" s="0" t="n">
        <v>90.405</v>
      </c>
      <c r="F390" s="0" t="n">
        <v>1.072222</v>
      </c>
      <c r="G390" s="0" t="n">
        <f aca="false">(D390-D389)/(I390-I389)</f>
        <v>0.355254237288103</v>
      </c>
      <c r="I390" s="0" t="n">
        <f aca="false">INDEX(Odep,MATCH(C390,Otime))</f>
        <v>3429.42</v>
      </c>
      <c r="J390" s="7" t="n">
        <f aca="false">I390-20</f>
        <v>3409.42</v>
      </c>
    </row>
    <row r="391" customFormat="false" ht="12.75" hidden="false" customHeight="false" outlineLevel="0" collapsed="false">
      <c r="A391" s="2" t="n">
        <v>40080</v>
      </c>
      <c r="B391" s="3" t="n">
        <v>0.73912037037037</v>
      </c>
      <c r="C391" s="3" t="n">
        <f aca="false">A391+B391</f>
        <v>40080.7391203704</v>
      </c>
      <c r="D391" s="0" t="n">
        <v>1586.885</v>
      </c>
      <c r="E391" s="0" t="n">
        <v>92.116</v>
      </c>
      <c r="F391" s="0" t="n">
        <v>1.075</v>
      </c>
      <c r="G391" s="0" t="n">
        <f aca="false">(D391-D390)/(I391-I390)</f>
        <v>0.32709030100339</v>
      </c>
      <c r="I391" s="0" t="n">
        <f aca="false">INDEX(Odep,MATCH(C391,Otime))</f>
        <v>3432.41</v>
      </c>
      <c r="J391" s="7" t="n">
        <f aca="false">I391-20</f>
        <v>3412.41</v>
      </c>
    </row>
    <row r="392" customFormat="false" ht="12.75" hidden="false" customHeight="false" outlineLevel="0" collapsed="false">
      <c r="A392" s="2" t="n">
        <v>40080</v>
      </c>
      <c r="B392" s="3" t="n">
        <v>0.739236111111111</v>
      </c>
      <c r="C392" s="3" t="n">
        <f aca="false">A392+B392</f>
        <v>40080.7392361111</v>
      </c>
      <c r="D392" s="0" t="n">
        <v>1587.752</v>
      </c>
      <c r="E392" s="0" t="n">
        <v>93.904</v>
      </c>
      <c r="F392" s="0" t="n">
        <v>1.077778</v>
      </c>
      <c r="G392" s="0" t="n">
        <f aca="false">(D392-D391)/(I392-I391)</f>
        <v>0.284262295081938</v>
      </c>
      <c r="I392" s="0" t="n">
        <f aca="false">INDEX(Odep,MATCH(C392,Otime))</f>
        <v>3435.46</v>
      </c>
      <c r="J392" s="7" t="n">
        <f aca="false">I392-20</f>
        <v>3415.46</v>
      </c>
    </row>
    <row r="393" customFormat="false" ht="12.75" hidden="false" customHeight="false" outlineLevel="0" collapsed="false">
      <c r="A393" s="2" t="n">
        <v>40080</v>
      </c>
      <c r="B393" s="3" t="n">
        <v>0.739351851851852</v>
      </c>
      <c r="C393" s="3" t="n">
        <f aca="false">A393+B393</f>
        <v>40080.7393518519</v>
      </c>
      <c r="D393" s="0" t="n">
        <v>1588.467</v>
      </c>
      <c r="E393" s="0" t="n">
        <v>95.992</v>
      </c>
      <c r="F393" s="0" t="n">
        <v>1.080556</v>
      </c>
      <c r="G393" s="0" t="n">
        <f aca="false">(D393-D392)/(I393-I392)</f>
        <v>0.23754152823927</v>
      </c>
      <c r="I393" s="0" t="n">
        <f aca="false">INDEX(Odep,MATCH(C393,Otime))</f>
        <v>3438.47</v>
      </c>
      <c r="J393" s="7" t="n">
        <f aca="false">I393-20</f>
        <v>3418.47</v>
      </c>
    </row>
    <row r="394" customFormat="false" ht="12.75" hidden="false" customHeight="false" outlineLevel="0" collapsed="false">
      <c r="A394" s="2" t="n">
        <v>40080</v>
      </c>
      <c r="B394" s="3" t="n">
        <v>0.739467592592593</v>
      </c>
      <c r="C394" s="3" t="n">
        <f aca="false">A394+B394</f>
        <v>40080.7394675926</v>
      </c>
      <c r="D394" s="0" t="n">
        <v>1589.352</v>
      </c>
      <c r="E394" s="0" t="n">
        <v>97.756</v>
      </c>
      <c r="F394" s="0" t="n">
        <v>1.083333</v>
      </c>
      <c r="G394" s="0" t="n">
        <f aca="false">(D394-D393)/(I394-I393)</f>
        <v>0.294999999999997</v>
      </c>
      <c r="I394" s="0" t="n">
        <f aca="false">INDEX(Odep,MATCH(C394,Otime))</f>
        <v>3441.47</v>
      </c>
      <c r="J394" s="7" t="n">
        <f aca="false">I394-20</f>
        <v>3421.47</v>
      </c>
    </row>
    <row r="395" customFormat="false" ht="12.75" hidden="false" customHeight="false" outlineLevel="0" collapsed="false">
      <c r="A395" s="2" t="n">
        <v>40080</v>
      </c>
      <c r="B395" s="3" t="n">
        <v>0.739583333333333</v>
      </c>
      <c r="C395" s="3" t="n">
        <f aca="false">A395+B395</f>
        <v>40080.7395833333</v>
      </c>
      <c r="D395" s="0" t="n">
        <v>1590.116</v>
      </c>
      <c r="E395" s="0" t="n">
        <v>99.128</v>
      </c>
      <c r="F395" s="0" t="n">
        <v>1.086111</v>
      </c>
      <c r="G395" s="0" t="n">
        <f aca="false">(D395-D394)/(I395-I394)</f>
        <v>0.253820598006592</v>
      </c>
      <c r="I395" s="0" t="n">
        <f aca="false">INDEX(Odep,MATCH(C395,Otime))</f>
        <v>3444.48</v>
      </c>
      <c r="J395" s="7" t="n">
        <f aca="false">I395-20</f>
        <v>3424.48</v>
      </c>
    </row>
    <row r="396" customFormat="false" ht="12.75" hidden="false" customHeight="false" outlineLevel="0" collapsed="false">
      <c r="A396" s="2" t="n">
        <v>40080</v>
      </c>
      <c r="B396" s="3" t="n">
        <v>0.739699074074074</v>
      </c>
      <c r="C396" s="3" t="n">
        <f aca="false">A396+B396</f>
        <v>40080.7396990741</v>
      </c>
      <c r="D396" s="0" t="n">
        <v>1590.896</v>
      </c>
      <c r="E396" s="0" t="n">
        <v>100.52</v>
      </c>
      <c r="F396" s="0" t="n">
        <v>1.088889</v>
      </c>
      <c r="G396" s="0" t="n">
        <f aca="false">(D396-D395)/(I396-I395)</f>
        <v>0.255737704918009</v>
      </c>
      <c r="I396" s="0" t="n">
        <f aca="false">INDEX(Odep,MATCH(C396,Otime))</f>
        <v>3447.53</v>
      </c>
      <c r="J396" s="7" t="n">
        <f aca="false">I396-20</f>
        <v>3427.53</v>
      </c>
    </row>
    <row r="397" customFormat="false" ht="12.75" hidden="false" customHeight="false" outlineLevel="0" collapsed="false">
      <c r="A397" s="2" t="n">
        <v>40080</v>
      </c>
      <c r="B397" s="3" t="n">
        <v>0.739814814814815</v>
      </c>
      <c r="C397" s="3" t="n">
        <f aca="false">A397+B397</f>
        <v>40080.7398148148</v>
      </c>
      <c r="D397" s="0" t="n">
        <v>1591.55</v>
      </c>
      <c r="E397" s="0" t="n">
        <v>101.713</v>
      </c>
      <c r="F397" s="0" t="n">
        <v>1.091667</v>
      </c>
      <c r="G397" s="0" t="n">
        <f aca="false">(D397-D396)/(I397-I396)</f>
        <v>0.21946308724832</v>
      </c>
      <c r="I397" s="0" t="n">
        <f aca="false">INDEX(Odep,MATCH(C397,Otime))</f>
        <v>3450.51</v>
      </c>
      <c r="J397" s="7" t="n">
        <f aca="false">I397-20</f>
        <v>3430.51</v>
      </c>
    </row>
    <row r="398" customFormat="false" ht="12.75" hidden="false" customHeight="false" outlineLevel="0" collapsed="false">
      <c r="A398" s="2" t="n">
        <v>40080</v>
      </c>
      <c r="B398" s="3" t="n">
        <v>0.739930555555556</v>
      </c>
      <c r="C398" s="3" t="n">
        <f aca="false">A398+B398</f>
        <v>40080.7399305556</v>
      </c>
      <c r="D398" s="0" t="n">
        <v>1592.337</v>
      </c>
      <c r="E398" s="0" t="n">
        <v>102.516</v>
      </c>
      <c r="F398" s="0" t="n">
        <v>1.094444</v>
      </c>
      <c r="G398" s="0" t="n">
        <f aca="false">(D398-D397)/(I398-I397)</f>
        <v>0.259735973597393</v>
      </c>
      <c r="I398" s="0" t="n">
        <f aca="false">INDEX(Odep,MATCH(C398,Otime))</f>
        <v>3453.54</v>
      </c>
      <c r="J398" s="7" t="n">
        <f aca="false">I398-20</f>
        <v>3433.54</v>
      </c>
    </row>
    <row r="399" customFormat="false" ht="12.75" hidden="false" customHeight="false" outlineLevel="0" collapsed="false">
      <c r="A399" s="2" t="n">
        <v>40080</v>
      </c>
      <c r="B399" s="3" t="n">
        <v>0.740046296296296</v>
      </c>
      <c r="C399" s="3" t="n">
        <f aca="false">A399+B399</f>
        <v>40080.7400462963</v>
      </c>
      <c r="D399" s="0" t="n">
        <v>1593.106</v>
      </c>
      <c r="E399" s="0" t="n">
        <v>103.137</v>
      </c>
      <c r="F399" s="0" t="n">
        <v>1.097222</v>
      </c>
      <c r="G399" s="0" t="n">
        <f aca="false">(D399-D398)/(I399-I398)</f>
        <v>0.24568690095846</v>
      </c>
      <c r="I399" s="0" t="n">
        <f aca="false">INDEX(Odep,MATCH(C399,Otime))</f>
        <v>3456.67</v>
      </c>
      <c r="J399" s="7" t="n">
        <f aca="false">I399-20</f>
        <v>3436.67</v>
      </c>
    </row>
    <row r="400" customFormat="false" ht="12.75" hidden="false" customHeight="false" outlineLevel="0" collapsed="false">
      <c r="A400" s="2" t="n">
        <v>40080</v>
      </c>
      <c r="B400" s="3" t="n">
        <v>0.740162037037037</v>
      </c>
      <c r="C400" s="3" t="n">
        <f aca="false">A400+B400</f>
        <v>40080.740162037</v>
      </c>
      <c r="D400" s="0" t="n">
        <v>1593.818</v>
      </c>
      <c r="E400" s="0" t="n">
        <v>103.482</v>
      </c>
      <c r="F400" s="0" t="n">
        <v>1.1</v>
      </c>
      <c r="G400" s="0" t="n">
        <f aca="false">(D400-D399)/(I400-I399)</f>
        <v>0.243835616438346</v>
      </c>
      <c r="I400" s="0" t="n">
        <f aca="false">INDEX(Odep,MATCH(C400,Otime))</f>
        <v>3459.59</v>
      </c>
      <c r="J400" s="7" t="n">
        <f aca="false">I400-20</f>
        <v>3439.59</v>
      </c>
    </row>
    <row r="401" customFormat="false" ht="12.75" hidden="false" customHeight="false" outlineLevel="0" collapsed="false">
      <c r="A401" s="2" t="n">
        <v>40080</v>
      </c>
      <c r="B401" s="3" t="n">
        <v>0.740277777777778</v>
      </c>
      <c r="C401" s="3" t="n">
        <f aca="false">A401+B401</f>
        <v>40080.7402777778</v>
      </c>
      <c r="D401" s="0" t="n">
        <v>1594.618</v>
      </c>
      <c r="E401" s="0" t="n">
        <v>103.691</v>
      </c>
      <c r="F401" s="0" t="n">
        <v>1.102778</v>
      </c>
      <c r="G401" s="0" t="n">
        <f aca="false">(D401-D400)/(I401-I400)</f>
        <v>0.264900662251642</v>
      </c>
      <c r="I401" s="0" t="n">
        <f aca="false">INDEX(Odep,MATCH(C401,Otime))</f>
        <v>3462.61</v>
      </c>
      <c r="J401" s="7" t="n">
        <f aca="false">I401-20</f>
        <v>3442.61</v>
      </c>
    </row>
    <row r="402" customFormat="false" ht="12.75" hidden="false" customHeight="false" outlineLevel="0" collapsed="false">
      <c r="A402" s="2" t="n">
        <v>40080</v>
      </c>
      <c r="B402" s="3" t="n">
        <v>0.740393518518519</v>
      </c>
      <c r="C402" s="3" t="n">
        <f aca="false">A402+B402</f>
        <v>40080.7403935185</v>
      </c>
      <c r="D402" s="0" t="n">
        <v>1595.519</v>
      </c>
      <c r="E402" s="0" t="n">
        <v>103.792</v>
      </c>
      <c r="F402" s="0" t="n">
        <v>1.105556</v>
      </c>
      <c r="G402" s="0" t="n">
        <f aca="false">(D402-D401)/(I402-I401)</f>
        <v>0.294444444444472</v>
      </c>
      <c r="I402" s="0" t="n">
        <f aca="false">INDEX(Odep,MATCH(C402,Otime))</f>
        <v>3465.67</v>
      </c>
      <c r="J402" s="7" t="n">
        <f aca="false">I402-20</f>
        <v>3445.67</v>
      </c>
    </row>
    <row r="403" customFormat="false" ht="12.75" hidden="false" customHeight="false" outlineLevel="0" collapsed="false">
      <c r="A403" s="2" t="n">
        <v>40080</v>
      </c>
      <c r="B403" s="3" t="n">
        <v>0.740509259259259</v>
      </c>
      <c r="C403" s="3" t="n">
        <f aca="false">A403+B403</f>
        <v>40080.7405092593</v>
      </c>
      <c r="D403" s="0" t="n">
        <v>1596.459</v>
      </c>
      <c r="E403" s="0" t="n">
        <v>103.847</v>
      </c>
      <c r="F403" s="0" t="n">
        <v>1.108333</v>
      </c>
      <c r="G403" s="0" t="n">
        <f aca="false">(D403-D402)/(I403-I402)</f>
        <v>0.316498316498356</v>
      </c>
      <c r="I403" s="0" t="n">
        <f aca="false">INDEX(Odep,MATCH(C403,Otime))</f>
        <v>3468.64</v>
      </c>
      <c r="J403" s="7" t="n">
        <f aca="false">I403-20</f>
        <v>3448.64</v>
      </c>
    </row>
    <row r="404" customFormat="false" ht="12.75" hidden="false" customHeight="false" outlineLevel="0" collapsed="false">
      <c r="A404" s="2" t="n">
        <v>40080</v>
      </c>
      <c r="B404" s="3" t="n">
        <v>0.740625</v>
      </c>
      <c r="C404" s="3" t="n">
        <f aca="false">A404+B404</f>
        <v>40080.740625</v>
      </c>
      <c r="D404" s="0" t="n">
        <v>1597.371</v>
      </c>
      <c r="E404" s="0" t="n">
        <v>103.872</v>
      </c>
      <c r="F404" s="0" t="n">
        <v>1.111111</v>
      </c>
      <c r="G404" s="0" t="n">
        <f aca="false">(D404-D403)/(I404-I403)</f>
        <v>0.301986754966901</v>
      </c>
      <c r="I404" s="0" t="n">
        <f aca="false">INDEX(Odep,MATCH(C404,Otime))</f>
        <v>3471.66</v>
      </c>
      <c r="J404" s="7" t="n">
        <f aca="false">I404-20</f>
        <v>3451.66</v>
      </c>
    </row>
    <row r="405" customFormat="false" ht="12.75" hidden="false" customHeight="false" outlineLevel="0" collapsed="false">
      <c r="A405" s="2" t="n">
        <v>40080</v>
      </c>
      <c r="B405" s="3" t="n">
        <v>0.740740740740741</v>
      </c>
      <c r="C405" s="3" t="n">
        <f aca="false">A405+B405</f>
        <v>40080.7407407407</v>
      </c>
      <c r="D405" s="0" t="n">
        <v>1598.284</v>
      </c>
      <c r="E405" s="0" t="n">
        <v>103.926</v>
      </c>
      <c r="F405" s="0" t="n">
        <v>1.113889</v>
      </c>
      <c r="G405" s="0" t="n">
        <f aca="false">(D405-D404)/(I405-I404)</f>
        <v>0.299344262295068</v>
      </c>
      <c r="I405" s="0" t="n">
        <f aca="false">INDEX(Odep,MATCH(C405,Otime))</f>
        <v>3474.71</v>
      </c>
      <c r="J405" s="7" t="n">
        <f aca="false">I405-20</f>
        <v>3454.71</v>
      </c>
    </row>
    <row r="406" customFormat="false" ht="12.75" hidden="false" customHeight="false" outlineLevel="0" collapsed="false">
      <c r="A406" s="2" t="n">
        <v>40080</v>
      </c>
      <c r="B406" s="3" t="n">
        <v>0.740856481481481</v>
      </c>
      <c r="C406" s="3" t="n">
        <f aca="false">A406+B406</f>
        <v>40080.7408564815</v>
      </c>
      <c r="D406" s="0" t="n">
        <v>1599.369</v>
      </c>
      <c r="E406" s="0" t="n">
        <v>104.015</v>
      </c>
      <c r="F406" s="0" t="n">
        <v>1.116667</v>
      </c>
      <c r="G406" s="0" t="n">
        <f aca="false">(D406-D405)/(I406-I405)</f>
        <v>0.361666666666603</v>
      </c>
      <c r="I406" s="0" t="n">
        <f aca="false">INDEX(Odep,MATCH(C406,Otime))</f>
        <v>3477.71</v>
      </c>
      <c r="J406" s="7" t="n">
        <f aca="false">I406-20</f>
        <v>3457.71</v>
      </c>
    </row>
    <row r="407" customFormat="false" ht="12.75" hidden="false" customHeight="false" outlineLevel="0" collapsed="false">
      <c r="A407" s="2" t="n">
        <v>40080</v>
      </c>
      <c r="B407" s="3" t="n">
        <v>0.740972222222222</v>
      </c>
      <c r="C407" s="3" t="n">
        <f aca="false">A407+B407</f>
        <v>40080.7409722222</v>
      </c>
      <c r="D407" s="0" t="n">
        <v>1600.288</v>
      </c>
      <c r="E407" s="0" t="n">
        <v>104.102</v>
      </c>
      <c r="F407" s="0" t="n">
        <v>1.119444</v>
      </c>
      <c r="G407" s="0" t="n">
        <f aca="false">(D407-D406)/(I407-I406)</f>
        <v>0.305315614617996</v>
      </c>
      <c r="I407" s="0" t="n">
        <f aca="false">INDEX(Odep,MATCH(C407,Otime))</f>
        <v>3480.72</v>
      </c>
      <c r="J407" s="7" t="n">
        <f aca="false">I407-20</f>
        <v>3460.72</v>
      </c>
    </row>
    <row r="408" customFormat="false" ht="12.75" hidden="false" customHeight="false" outlineLevel="0" collapsed="false">
      <c r="A408" s="2" t="n">
        <v>40080</v>
      </c>
      <c r="B408" s="3" t="n">
        <v>0.741087962962963</v>
      </c>
      <c r="C408" s="3" t="n">
        <f aca="false">A408+B408</f>
        <v>40080.741087963</v>
      </c>
      <c r="D408" s="0" t="n">
        <v>1601.226</v>
      </c>
      <c r="E408" s="0" t="n">
        <v>104.062</v>
      </c>
      <c r="F408" s="0" t="n">
        <v>1.122222</v>
      </c>
      <c r="G408" s="0" t="n">
        <f aca="false">(D408-D407)/(I408-I407)</f>
        <v>0.310596026490102</v>
      </c>
      <c r="I408" s="0" t="n">
        <f aca="false">INDEX(Odep,MATCH(C408,Otime))</f>
        <v>3483.74</v>
      </c>
      <c r="J408" s="7" t="n">
        <f aca="false">I408-20</f>
        <v>3463.74</v>
      </c>
    </row>
    <row r="409" customFormat="false" ht="12.75" hidden="false" customHeight="false" outlineLevel="0" collapsed="false">
      <c r="A409" s="2" t="n">
        <v>40080</v>
      </c>
      <c r="B409" s="3" t="n">
        <v>0.741203703703704</v>
      </c>
      <c r="C409" s="3" t="n">
        <f aca="false">A409+B409</f>
        <v>40080.7412037037</v>
      </c>
      <c r="D409" s="0" t="n">
        <v>1602.053</v>
      </c>
      <c r="E409" s="0" t="n">
        <v>104.01</v>
      </c>
      <c r="F409" s="0" t="n">
        <v>1.125</v>
      </c>
      <c r="G409" s="0" t="n">
        <f aca="false">(D409-D408)/(I409-I408)</f>
        <v>0.273841059602609</v>
      </c>
      <c r="I409" s="0" t="n">
        <f aca="false">INDEX(Odep,MATCH(C409,Otime))</f>
        <v>3486.76</v>
      </c>
      <c r="J409" s="7" t="n">
        <f aca="false">I409-20</f>
        <v>3466.76</v>
      </c>
    </row>
    <row r="410" customFormat="false" ht="12.75" hidden="false" customHeight="false" outlineLevel="0" collapsed="false">
      <c r="A410" s="2" t="n">
        <v>40080</v>
      </c>
      <c r="B410" s="3" t="n">
        <v>0.741319444444445</v>
      </c>
      <c r="C410" s="3" t="n">
        <f aca="false">A410+B410</f>
        <v>40080.7413194444</v>
      </c>
      <c r="D410" s="0" t="n">
        <v>1603.037</v>
      </c>
      <c r="E410" s="0" t="n">
        <v>103.906</v>
      </c>
      <c r="F410" s="0" t="n">
        <v>1.127778</v>
      </c>
      <c r="G410" s="0" t="n">
        <f aca="false">(D410-D409)/(I410-I409)</f>
        <v>0.325827814569513</v>
      </c>
      <c r="I410" s="0" t="n">
        <f aca="false">INDEX(Odep,MATCH(C410,Otime))</f>
        <v>3489.78</v>
      </c>
      <c r="J410" s="7" t="n">
        <f aca="false">I410-20</f>
        <v>3469.78</v>
      </c>
    </row>
    <row r="411" customFormat="false" ht="12.75" hidden="false" customHeight="false" outlineLevel="0" collapsed="false">
      <c r="A411" s="2" t="n">
        <v>40080</v>
      </c>
      <c r="B411" s="3" t="n">
        <v>0.741435185185185</v>
      </c>
      <c r="C411" s="3" t="n">
        <f aca="false">A411+B411</f>
        <v>40080.7414351852</v>
      </c>
      <c r="D411" s="0" t="n">
        <v>1604.065</v>
      </c>
      <c r="E411" s="0" t="n">
        <v>103.504</v>
      </c>
      <c r="F411" s="0" t="n">
        <v>1.130556</v>
      </c>
      <c r="G411" s="0" t="n">
        <f aca="false">(D411-D410)/(I411-I410)</f>
        <v>0.341528239202691</v>
      </c>
      <c r="I411" s="0" t="n">
        <f aca="false">INDEX(Odep,MATCH(C411,Otime))</f>
        <v>3492.79</v>
      </c>
      <c r="J411" s="7" t="n">
        <f aca="false">I411-20</f>
        <v>3472.79</v>
      </c>
    </row>
    <row r="412" customFormat="false" ht="12.75" hidden="false" customHeight="false" outlineLevel="0" collapsed="false">
      <c r="A412" s="2" t="n">
        <v>40080</v>
      </c>
      <c r="B412" s="3" t="n">
        <v>0.741550925925926</v>
      </c>
      <c r="C412" s="3" t="n">
        <f aca="false">A412+B412</f>
        <v>40080.7415509259</v>
      </c>
      <c r="D412" s="0" t="n">
        <v>1605.079</v>
      </c>
      <c r="E412" s="0" t="n">
        <v>103.098</v>
      </c>
      <c r="F412" s="0" t="n">
        <v>1.133333</v>
      </c>
      <c r="G412" s="0" t="n">
        <f aca="false">(D412-D411)/(I412-I411)</f>
        <v>0.334653465346478</v>
      </c>
      <c r="I412" s="0" t="n">
        <f aca="false">INDEX(Odep,MATCH(C412,Otime))</f>
        <v>3495.82</v>
      </c>
      <c r="J412" s="7" t="n">
        <f aca="false">I412-20</f>
        <v>3475.82</v>
      </c>
    </row>
    <row r="413" customFormat="false" ht="12.75" hidden="false" customHeight="false" outlineLevel="0" collapsed="false">
      <c r="A413" s="2" t="n">
        <v>40080</v>
      </c>
      <c r="B413" s="3" t="n">
        <v>0.741666666666667</v>
      </c>
      <c r="C413" s="3" t="n">
        <f aca="false">A413+B413</f>
        <v>40080.7416666667</v>
      </c>
      <c r="D413" s="0" t="n">
        <v>1606.074</v>
      </c>
      <c r="E413" s="0" t="n">
        <v>102.898</v>
      </c>
      <c r="F413" s="0" t="n">
        <v>1.136111</v>
      </c>
      <c r="G413" s="0" t="n">
        <f aca="false">(D413-D412)/(I413-I412)</f>
        <v>0.330564784053221</v>
      </c>
      <c r="I413" s="0" t="n">
        <f aca="false">INDEX(Odep,MATCH(C413,Otime))</f>
        <v>3498.83</v>
      </c>
      <c r="J413" s="7" t="n">
        <f aca="false">I413-20</f>
        <v>3478.83</v>
      </c>
    </row>
    <row r="414" customFormat="false" ht="12.75" hidden="false" customHeight="false" outlineLevel="0" collapsed="false">
      <c r="A414" s="2" t="n">
        <v>40080</v>
      </c>
      <c r="B414" s="3" t="n">
        <v>0.741782407407407</v>
      </c>
      <c r="C414" s="3" t="n">
        <f aca="false">A414+B414</f>
        <v>40080.7417824074</v>
      </c>
      <c r="D414" s="0" t="n">
        <v>1607.08</v>
      </c>
      <c r="E414" s="0" t="n">
        <v>102.873</v>
      </c>
      <c r="F414" s="0" t="n">
        <v>1.138889</v>
      </c>
      <c r="G414" s="0" t="n">
        <f aca="false">(D414-D413)/(I414-I413)</f>
        <v>0.330921052631536</v>
      </c>
      <c r="I414" s="0" t="n">
        <f aca="false">INDEX(Odep,MATCH(C414,Otime))</f>
        <v>3501.87</v>
      </c>
      <c r="J414" s="7" t="n">
        <f aca="false">I414-20</f>
        <v>3481.87</v>
      </c>
    </row>
    <row r="415" customFormat="false" ht="12.75" hidden="false" customHeight="false" outlineLevel="0" collapsed="false">
      <c r="A415" s="2" t="n">
        <v>40080</v>
      </c>
      <c r="B415" s="3" t="n">
        <v>0.741898148148148</v>
      </c>
      <c r="C415" s="3" t="n">
        <f aca="false">A415+B415</f>
        <v>40080.7418981481</v>
      </c>
      <c r="D415" s="0" t="n">
        <v>1608.137</v>
      </c>
      <c r="E415" s="0" t="n">
        <v>103.06</v>
      </c>
      <c r="F415" s="0" t="n">
        <v>1.141667</v>
      </c>
      <c r="G415" s="0" t="n">
        <f aca="false">(D415-D414)/(I415-I414)</f>
        <v>0.346557377049165</v>
      </c>
      <c r="I415" s="0" t="n">
        <f aca="false">INDEX(Odep,MATCH(C415,Otime))</f>
        <v>3504.92</v>
      </c>
      <c r="J415" s="7" t="n">
        <f aca="false">I415-20</f>
        <v>3484.92</v>
      </c>
    </row>
    <row r="416" customFormat="false" ht="12.75" hidden="false" customHeight="false" outlineLevel="0" collapsed="false">
      <c r="A416" s="2" t="n">
        <v>40080</v>
      </c>
      <c r="B416" s="3" t="n">
        <v>0.742013888888889</v>
      </c>
      <c r="C416" s="3" t="n">
        <f aca="false">A416+B416</f>
        <v>40080.7420138889</v>
      </c>
      <c r="D416" s="0" t="n">
        <v>1609.161</v>
      </c>
      <c r="E416" s="0" t="n">
        <v>103.448</v>
      </c>
      <c r="F416" s="0" t="n">
        <v>1.144444</v>
      </c>
      <c r="G416" s="0" t="n">
        <f aca="false">(D416-D415)/(I416-I415)</f>
        <v>0.341333333333372</v>
      </c>
      <c r="I416" s="0" t="n">
        <f aca="false">INDEX(Odep,MATCH(C416,Otime))</f>
        <v>3507.92</v>
      </c>
      <c r="J416" s="7" t="n">
        <f aca="false">I416-20</f>
        <v>3487.92</v>
      </c>
    </row>
    <row r="417" customFormat="false" ht="12.75" hidden="false" customHeight="false" outlineLevel="0" collapsed="false">
      <c r="A417" s="2" t="n">
        <v>40080</v>
      </c>
      <c r="B417" s="3" t="n">
        <v>0.74212962962963</v>
      </c>
      <c r="C417" s="3" t="n">
        <f aca="false">A417+B417</f>
        <v>40080.7421296296</v>
      </c>
      <c r="D417" s="0" t="n">
        <v>1610.179</v>
      </c>
      <c r="E417" s="0" t="n">
        <v>104.061</v>
      </c>
      <c r="F417" s="0" t="n">
        <v>1.147222</v>
      </c>
      <c r="G417" s="0" t="n">
        <f aca="false">(D417-D416)/(I417-I416)</f>
        <v>0.338205980066481</v>
      </c>
      <c r="I417" s="0" t="n">
        <f aca="false">INDEX(Odep,MATCH(C417,Otime))</f>
        <v>3510.93</v>
      </c>
      <c r="J417" s="7" t="n">
        <f aca="false">I417-20</f>
        <v>3490.93</v>
      </c>
    </row>
    <row r="418" customFormat="false" ht="12.75" hidden="false" customHeight="false" outlineLevel="0" collapsed="false">
      <c r="A418" s="2" t="n">
        <v>40080</v>
      </c>
      <c r="B418" s="3" t="n">
        <v>0.74224537037037</v>
      </c>
      <c r="C418" s="3" t="n">
        <f aca="false">A418+B418</f>
        <v>40080.7422453704</v>
      </c>
      <c r="D418" s="0" t="n">
        <v>1611.18</v>
      </c>
      <c r="E418" s="0" t="n">
        <v>104.721</v>
      </c>
      <c r="F418" s="0" t="n">
        <v>1.15</v>
      </c>
      <c r="G418" s="0" t="n">
        <f aca="false">(D418-D417)/(I418-I417)</f>
        <v>0.328196721311448</v>
      </c>
      <c r="I418" s="0" t="n">
        <f aca="false">INDEX(Odep,MATCH(C418,Otime))</f>
        <v>3513.98</v>
      </c>
      <c r="J418" s="7" t="n">
        <f aca="false">I418-20</f>
        <v>3493.98</v>
      </c>
    </row>
    <row r="419" customFormat="false" ht="12.75" hidden="false" customHeight="false" outlineLevel="0" collapsed="false">
      <c r="A419" s="2" t="n">
        <v>40080</v>
      </c>
      <c r="B419" s="3" t="n">
        <v>0.742361111111111</v>
      </c>
      <c r="C419" s="3" t="n">
        <f aca="false">A419+B419</f>
        <v>40080.7423611111</v>
      </c>
      <c r="D419" s="0" t="n">
        <v>1612.096</v>
      </c>
      <c r="E419" s="0" t="n">
        <v>105.307</v>
      </c>
      <c r="F419" s="0" t="n">
        <v>1.152778</v>
      </c>
      <c r="G419" s="0" t="n">
        <f aca="false">(D419-D418)/(I419-I418)</f>
        <v>0.30635451505017</v>
      </c>
      <c r="I419" s="0" t="n">
        <f aca="false">INDEX(Odep,MATCH(C419,Otime))</f>
        <v>3516.97</v>
      </c>
      <c r="J419" s="7" t="n">
        <f aca="false">I419-20</f>
        <v>3496.97</v>
      </c>
    </row>
    <row r="420" customFormat="false" ht="12.75" hidden="false" customHeight="false" outlineLevel="0" collapsed="false">
      <c r="A420" s="2" t="n">
        <v>40080</v>
      </c>
      <c r="B420" s="3" t="n">
        <v>0.742476851851852</v>
      </c>
      <c r="C420" s="3" t="n">
        <f aca="false">A420+B420</f>
        <v>40080.7424768519</v>
      </c>
      <c r="D420" s="0" t="n">
        <v>1612.992</v>
      </c>
      <c r="E420" s="0" t="n">
        <v>105.625</v>
      </c>
      <c r="F420" s="0" t="n">
        <v>1.155556</v>
      </c>
      <c r="G420" s="0" t="n">
        <f aca="false">(D420-D419)/(I420-I419)</f>
        <v>0.296688741721842</v>
      </c>
      <c r="I420" s="0" t="n">
        <f aca="false">INDEX(Odep,MATCH(C420,Otime))</f>
        <v>3519.99</v>
      </c>
      <c r="J420" s="7" t="n">
        <f aca="false">I420-20</f>
        <v>3499.99</v>
      </c>
    </row>
    <row r="421" customFormat="false" ht="12.75" hidden="false" customHeight="false" outlineLevel="0" collapsed="false">
      <c r="A421" s="2" t="n">
        <v>40080</v>
      </c>
      <c r="B421" s="3" t="n">
        <v>0.742592592592593</v>
      </c>
      <c r="C421" s="3" t="n">
        <f aca="false">A421+B421</f>
        <v>40080.7425925926</v>
      </c>
      <c r="D421" s="0" t="n">
        <v>1613.657</v>
      </c>
      <c r="E421" s="0" t="n">
        <v>106.447</v>
      </c>
      <c r="F421" s="0" t="n">
        <v>1.158333</v>
      </c>
      <c r="G421" s="0" t="n">
        <f aca="false">(D421-D420)/(I421-I420)</f>
        <v>0.220198675496645</v>
      </c>
      <c r="I421" s="0" t="n">
        <f aca="false">INDEX(Odep,MATCH(C421,Otime))</f>
        <v>3523.01</v>
      </c>
      <c r="J421" s="7" t="n">
        <f aca="false">I421-20</f>
        <v>3503.01</v>
      </c>
    </row>
    <row r="422" customFormat="false" ht="12.75" hidden="false" customHeight="false" outlineLevel="0" collapsed="false">
      <c r="A422" s="2" t="n">
        <v>40080</v>
      </c>
      <c r="B422" s="3" t="n">
        <v>0.742708333333333</v>
      </c>
      <c r="C422" s="3" t="n">
        <f aca="false">A422+B422</f>
        <v>40080.7427083333</v>
      </c>
      <c r="D422" s="0" t="n">
        <v>1615.919</v>
      </c>
      <c r="E422" s="0" t="n">
        <v>106.391</v>
      </c>
      <c r="F422" s="0" t="n">
        <v>1.161111</v>
      </c>
      <c r="G422" s="0" t="n">
        <f aca="false">(D422-D421)/(I422-I421)</f>
        <v>0.751495016611412</v>
      </c>
      <c r="I422" s="0" t="n">
        <f aca="false">INDEX(Odep,MATCH(C422,Otime))</f>
        <v>3526.02</v>
      </c>
      <c r="J422" s="7" t="n">
        <f aca="false">I422-20</f>
        <v>3506.02</v>
      </c>
    </row>
    <row r="423" customFormat="false" ht="12.75" hidden="false" customHeight="false" outlineLevel="0" collapsed="false">
      <c r="A423" s="2" t="n">
        <v>40080</v>
      </c>
      <c r="B423" s="3" t="n">
        <v>0.742824074074074</v>
      </c>
      <c r="C423" s="3" t="n">
        <f aca="false">A423+B423</f>
        <v>40080.7428240741</v>
      </c>
      <c r="D423" s="0" t="n">
        <v>1617.135</v>
      </c>
      <c r="E423" s="0" t="n">
        <v>105.788</v>
      </c>
      <c r="F423" s="0" t="n">
        <v>1.163889</v>
      </c>
      <c r="G423" s="0" t="n">
        <f aca="false">(D423-D422)/(I423-I422)</f>
        <v>0.517446808510613</v>
      </c>
      <c r="I423" s="0" t="n">
        <f aca="false">INDEX(Odep,MATCH(C423,Otime))</f>
        <v>3528.37</v>
      </c>
      <c r="J423" s="7" t="n">
        <f aca="false">I423-20</f>
        <v>3508.37</v>
      </c>
    </row>
    <row r="424" customFormat="false" ht="12.75" hidden="false" customHeight="false" outlineLevel="0" collapsed="false">
      <c r="A424" s="2" t="n">
        <v>40080</v>
      </c>
      <c r="B424" s="3" t="n">
        <v>0.742939814814815</v>
      </c>
      <c r="C424" s="3" t="n">
        <f aca="false">A424+B424</f>
        <v>40080.7429398148</v>
      </c>
      <c r="D424" s="0" t="n">
        <v>1617.592</v>
      </c>
      <c r="E424" s="0" t="n">
        <v>103.442</v>
      </c>
      <c r="F424" s="0" t="n">
        <v>1.166667</v>
      </c>
      <c r="G424" s="0" t="n">
        <f aca="false">(D424-D423)/(I424-I423)</f>
        <v>0.377685950413301</v>
      </c>
      <c r="I424" s="0" t="n">
        <f aca="false">INDEX(Odep,MATCH(C424,Otime))</f>
        <v>3529.58</v>
      </c>
      <c r="J424" s="7" t="n">
        <f aca="false">I424-20</f>
        <v>3509.58</v>
      </c>
    </row>
    <row r="425" customFormat="false" ht="12.75" hidden="false" customHeight="false" outlineLevel="0" collapsed="false">
      <c r="A425" s="2" t="n">
        <v>40080</v>
      </c>
      <c r="B425" s="3" t="n">
        <v>0.743055555555556</v>
      </c>
      <c r="C425" s="3" t="n">
        <f aca="false">A425+B425</f>
        <v>40080.7430555556</v>
      </c>
      <c r="D425" s="0" t="n">
        <v>1617.896</v>
      </c>
      <c r="E425" s="0" t="n">
        <v>101.618</v>
      </c>
      <c r="F425" s="0" t="n">
        <v>1.169444</v>
      </c>
      <c r="G425" s="0" t="n">
        <f aca="false">(D425-D424)/(I425-I424)</f>
        <v>0.675555555554835</v>
      </c>
      <c r="I425" s="0" t="n">
        <f aca="false">INDEX(Odep,MATCH(C425,Otime))</f>
        <v>3530.03</v>
      </c>
      <c r="J425" s="7" t="n">
        <f aca="false">I425-20</f>
        <v>3510.03</v>
      </c>
    </row>
    <row r="426" customFormat="false" ht="12.75" hidden="false" customHeight="false" outlineLevel="0" collapsed="false">
      <c r="A426" s="2" t="n">
        <v>40080</v>
      </c>
      <c r="B426" s="3" t="n">
        <v>0.743171296296296</v>
      </c>
      <c r="C426" s="3" t="n">
        <f aca="false">A426+B426</f>
        <v>40080.7431712963</v>
      </c>
      <c r="D426" s="0" t="n">
        <v>1617.885</v>
      </c>
      <c r="E426" s="0" t="n">
        <v>99.472</v>
      </c>
      <c r="F426" s="0" t="n">
        <v>1.172222</v>
      </c>
      <c r="I426" s="0" t="n">
        <f aca="false">INDEX(Odep,MATCH(C426,Otime))</f>
        <v>3530.03</v>
      </c>
      <c r="J426" s="7" t="n">
        <f aca="false">I426-20</f>
        <v>3510.03</v>
      </c>
    </row>
    <row r="427" customFormat="false" ht="12.75" hidden="false" customHeight="false" outlineLevel="0" collapsed="false">
      <c r="A427" s="2" t="n">
        <v>40080</v>
      </c>
      <c r="B427" s="3" t="n">
        <v>0.743287037037037</v>
      </c>
      <c r="C427" s="3" t="n">
        <f aca="false">A427+B427</f>
        <v>40080.743287037</v>
      </c>
      <c r="D427" s="0" t="n">
        <v>1617.934</v>
      </c>
      <c r="E427" s="0" t="n">
        <v>97.55</v>
      </c>
      <c r="F427" s="0" t="n">
        <v>1.175</v>
      </c>
      <c r="I427" s="0" t="n">
        <f aca="false">INDEX(Odep,MATCH(C427,Otime))</f>
        <v>3530.03</v>
      </c>
      <c r="J427" s="7" t="n">
        <f aca="false">I427-20</f>
        <v>3510.03</v>
      </c>
    </row>
    <row r="428" customFormat="false" ht="12.75" hidden="false" customHeight="false" outlineLevel="0" collapsed="false">
      <c r="A428" s="2" t="n">
        <v>40080</v>
      </c>
      <c r="B428" s="3" t="n">
        <v>0.743402777777778</v>
      </c>
      <c r="C428" s="3" t="n">
        <f aca="false">A428+B428</f>
        <v>40080.7434027778</v>
      </c>
      <c r="D428" s="0" t="n">
        <v>1618.107</v>
      </c>
      <c r="E428" s="0" t="n">
        <v>97.279</v>
      </c>
      <c r="F428" s="0" t="n">
        <v>1.177778</v>
      </c>
      <c r="I428" s="0" t="n">
        <f aca="false">INDEX(Odep,MATCH(C428,Otime))</f>
        <v>3530.03</v>
      </c>
      <c r="J428" s="7" t="n">
        <f aca="false">I428-20</f>
        <v>3510.03</v>
      </c>
    </row>
    <row r="429" customFormat="false" ht="12.75" hidden="false" customHeight="false" outlineLevel="0" collapsed="false">
      <c r="A429" s="2" t="n">
        <v>40080</v>
      </c>
      <c r="B429" s="3" t="n">
        <v>0.743518518518519</v>
      </c>
      <c r="C429" s="3" t="n">
        <f aca="false">A429+B429</f>
        <v>40080.7435185185</v>
      </c>
      <c r="D429" s="0" t="n">
        <v>1618.384</v>
      </c>
      <c r="E429" s="0" t="n">
        <v>97.089</v>
      </c>
      <c r="F429" s="0" t="n">
        <v>1.180556</v>
      </c>
      <c r="I429" s="0" t="n">
        <f aca="false">INDEX(Odep,MATCH(C429,Otime))</f>
        <v>3530.03</v>
      </c>
    </row>
    <row r="430" customFormat="false" ht="12.75" hidden="false" customHeight="false" outlineLevel="0" collapsed="false">
      <c r="A430" s="2" t="n">
        <v>40080</v>
      </c>
      <c r="B430" s="3" t="n">
        <v>0.743634259259259</v>
      </c>
      <c r="C430" s="3" t="n">
        <f aca="false">A430+B430</f>
        <v>40080.7436342593</v>
      </c>
      <c r="D430" s="0" t="n">
        <v>1618.453</v>
      </c>
      <c r="E430" s="0" t="n">
        <v>97.208</v>
      </c>
      <c r="F430" s="0" t="n">
        <v>1.183333</v>
      </c>
      <c r="I430" s="0" t="n">
        <f aca="false">INDEX(Odep,MATCH(C430,Otime))</f>
        <v>3530.03</v>
      </c>
    </row>
    <row r="431" customFormat="false" ht="12.75" hidden="false" customHeight="false" outlineLevel="0" collapsed="false">
      <c r="A431" s="2" t="n">
        <v>40080</v>
      </c>
      <c r="B431" s="3" t="n">
        <v>0.74375</v>
      </c>
      <c r="C431" s="3" t="n">
        <f aca="false">A431+B431</f>
        <v>40080.74375</v>
      </c>
      <c r="D431" s="0" t="n">
        <v>1618.589</v>
      </c>
      <c r="E431" s="0" t="n">
        <v>97.005</v>
      </c>
      <c r="F431" s="0" t="n">
        <v>1.186111</v>
      </c>
      <c r="I431" s="0" t="n">
        <f aca="false">INDEX(Odep,MATCH(C431,Otime))</f>
        <v>3530.03</v>
      </c>
    </row>
    <row r="432" customFormat="false" ht="12.75" hidden="false" customHeight="false" outlineLevel="0" collapsed="false">
      <c r="A432" s="2" t="n">
        <v>40080</v>
      </c>
      <c r="B432" s="3" t="n">
        <v>0.743865740740741</v>
      </c>
      <c r="C432" s="3" t="n">
        <f aca="false">A432+B432</f>
        <v>40080.7438657407</v>
      </c>
      <c r="D432" s="0" t="n">
        <v>1618.764</v>
      </c>
      <c r="E432" s="0" t="n">
        <v>96.486</v>
      </c>
      <c r="F432" s="0" t="n">
        <v>1.188889</v>
      </c>
      <c r="I432" s="0" t="n">
        <f aca="false">INDEX(Odep,MATCH(C432,Otime))</f>
        <v>3530.03</v>
      </c>
    </row>
    <row r="433" customFormat="false" ht="12.75" hidden="false" customHeight="false" outlineLevel="0" collapsed="false">
      <c r="A433" s="2" t="n">
        <v>40080</v>
      </c>
      <c r="B433" s="3" t="n">
        <v>0.743981481481482</v>
      </c>
      <c r="C433" s="3" t="n">
        <f aca="false">A433+B433</f>
        <v>40080.7439814815</v>
      </c>
      <c r="D433" s="0" t="n">
        <v>1618.749</v>
      </c>
      <c r="E433" s="0" t="n">
        <v>96.26</v>
      </c>
      <c r="F433" s="0" t="n">
        <v>1.191667</v>
      </c>
      <c r="I433" s="0" t="n">
        <f aca="false">INDEX(Odep,MATCH(C433,Otime))</f>
        <v>3530.03</v>
      </c>
    </row>
    <row r="434" customFormat="false" ht="12.75" hidden="false" customHeight="false" outlineLevel="0" collapsed="false">
      <c r="A434" s="2" t="n">
        <v>40080</v>
      </c>
      <c r="B434" s="3" t="n">
        <v>0.744097222222222</v>
      </c>
      <c r="C434" s="3" t="n">
        <f aca="false">A434+B434</f>
        <v>40080.7440972222</v>
      </c>
      <c r="D434" s="0" t="n">
        <v>1618.871</v>
      </c>
      <c r="E434" s="0" t="n">
        <v>96.154</v>
      </c>
      <c r="F434" s="0" t="n">
        <v>1.194444</v>
      </c>
      <c r="I434" s="0" t="n">
        <f aca="false">INDEX(Odep,MATCH(C434,Otime))</f>
        <v>3530.03</v>
      </c>
    </row>
    <row r="435" customFormat="false" ht="12.75" hidden="false" customHeight="false" outlineLevel="0" collapsed="false">
      <c r="A435" s="2" t="n">
        <v>40080</v>
      </c>
      <c r="B435" s="3" t="n">
        <v>0.744212962962963</v>
      </c>
      <c r="C435" s="3" t="n">
        <f aca="false">A435+B435</f>
        <v>40080.744212963</v>
      </c>
      <c r="D435" s="0" t="n">
        <v>1619.052</v>
      </c>
      <c r="E435" s="0" t="n">
        <v>96.198</v>
      </c>
      <c r="F435" s="0" t="n">
        <v>1.197222</v>
      </c>
      <c r="I435" s="0" t="n">
        <f aca="false">INDEX(Odep,MATCH(C435,Otime))</f>
        <v>3530.03</v>
      </c>
    </row>
    <row r="436" customFormat="false" ht="12.75" hidden="false" customHeight="false" outlineLevel="0" collapsed="false">
      <c r="A436" s="2" t="n">
        <v>40080</v>
      </c>
      <c r="B436" s="3" t="n">
        <v>0.744328703703704</v>
      </c>
      <c r="C436" s="3" t="n">
        <f aca="false">A436+B436</f>
        <v>40080.7443287037</v>
      </c>
      <c r="D436" s="0" t="n">
        <v>1619.013</v>
      </c>
      <c r="E436" s="0" t="n">
        <v>96.139</v>
      </c>
      <c r="F436" s="0" t="n">
        <v>1.2</v>
      </c>
      <c r="I436" s="0" t="n">
        <f aca="false">INDEX(Odep,MATCH(C436,Otime))</f>
        <v>3530.03</v>
      </c>
    </row>
    <row r="437" customFormat="false" ht="12.75" hidden="false" customHeight="false" outlineLevel="0" collapsed="false">
      <c r="A437" s="2" t="n">
        <v>40080</v>
      </c>
      <c r="B437" s="3" t="n">
        <v>0.744444444444445</v>
      </c>
      <c r="C437" s="3" t="n">
        <f aca="false">A437+B437</f>
        <v>40080.7444444444</v>
      </c>
      <c r="D437" s="0" t="n">
        <v>1619.071</v>
      </c>
      <c r="E437" s="0" t="n">
        <v>96.113</v>
      </c>
      <c r="F437" s="0" t="n">
        <v>1.202778</v>
      </c>
      <c r="I437" s="0" t="n">
        <f aca="false">INDEX(Odep,MATCH(C437,Otime))</f>
        <v>3530.03</v>
      </c>
    </row>
    <row r="438" customFormat="false" ht="12.75" hidden="false" customHeight="false" outlineLevel="0" collapsed="false">
      <c r="A438" s="2" t="n">
        <v>40080</v>
      </c>
      <c r="B438" s="3" t="n">
        <v>0.744560185185185</v>
      </c>
      <c r="C438" s="3" t="n">
        <f aca="false">A438+B438</f>
        <v>40080.7445601852</v>
      </c>
      <c r="D438" s="0" t="n">
        <v>1619.121</v>
      </c>
      <c r="E438" s="0" t="n">
        <v>96.163</v>
      </c>
      <c r="F438" s="0" t="n">
        <v>1.205556</v>
      </c>
      <c r="I438" s="0" t="n">
        <f aca="false">INDEX(Odep,MATCH(C438,Otime))</f>
        <v>3530.03</v>
      </c>
    </row>
    <row r="439" customFormat="false" ht="12.75" hidden="false" customHeight="false" outlineLevel="0" collapsed="false">
      <c r="A439" s="2" t="n">
        <v>40080</v>
      </c>
      <c r="B439" s="3" t="n">
        <v>0.744675925925926</v>
      </c>
      <c r="C439" s="3" t="n">
        <f aca="false">A439+B439</f>
        <v>40080.7446759259</v>
      </c>
      <c r="D439" s="0" t="n">
        <v>1619.155</v>
      </c>
      <c r="E439" s="0" t="n">
        <v>96.151</v>
      </c>
      <c r="F439" s="0" t="n">
        <v>1.208333</v>
      </c>
      <c r="I439" s="0" t="n">
        <f aca="false">INDEX(Odep,MATCH(C439,Otime))</f>
        <v>3530.03</v>
      </c>
    </row>
    <row r="440" customFormat="false" ht="12.75" hidden="false" customHeight="false" outlineLevel="0" collapsed="false">
      <c r="A440" s="2" t="n">
        <v>40080</v>
      </c>
      <c r="B440" s="3" t="n">
        <v>0.744791666666667</v>
      </c>
      <c r="C440" s="3" t="n">
        <f aca="false">A440+B440</f>
        <v>40080.7447916667</v>
      </c>
      <c r="D440" s="0" t="n">
        <v>1619.398</v>
      </c>
      <c r="E440" s="0" t="n">
        <v>96.034</v>
      </c>
      <c r="F440" s="0" t="n">
        <v>1.211111</v>
      </c>
      <c r="I440" s="0" t="n">
        <f aca="false">INDEX(Odep,MATCH(C440,Otime))</f>
        <v>3530.03</v>
      </c>
    </row>
    <row r="441" customFormat="false" ht="12.75" hidden="false" customHeight="false" outlineLevel="0" collapsed="false">
      <c r="A441" s="2" t="n">
        <v>40080</v>
      </c>
      <c r="B441" s="3" t="n">
        <v>0.744907407407407</v>
      </c>
      <c r="C441" s="3" t="n">
        <f aca="false">A441+B441</f>
        <v>40080.7449074074</v>
      </c>
      <c r="D441" s="0" t="n">
        <v>1619.368</v>
      </c>
      <c r="E441" s="0" t="n">
        <v>95.986</v>
      </c>
      <c r="F441" s="0" t="n">
        <v>1.213889</v>
      </c>
      <c r="I441" s="0" t="n">
        <f aca="false">INDEX(Odep,MATCH(C441,Otime))</f>
        <v>3530.03</v>
      </c>
    </row>
    <row r="442" customFormat="false" ht="12.75" hidden="false" customHeight="false" outlineLevel="0" collapsed="false">
      <c r="A442" s="2" t="n">
        <v>40080</v>
      </c>
      <c r="B442" s="3" t="n">
        <v>0.745023148148148</v>
      </c>
      <c r="C442" s="3" t="n">
        <f aca="false">A442+B442</f>
        <v>40080.7450231482</v>
      </c>
      <c r="D442" s="0" t="n">
        <v>1619.228</v>
      </c>
      <c r="E442" s="0" t="n">
        <v>95.948</v>
      </c>
      <c r="F442" s="0" t="n">
        <v>1.216667</v>
      </c>
      <c r="I442" s="0" t="n">
        <f aca="false">INDEX(Odep,MATCH(C442,Otime))</f>
        <v>3530.03</v>
      </c>
    </row>
    <row r="443" customFormat="false" ht="12.75" hidden="false" customHeight="false" outlineLevel="0" collapsed="false">
      <c r="A443" s="2" t="n">
        <v>40080</v>
      </c>
      <c r="B443" s="3" t="n">
        <v>0.745138888888889</v>
      </c>
      <c r="C443" s="3" t="n">
        <f aca="false">A443+B443</f>
        <v>40080.7451388889</v>
      </c>
      <c r="D443" s="0" t="n">
        <v>1619.235</v>
      </c>
      <c r="E443" s="0" t="n">
        <v>96.021</v>
      </c>
      <c r="F443" s="0" t="n">
        <v>1.219444</v>
      </c>
      <c r="I443" s="0" t="n">
        <f aca="false">INDEX(Odep,MATCH(C443,Otime))</f>
        <v>3530.03</v>
      </c>
    </row>
    <row r="444" customFormat="false" ht="12.75" hidden="false" customHeight="false" outlineLevel="0" collapsed="false">
      <c r="A444" s="2" t="n">
        <v>40080</v>
      </c>
      <c r="B444" s="3" t="n">
        <v>0.74525462962963</v>
      </c>
      <c r="C444" s="3" t="n">
        <f aca="false">A444+B444</f>
        <v>40080.7452546296</v>
      </c>
      <c r="D444" s="0" t="n">
        <v>1619.285</v>
      </c>
      <c r="E444" s="0" t="n">
        <v>96.06</v>
      </c>
      <c r="F444" s="0" t="n">
        <v>1.222222</v>
      </c>
      <c r="I444" s="0" t="n">
        <f aca="false">INDEX(Odep,MATCH(C444,Otime))</f>
        <v>3530.03</v>
      </c>
    </row>
    <row r="445" customFormat="false" ht="12.75" hidden="false" customHeight="false" outlineLevel="0" collapsed="false">
      <c r="A445" s="2" t="n">
        <v>40080</v>
      </c>
      <c r="B445" s="3" t="n">
        <v>0.74537037037037</v>
      </c>
      <c r="C445" s="3" t="n">
        <f aca="false">A445+B445</f>
        <v>40080.7453703704</v>
      </c>
      <c r="D445" s="0" t="n">
        <v>1619.186</v>
      </c>
      <c r="E445" s="0" t="n">
        <v>96.113</v>
      </c>
      <c r="F445" s="0" t="n">
        <v>1.225</v>
      </c>
      <c r="I445" s="0" t="n">
        <f aca="false">INDEX(Odep,MATCH(C445,Otime))</f>
        <v>3530.03</v>
      </c>
    </row>
    <row r="446" customFormat="false" ht="12.75" hidden="false" customHeight="false" outlineLevel="0" collapsed="false">
      <c r="A446" s="2" t="n">
        <v>40080</v>
      </c>
      <c r="B446" s="3" t="n">
        <v>0.745486111111111</v>
      </c>
      <c r="C446" s="3" t="n">
        <f aca="false">A446+B446</f>
        <v>40080.7454861111</v>
      </c>
      <c r="D446" s="0" t="n">
        <v>1619.296</v>
      </c>
      <c r="E446" s="0" t="n">
        <v>96.13</v>
      </c>
      <c r="F446" s="0" t="n">
        <v>1.227778</v>
      </c>
      <c r="I446" s="0" t="n">
        <f aca="false">INDEX(Odep,MATCH(C446,Otime))</f>
        <v>3530.03</v>
      </c>
    </row>
    <row r="447" customFormat="false" ht="12.75" hidden="false" customHeight="false" outlineLevel="0" collapsed="false">
      <c r="A447" s="2" t="n">
        <v>40080</v>
      </c>
      <c r="B447" s="3" t="n">
        <v>0.745601851851852</v>
      </c>
      <c r="C447" s="3" t="n">
        <f aca="false">A447+B447</f>
        <v>40080.7456018519</v>
      </c>
      <c r="D447" s="0" t="n">
        <v>1619.245</v>
      </c>
      <c r="E447" s="0" t="n">
        <v>96.083</v>
      </c>
      <c r="F447" s="0" t="n">
        <v>1.230556</v>
      </c>
      <c r="I447" s="0" t="n">
        <f aca="false">INDEX(Odep,MATCH(C447,Otime))</f>
        <v>3530.03</v>
      </c>
    </row>
    <row r="448" customFormat="false" ht="12.75" hidden="false" customHeight="false" outlineLevel="0" collapsed="false">
      <c r="A448" s="2" t="n">
        <v>40080</v>
      </c>
      <c r="B448" s="3" t="n">
        <v>0.745717592592593</v>
      </c>
      <c r="C448" s="3" t="n">
        <f aca="false">A448+B448</f>
        <v>40080.7457175926</v>
      </c>
      <c r="D448" s="0" t="n">
        <v>1619.276</v>
      </c>
      <c r="E448" s="0" t="n">
        <v>96.009</v>
      </c>
      <c r="F448" s="0" t="n">
        <v>1.233333</v>
      </c>
      <c r="I448" s="0" t="n">
        <f aca="false">INDEX(Odep,MATCH(C448,Otime))</f>
        <v>3530.03</v>
      </c>
    </row>
    <row r="449" customFormat="false" ht="12.75" hidden="false" customHeight="false" outlineLevel="0" collapsed="false">
      <c r="A449" s="2" t="n">
        <v>40080</v>
      </c>
      <c r="B449" s="3" t="n">
        <v>0.745833333333333</v>
      </c>
      <c r="C449" s="3" t="n">
        <f aca="false">A449+B449</f>
        <v>40080.7458333333</v>
      </c>
      <c r="D449" s="0" t="n">
        <v>1619.278</v>
      </c>
      <c r="E449" s="0" t="n">
        <v>95.973</v>
      </c>
      <c r="F449" s="0" t="n">
        <v>1.236111</v>
      </c>
      <c r="I449" s="0" t="n">
        <f aca="false">INDEX(Odep,MATCH(C449,Otime))</f>
        <v>3530.03</v>
      </c>
    </row>
    <row r="450" customFormat="false" ht="12.75" hidden="false" customHeight="false" outlineLevel="0" collapsed="false">
      <c r="A450" s="2" t="n">
        <v>40080</v>
      </c>
      <c r="B450" s="3" t="n">
        <v>0.745949074074074</v>
      </c>
      <c r="C450" s="3" t="n">
        <f aca="false">A450+B450</f>
        <v>40080.7459490741</v>
      </c>
      <c r="D450" s="0" t="n">
        <v>1619.287</v>
      </c>
      <c r="E450" s="0" t="n">
        <v>95.956</v>
      </c>
      <c r="F450" s="0" t="n">
        <v>1.238889</v>
      </c>
      <c r="I450" s="0" t="n">
        <f aca="false">INDEX(Odep,MATCH(C450,Otime))</f>
        <v>3530.03</v>
      </c>
    </row>
    <row r="451" customFormat="false" ht="12.75" hidden="false" customHeight="false" outlineLevel="0" collapsed="false">
      <c r="A451" s="2" t="n">
        <v>40080</v>
      </c>
      <c r="B451" s="3" t="n">
        <v>0.746064814814815</v>
      </c>
      <c r="C451" s="3" t="n">
        <f aca="false">A451+B451</f>
        <v>40080.7460648148</v>
      </c>
      <c r="D451" s="0" t="n">
        <v>1619.246</v>
      </c>
      <c r="E451" s="0" t="n">
        <v>95.938</v>
      </c>
      <c r="F451" s="0" t="n">
        <v>1.241667</v>
      </c>
      <c r="I451" s="0" t="n">
        <f aca="false">INDEX(Odep,MATCH(C451,Otime))</f>
        <v>3530.03</v>
      </c>
    </row>
    <row r="452" customFormat="false" ht="12.75" hidden="false" customHeight="false" outlineLevel="0" collapsed="false">
      <c r="A452" s="2" t="n">
        <v>40080</v>
      </c>
      <c r="B452" s="3" t="n">
        <v>0.746180555555556</v>
      </c>
      <c r="C452" s="3" t="n">
        <f aca="false">A452+B452</f>
        <v>40080.7461805556</v>
      </c>
      <c r="D452" s="0" t="n">
        <v>1618.795</v>
      </c>
      <c r="E452" s="0" t="n">
        <v>96.758</v>
      </c>
      <c r="F452" s="0" t="n">
        <v>1.244444</v>
      </c>
      <c r="G452" s="0" t="n">
        <f aca="false">(D452-D451)/(I452-I451)</f>
        <v>0.289102564102504</v>
      </c>
      <c r="I452" s="0" t="n">
        <f aca="false">INDEX(Odep,MATCH(C452,Otime))</f>
        <v>3528.47</v>
      </c>
    </row>
    <row r="453" customFormat="false" ht="12.75" hidden="false" customHeight="false" outlineLevel="0" collapsed="false">
      <c r="A453" s="2" t="n">
        <v>40080</v>
      </c>
      <c r="B453" s="3" t="n">
        <v>0.746296296296296</v>
      </c>
      <c r="C453" s="3" t="n">
        <f aca="false">A453+B453</f>
        <v>40080.7462962963</v>
      </c>
      <c r="D453" s="0" t="n">
        <v>1616.812</v>
      </c>
      <c r="E453" s="0" t="n">
        <v>102.558</v>
      </c>
      <c r="F453" s="0" t="n">
        <v>1.247222</v>
      </c>
      <c r="G453" s="0" t="n">
        <f aca="false">(D453-D452)/(I453-I452)</f>
        <v>0.459027777777849</v>
      </c>
      <c r="I453" s="0" t="n">
        <f aca="false">INDEX(Odep,MATCH(C453,Otime))</f>
        <v>3524.15</v>
      </c>
    </row>
    <row r="454" customFormat="false" ht="12.75" hidden="false" customHeight="false" outlineLevel="0" collapsed="false">
      <c r="A454" s="2" t="n">
        <v>40080</v>
      </c>
      <c r="B454" s="3" t="n">
        <v>0.746412037037037</v>
      </c>
      <c r="C454" s="3" t="n">
        <f aca="false">A454+B454</f>
        <v>40080.746412037</v>
      </c>
      <c r="D454" s="0" t="n">
        <v>1614.671</v>
      </c>
      <c r="E454" s="0" t="n">
        <v>104.622</v>
      </c>
      <c r="F454" s="0" t="n">
        <v>1.25</v>
      </c>
      <c r="G454" s="0" t="n">
        <f aca="false">(D454-D453)/(I454-I453)</f>
        <v>0.433400809716564</v>
      </c>
      <c r="I454" s="0" t="n">
        <f aca="false">INDEX(Odep,MATCH(C454,Otime))</f>
        <v>3519.21</v>
      </c>
    </row>
    <row r="455" customFormat="false" ht="12.75" hidden="false" customHeight="false" outlineLevel="0" collapsed="false">
      <c r="A455" s="2" t="n">
        <v>40080</v>
      </c>
      <c r="B455" s="3" t="n">
        <v>0.746527777777778</v>
      </c>
      <c r="C455" s="3" t="n">
        <f aca="false">A455+B455</f>
        <v>40080.7465277778</v>
      </c>
      <c r="D455" s="0" t="n">
        <v>1613.068</v>
      </c>
      <c r="E455" s="0" t="n">
        <v>104.931</v>
      </c>
      <c r="F455" s="0" t="n">
        <v>1.252778</v>
      </c>
      <c r="G455" s="0" t="n">
        <f aca="false">(D455-D454)/(I455-I454)</f>
        <v>0.304752851711026</v>
      </c>
      <c r="I455" s="0" t="n">
        <f aca="false">INDEX(Odep,MATCH(C455,Otime))</f>
        <v>3513.95</v>
      </c>
    </row>
    <row r="456" customFormat="false" ht="12.75" hidden="false" customHeight="false" outlineLevel="0" collapsed="false">
      <c r="A456" s="2" t="n">
        <v>40080</v>
      </c>
      <c r="B456" s="3" t="n">
        <v>0.746643518518519</v>
      </c>
      <c r="C456" s="3" t="n">
        <f aca="false">A456+B456</f>
        <v>40080.7466435185</v>
      </c>
      <c r="D456" s="0" t="n">
        <v>1610.914</v>
      </c>
      <c r="E456" s="0" t="n">
        <v>104.617</v>
      </c>
      <c r="F456" s="0" t="n">
        <v>1.255556</v>
      </c>
      <c r="G456" s="0" t="n">
        <f aca="false">(D456-D455)/(I456-I455)</f>
        <v>0.331895223420658</v>
      </c>
      <c r="I456" s="0" t="n">
        <f aca="false">INDEX(Odep,MATCH(C456,Otime))</f>
        <v>3507.46</v>
      </c>
    </row>
    <row r="457" customFormat="false" ht="12.75" hidden="false" customHeight="false" outlineLevel="0" collapsed="false">
      <c r="A457" s="2" t="n">
        <v>40080</v>
      </c>
      <c r="B457" s="3" t="n">
        <v>0.746759259259259</v>
      </c>
      <c r="C457" s="3" t="n">
        <f aca="false">A457+B457</f>
        <v>40080.7467592593</v>
      </c>
      <c r="D457" s="0" t="n">
        <v>1608.583</v>
      </c>
      <c r="E457" s="0" t="n">
        <v>103.645</v>
      </c>
      <c r="F457" s="0" t="n">
        <v>1.258333</v>
      </c>
      <c r="G457" s="0" t="n">
        <f aca="false">(D457-D456)/(I457-I456)</f>
        <v>0.331107954545443</v>
      </c>
      <c r="I457" s="0" t="n">
        <f aca="false">INDEX(Odep,MATCH(C457,Otime))</f>
        <v>3500.42</v>
      </c>
    </row>
    <row r="458" customFormat="false" ht="12.75" hidden="false" customHeight="false" outlineLevel="0" collapsed="false">
      <c r="A458" s="2" t="n">
        <v>40080</v>
      </c>
      <c r="B458" s="3" t="n">
        <v>0.746875</v>
      </c>
      <c r="C458" s="3" t="n">
        <f aca="false">A458+B458</f>
        <v>40080.746875</v>
      </c>
      <c r="D458" s="0" t="n">
        <v>1606.009</v>
      </c>
      <c r="E458" s="0" t="n">
        <v>102.894</v>
      </c>
      <c r="F458" s="0" t="n">
        <v>1.261111</v>
      </c>
      <c r="G458" s="0" t="n">
        <f aca="false">(D458-D457)/(I458-I457)</f>
        <v>0.323366834170862</v>
      </c>
      <c r="I458" s="0" t="n">
        <f aca="false">INDEX(Odep,MATCH(C458,Otime))</f>
        <v>3492.46</v>
      </c>
    </row>
    <row r="459" customFormat="false" ht="12.75" hidden="false" customHeight="false" outlineLevel="0" collapsed="false">
      <c r="A459" s="2" t="n">
        <v>40080</v>
      </c>
      <c r="B459" s="3" t="n">
        <v>0.746990740740741</v>
      </c>
      <c r="C459" s="3" t="n">
        <f aca="false">A459+B459</f>
        <v>40080.7469907407</v>
      </c>
      <c r="D459" s="0" t="n">
        <v>1603.529</v>
      </c>
      <c r="E459" s="0" t="n">
        <v>103.34</v>
      </c>
      <c r="F459" s="0" t="n">
        <v>1.263889</v>
      </c>
      <c r="G459" s="0" t="n">
        <f aca="false">(D459-D458)/(I459-I458)</f>
        <v>0.311166875784183</v>
      </c>
      <c r="I459" s="0" t="n">
        <f aca="false">INDEX(Odep,MATCH(C459,Otime))</f>
        <v>3484.49</v>
      </c>
    </row>
    <row r="460" customFormat="false" ht="12.75" hidden="false" customHeight="false" outlineLevel="0" collapsed="false">
      <c r="A460" s="2" t="n">
        <v>40080</v>
      </c>
      <c r="B460" s="3" t="n">
        <v>0.747106481481482</v>
      </c>
      <c r="C460" s="3" t="n">
        <f aca="false">A460+B460</f>
        <v>40080.7471064815</v>
      </c>
      <c r="D460" s="0" t="n">
        <v>1601.088</v>
      </c>
      <c r="E460" s="0" t="n">
        <v>103.859</v>
      </c>
      <c r="F460" s="0" t="n">
        <v>1.266667</v>
      </c>
      <c r="G460" s="0" t="n">
        <f aca="false">(D460-D459)/(I460-I459)</f>
        <v>0.306273525721467</v>
      </c>
      <c r="I460" s="0" t="n">
        <f aca="false">INDEX(Odep,MATCH(C460,Otime))</f>
        <v>3476.52</v>
      </c>
    </row>
    <row r="461" customFormat="false" ht="12.75" hidden="false" customHeight="false" outlineLevel="0" collapsed="false">
      <c r="A461" s="2" t="n">
        <v>40080</v>
      </c>
      <c r="B461" s="3" t="n">
        <v>0.747222222222222</v>
      </c>
      <c r="C461" s="3" t="n">
        <f aca="false">A461+B461</f>
        <v>40080.7472222222</v>
      </c>
      <c r="D461" s="0" t="n">
        <v>1598.718</v>
      </c>
      <c r="E461" s="0" t="n">
        <v>103.942</v>
      </c>
      <c r="F461" s="0" t="n">
        <v>1.269444</v>
      </c>
      <c r="G461" s="0" t="n">
        <f aca="false">(D461-D460)/(I461-I460)</f>
        <v>0.300380228136873</v>
      </c>
      <c r="I461" s="0" t="n">
        <f aca="false">INDEX(Odep,MATCH(C461,Otime))</f>
        <v>3468.63</v>
      </c>
    </row>
    <row r="462" customFormat="false" ht="12.75" hidden="false" customHeight="false" outlineLevel="0" collapsed="false">
      <c r="A462" s="2" t="n">
        <v>40080</v>
      </c>
      <c r="B462" s="3" t="n">
        <v>0.747337962962963</v>
      </c>
      <c r="C462" s="3" t="n">
        <f aca="false">A462+B462</f>
        <v>40080.747337963</v>
      </c>
      <c r="D462" s="0" t="n">
        <v>1597.623</v>
      </c>
      <c r="E462" s="0" t="n">
        <v>103.924</v>
      </c>
      <c r="F462" s="0" t="n">
        <v>1.272222</v>
      </c>
      <c r="G462" s="0" t="n">
        <f aca="false">(D462-D461)/(I462-I461)</f>
        <v>0.42277992277991</v>
      </c>
      <c r="I462" s="0" t="n">
        <f aca="false">INDEX(Odep,MATCH(C462,Otime))</f>
        <v>3466.04</v>
      </c>
    </row>
    <row r="463" customFormat="false" ht="12.75" hidden="false" customHeight="false" outlineLevel="0" collapsed="false">
      <c r="A463" s="2" t="n">
        <v>40080</v>
      </c>
      <c r="B463" s="3" t="n">
        <v>0.747453703703704</v>
      </c>
      <c r="C463" s="3" t="n">
        <f aca="false">A463+B463</f>
        <v>40080.7474537037</v>
      </c>
      <c r="D463" s="0" t="n">
        <v>1597.591</v>
      </c>
      <c r="E463" s="0" t="n">
        <v>103.924</v>
      </c>
      <c r="F463" s="0" t="n">
        <v>1.275</v>
      </c>
      <c r="G463" s="0" t="e">
        <f aca="false">(D463-D462)/(I463-I462)</f>
        <v>#DIV/0!</v>
      </c>
      <c r="I463" s="0" t="n">
        <f aca="false">INDEX(Odep,MATCH(C463,Otime))</f>
        <v>3466.04</v>
      </c>
    </row>
    <row r="464" customFormat="false" ht="12.75" hidden="false" customHeight="false" outlineLevel="0" collapsed="false">
      <c r="A464" s="2" t="n">
        <v>40080</v>
      </c>
      <c r="B464" s="3" t="n">
        <v>0.747569444444444</v>
      </c>
      <c r="C464" s="3" t="n">
        <f aca="false">A464+B464</f>
        <v>40080.7475694444</v>
      </c>
      <c r="D464" s="0" t="n">
        <v>1597.544</v>
      </c>
      <c r="E464" s="0" t="n">
        <v>103.905</v>
      </c>
      <c r="F464" s="0" t="n">
        <v>1.277778</v>
      </c>
      <c r="G464" s="0" t="e">
        <f aca="false">(D464-D463)/(I464-I463)</f>
        <v>#DIV/0!</v>
      </c>
      <c r="I464" s="0" t="n">
        <f aca="false">INDEX(Odep,MATCH(C464,Otime))</f>
        <v>3466.04</v>
      </c>
    </row>
    <row r="465" customFormat="false" ht="12.75" hidden="false" customHeight="false" outlineLevel="0" collapsed="false">
      <c r="A465" s="2" t="n">
        <v>40080</v>
      </c>
      <c r="B465" s="3" t="n">
        <v>0.747685185185185</v>
      </c>
      <c r="C465" s="3" t="n">
        <f aca="false">A465+B465</f>
        <v>40080.7476851852</v>
      </c>
      <c r="D465" s="0" t="n">
        <v>1597.613</v>
      </c>
      <c r="E465" s="0" t="n">
        <v>103.918</v>
      </c>
      <c r="F465" s="0" t="n">
        <v>1.280556</v>
      </c>
      <c r="G465" s="0" t="n">
        <f aca="false">(D465-D464)/(I465-I464)</f>
        <v>-6.90000000015916</v>
      </c>
      <c r="I465" s="0" t="n">
        <f aca="false">INDEX(Odep,MATCH(C465,Otime))</f>
        <v>3466.03</v>
      </c>
    </row>
    <row r="466" customFormat="false" ht="12.75" hidden="false" customHeight="false" outlineLevel="0" collapsed="false">
      <c r="A466" s="2" t="n">
        <v>40080</v>
      </c>
      <c r="B466" s="3" t="n">
        <v>0.747800925925926</v>
      </c>
      <c r="C466" s="3" t="n">
        <f aca="false">A466+B466</f>
        <v>40080.7478009259</v>
      </c>
      <c r="D466" s="0" t="n">
        <v>1597.617</v>
      </c>
      <c r="E466" s="0" t="n">
        <v>103.924</v>
      </c>
      <c r="F466" s="0" t="n">
        <v>1.283333</v>
      </c>
      <c r="G466" s="0" t="e">
        <f aca="false">(D466-D465)/(I466-I465)</f>
        <v>#DIV/0!</v>
      </c>
      <c r="I466" s="0" t="n">
        <f aca="false">INDEX(Odep,MATCH(C466,Otime))</f>
        <v>3466.03</v>
      </c>
    </row>
    <row r="467" customFormat="false" ht="12.75" hidden="false" customHeight="false" outlineLevel="0" collapsed="false">
      <c r="A467" s="2" t="n">
        <v>40080</v>
      </c>
      <c r="B467" s="3" t="n">
        <v>0.747916666666667</v>
      </c>
      <c r="C467" s="3" t="n">
        <f aca="false">A467+B467</f>
        <v>40080.7479166667</v>
      </c>
      <c r="D467" s="0" t="n">
        <v>1597.642</v>
      </c>
      <c r="E467" s="0" t="n">
        <v>103.931</v>
      </c>
      <c r="F467" s="0" t="n">
        <v>1.286111</v>
      </c>
      <c r="G467" s="0" t="e">
        <f aca="false">(D467-D466)/(I467-I466)</f>
        <v>#DIV/0!</v>
      </c>
      <c r="I467" s="0" t="n">
        <f aca="false">INDEX(Odep,MATCH(C467,Otime))</f>
        <v>3466.03</v>
      </c>
    </row>
    <row r="468" customFormat="false" ht="12.75" hidden="false" customHeight="false" outlineLevel="0" collapsed="false">
      <c r="A468" s="2" t="n">
        <v>40080</v>
      </c>
      <c r="B468" s="3" t="n">
        <v>0.748032407407408</v>
      </c>
      <c r="C468" s="3" t="n">
        <f aca="false">A468+B468</f>
        <v>40080.7480324074</v>
      </c>
      <c r="D468" s="0" t="n">
        <v>1597.692</v>
      </c>
      <c r="E468" s="0" t="n">
        <v>103.936</v>
      </c>
      <c r="F468" s="0" t="n">
        <v>1.288889</v>
      </c>
      <c r="G468" s="0" t="e">
        <f aca="false">(D468-D467)/(I468-I467)</f>
        <v>#DIV/0!</v>
      </c>
      <c r="I468" s="0" t="n">
        <f aca="false">INDEX(Odep,MATCH(C468,Otime))</f>
        <v>3466.03</v>
      </c>
    </row>
    <row r="469" customFormat="false" ht="12.75" hidden="false" customHeight="false" outlineLevel="0" collapsed="false">
      <c r="A469" s="2" t="n">
        <v>40080</v>
      </c>
      <c r="B469" s="3" t="n">
        <v>0.748148148148148</v>
      </c>
      <c r="C469" s="3" t="n">
        <f aca="false">A469+B469</f>
        <v>40080.7481481481</v>
      </c>
      <c r="D469" s="0" t="n">
        <v>1597.716</v>
      </c>
      <c r="E469" s="0" t="n">
        <v>103.926</v>
      </c>
      <c r="F469" s="0" t="n">
        <v>1.291667</v>
      </c>
      <c r="G469" s="0" t="e">
        <f aca="false">(D469-D468)/(I469-I468)</f>
        <v>#DIV/0!</v>
      </c>
      <c r="I469" s="0" t="n">
        <f aca="false">INDEX(Odep,MATCH(C469,Otime))</f>
        <v>3466.03</v>
      </c>
    </row>
    <row r="470" customFormat="false" ht="12.75" hidden="false" customHeight="false" outlineLevel="0" collapsed="false">
      <c r="A470" s="2" t="n">
        <v>40080</v>
      </c>
      <c r="B470" s="3" t="n">
        <v>0.748263888888889</v>
      </c>
      <c r="C470" s="3" t="n">
        <f aca="false">A470+B470</f>
        <v>40080.7482638889</v>
      </c>
      <c r="D470" s="0" t="n">
        <v>1597.685</v>
      </c>
      <c r="E470" s="0" t="n">
        <v>103.934</v>
      </c>
      <c r="F470" s="0" t="n">
        <v>1.294444</v>
      </c>
      <c r="G470" s="0" t="e">
        <f aca="false">(D470-D469)/(I470-I469)</f>
        <v>#DIV/0!</v>
      </c>
      <c r="I470" s="0" t="n">
        <f aca="false">INDEX(Odep,MATCH(C470,Otime))</f>
        <v>3466.03</v>
      </c>
    </row>
    <row r="471" customFormat="false" ht="12.75" hidden="false" customHeight="false" outlineLevel="0" collapsed="false">
      <c r="A471" s="2" t="n">
        <v>40080</v>
      </c>
      <c r="B471" s="3" t="n">
        <v>0.74837962962963</v>
      </c>
      <c r="C471" s="3" t="n">
        <f aca="false">A471+B471</f>
        <v>40080.7483796296</v>
      </c>
      <c r="D471" s="0" t="n">
        <v>1597.681</v>
      </c>
      <c r="E471" s="0" t="n">
        <v>103.928</v>
      </c>
      <c r="F471" s="0" t="n">
        <v>1.297222</v>
      </c>
      <c r="G471" s="0" t="e">
        <f aca="false">(D471-D470)/(I471-I470)</f>
        <v>#DIV/0!</v>
      </c>
      <c r="I471" s="0" t="n">
        <f aca="false">INDEX(Odep,MATCH(C471,Otime))</f>
        <v>3466.03</v>
      </c>
    </row>
    <row r="472" customFormat="false" ht="12.75" hidden="false" customHeight="false" outlineLevel="0" collapsed="false">
      <c r="A472" s="2" t="n">
        <v>40080</v>
      </c>
      <c r="B472" s="3" t="n">
        <v>0.74849537037037</v>
      </c>
      <c r="C472" s="3" t="n">
        <f aca="false">A472+B472</f>
        <v>40080.7484953704</v>
      </c>
      <c r="D472" s="0" t="n">
        <v>1597.773</v>
      </c>
      <c r="E472" s="0" t="n">
        <v>103.936</v>
      </c>
      <c r="F472" s="0" t="n">
        <v>1.3</v>
      </c>
      <c r="G472" s="0" t="e">
        <f aca="false">(D472-D471)/(I472-I471)</f>
        <v>#DIV/0!</v>
      </c>
      <c r="I472" s="0" t="n">
        <f aca="false">INDEX(Odep,MATCH(C472,Otime))</f>
        <v>3466.03</v>
      </c>
    </row>
    <row r="473" customFormat="false" ht="12.75" hidden="false" customHeight="false" outlineLevel="0" collapsed="false">
      <c r="A473" s="2" t="n">
        <v>40080</v>
      </c>
      <c r="B473" s="3" t="n">
        <v>0.748611111111111</v>
      </c>
      <c r="C473" s="3" t="n">
        <f aca="false">A473+B473</f>
        <v>40080.7486111111</v>
      </c>
      <c r="D473" s="0" t="n">
        <v>1597.765</v>
      </c>
      <c r="E473" s="0" t="n">
        <v>103.936</v>
      </c>
      <c r="F473" s="0" t="n">
        <v>1.302778</v>
      </c>
      <c r="G473" s="0" t="e">
        <f aca="false">(D473-D472)/(I473-I472)</f>
        <v>#DIV/0!</v>
      </c>
      <c r="I473" s="0" t="n">
        <f aca="false">INDEX(Odep,MATCH(C473,Otime))</f>
        <v>3466.03</v>
      </c>
    </row>
    <row r="474" customFormat="false" ht="12.75" hidden="false" customHeight="false" outlineLevel="0" collapsed="false">
      <c r="A474" s="2" t="n">
        <v>40080</v>
      </c>
      <c r="B474" s="3" t="n">
        <v>0.748726851851852</v>
      </c>
      <c r="C474" s="3" t="n">
        <f aca="false">A474+B474</f>
        <v>40080.7487268519</v>
      </c>
      <c r="D474" s="0" t="n">
        <v>1597.819</v>
      </c>
      <c r="E474" s="0" t="n">
        <v>103.929</v>
      </c>
      <c r="F474" s="0" t="n">
        <v>1.305556</v>
      </c>
      <c r="G474" s="0" t="e">
        <f aca="false">(D474-D473)/(I474-I473)</f>
        <v>#DIV/0!</v>
      </c>
      <c r="I474" s="0" t="n">
        <f aca="false">INDEX(Odep,MATCH(C474,Otime))</f>
        <v>3466.03</v>
      </c>
    </row>
    <row r="475" customFormat="false" ht="12.75" hidden="false" customHeight="false" outlineLevel="0" collapsed="false">
      <c r="A475" s="2" t="n">
        <v>40080</v>
      </c>
      <c r="B475" s="3" t="n">
        <v>0.748842592592593</v>
      </c>
      <c r="C475" s="3" t="n">
        <f aca="false">A475+B475</f>
        <v>40080.7488425926</v>
      </c>
      <c r="D475" s="0" t="n">
        <v>1597.805</v>
      </c>
      <c r="E475" s="0" t="n">
        <v>103.929</v>
      </c>
      <c r="F475" s="0" t="n">
        <v>1.308333</v>
      </c>
      <c r="G475" s="0" t="e">
        <f aca="false">(D475-D474)/(I475-I474)</f>
        <v>#DIV/0!</v>
      </c>
      <c r="I475" s="0" t="n">
        <f aca="false">INDEX(Odep,MATCH(C475,Otime))</f>
        <v>3466.03</v>
      </c>
    </row>
    <row r="476" customFormat="false" ht="12.75" hidden="false" customHeight="false" outlineLevel="0" collapsed="false">
      <c r="A476" s="2" t="n">
        <v>40080</v>
      </c>
      <c r="B476" s="3" t="n">
        <v>0.748958333333333</v>
      </c>
      <c r="C476" s="3" t="n">
        <f aca="false">A476+B476</f>
        <v>40080.7489583333</v>
      </c>
      <c r="D476" s="0" t="n">
        <v>1597.812</v>
      </c>
      <c r="E476" s="0" t="n">
        <v>103.926</v>
      </c>
      <c r="F476" s="0" t="n">
        <v>1.311111</v>
      </c>
      <c r="G476" s="0" t="e">
        <f aca="false">(D476-D475)/(I476-I475)</f>
        <v>#DIV/0!</v>
      </c>
      <c r="I476" s="0" t="n">
        <f aca="false">INDEX(Odep,MATCH(C476,Otime))</f>
        <v>3466.03</v>
      </c>
    </row>
    <row r="477" customFormat="false" ht="12.75" hidden="false" customHeight="false" outlineLevel="0" collapsed="false">
      <c r="A477" s="2" t="n">
        <v>40080</v>
      </c>
      <c r="B477" s="3" t="n">
        <v>0.749074074074074</v>
      </c>
      <c r="C477" s="3" t="n">
        <f aca="false">A477+B477</f>
        <v>40080.7490740741</v>
      </c>
      <c r="D477" s="0" t="n">
        <v>1597.841</v>
      </c>
      <c r="E477" s="0" t="n">
        <v>103.924</v>
      </c>
      <c r="F477" s="0" t="n">
        <v>1.313889</v>
      </c>
      <c r="G477" s="0" t="e">
        <f aca="false">(D477-D476)/(I477-I476)</f>
        <v>#DIV/0!</v>
      </c>
      <c r="I477" s="0" t="n">
        <f aca="false">INDEX(Odep,MATCH(C477,Otime))</f>
        <v>3466.03</v>
      </c>
    </row>
    <row r="478" customFormat="false" ht="12.75" hidden="false" customHeight="false" outlineLevel="0" collapsed="false">
      <c r="A478" s="2" t="n">
        <v>40080</v>
      </c>
      <c r="B478" s="3" t="n">
        <v>0.749189814814815</v>
      </c>
      <c r="C478" s="3" t="n">
        <f aca="false">A478+B478</f>
        <v>40080.7491898148</v>
      </c>
      <c r="D478" s="0" t="n">
        <v>1597.828</v>
      </c>
      <c r="E478" s="0" t="n">
        <v>103.919</v>
      </c>
      <c r="F478" s="0" t="n">
        <v>1.316667</v>
      </c>
      <c r="G478" s="0" t="e">
        <f aca="false">(D478-D477)/(I478-I477)</f>
        <v>#DIV/0!</v>
      </c>
      <c r="I478" s="0" t="n">
        <f aca="false">INDEX(Odep,MATCH(C478,Otime))</f>
        <v>3466.03</v>
      </c>
    </row>
    <row r="479" customFormat="false" ht="12.75" hidden="false" customHeight="false" outlineLevel="0" collapsed="false">
      <c r="A479" s="2" t="n">
        <v>40080</v>
      </c>
      <c r="B479" s="3" t="n">
        <v>0.749305555555556</v>
      </c>
      <c r="C479" s="3" t="n">
        <f aca="false">A479+B479</f>
        <v>40080.7493055556</v>
      </c>
      <c r="D479" s="0" t="n">
        <v>1597.843</v>
      </c>
      <c r="E479" s="0" t="n">
        <v>103.926</v>
      </c>
      <c r="F479" s="0" t="n">
        <v>1.319444</v>
      </c>
      <c r="G479" s="0" t="e">
        <f aca="false">(D479-D478)/(I479-I478)</f>
        <v>#DIV/0!</v>
      </c>
      <c r="I479" s="0" t="n">
        <f aca="false">INDEX(Odep,MATCH(C479,Otime))</f>
        <v>3466.03</v>
      </c>
    </row>
    <row r="480" customFormat="false" ht="12.75" hidden="false" customHeight="false" outlineLevel="0" collapsed="false">
      <c r="A480" s="2" t="n">
        <v>40080</v>
      </c>
      <c r="B480" s="3" t="n">
        <v>0.749421296296296</v>
      </c>
      <c r="C480" s="3" t="n">
        <f aca="false">A480+B480</f>
        <v>40080.7494212963</v>
      </c>
      <c r="D480" s="0" t="n">
        <v>1597.892</v>
      </c>
      <c r="E480" s="0" t="n">
        <v>103.915</v>
      </c>
      <c r="F480" s="0" t="n">
        <v>1.322222</v>
      </c>
      <c r="G480" s="0" t="e">
        <f aca="false">(D480-D479)/(I480-I479)</f>
        <v>#DIV/0!</v>
      </c>
      <c r="I480" s="0" t="n">
        <f aca="false">INDEX(Odep,MATCH(C480,Otime))</f>
        <v>3466.03</v>
      </c>
    </row>
    <row r="481" customFormat="false" ht="12.75" hidden="false" customHeight="false" outlineLevel="0" collapsed="false">
      <c r="A481" s="2" t="n">
        <v>40080</v>
      </c>
      <c r="B481" s="3" t="n">
        <v>0.749537037037037</v>
      </c>
      <c r="C481" s="3" t="n">
        <f aca="false">A481+B481</f>
        <v>40080.749537037</v>
      </c>
      <c r="D481" s="0" t="n">
        <v>1597.907</v>
      </c>
      <c r="E481" s="0" t="n">
        <v>103.916</v>
      </c>
      <c r="F481" s="0" t="n">
        <v>1.325</v>
      </c>
      <c r="G481" s="0" t="e">
        <f aca="false">(D481-D480)/(I481-I480)</f>
        <v>#DIV/0!</v>
      </c>
      <c r="I481" s="0" t="n">
        <f aca="false">INDEX(Odep,MATCH(C481,Otime))</f>
        <v>3466.03</v>
      </c>
    </row>
    <row r="482" customFormat="false" ht="12.75" hidden="false" customHeight="false" outlineLevel="0" collapsed="false">
      <c r="A482" s="2" t="n">
        <v>40080</v>
      </c>
      <c r="B482" s="3" t="n">
        <v>0.749652777777778</v>
      </c>
      <c r="C482" s="3" t="n">
        <f aca="false">A482+B482</f>
        <v>40080.7496527778</v>
      </c>
      <c r="D482" s="0" t="n">
        <v>1597.922</v>
      </c>
      <c r="E482" s="0" t="n">
        <v>103.906</v>
      </c>
      <c r="F482" s="0" t="n">
        <v>1.327778</v>
      </c>
      <c r="G482" s="0" t="e">
        <f aca="false">(D482-D481)/(I482-I481)</f>
        <v>#DIV/0!</v>
      </c>
      <c r="I482" s="0" t="n">
        <f aca="false">INDEX(Odep,MATCH(C482,Otime))</f>
        <v>3466.03</v>
      </c>
    </row>
    <row r="483" customFormat="false" ht="12.75" hidden="false" customHeight="false" outlineLevel="0" collapsed="false">
      <c r="A483" s="2" t="n">
        <v>40080</v>
      </c>
      <c r="B483" s="3" t="n">
        <v>0.749768518518518</v>
      </c>
      <c r="C483" s="3" t="n">
        <f aca="false">A483+B483</f>
        <v>40080.7497685185</v>
      </c>
      <c r="D483" s="0" t="n">
        <v>1597.929</v>
      </c>
      <c r="E483" s="0" t="n">
        <v>103.905</v>
      </c>
      <c r="F483" s="0" t="n">
        <v>1.330556</v>
      </c>
      <c r="G483" s="0" t="e">
        <f aca="false">(D483-D482)/(I483-I482)</f>
        <v>#DIV/0!</v>
      </c>
      <c r="I483" s="0" t="n">
        <f aca="false">INDEX(Odep,MATCH(C483,Otime))</f>
        <v>3466.03</v>
      </c>
    </row>
    <row r="484" customFormat="false" ht="12.75" hidden="false" customHeight="false" outlineLevel="0" collapsed="false">
      <c r="A484" s="2" t="n">
        <v>40080</v>
      </c>
      <c r="B484" s="3" t="n">
        <v>0.749884259259259</v>
      </c>
      <c r="C484" s="3" t="n">
        <f aca="false">A484+B484</f>
        <v>40080.7498842593</v>
      </c>
      <c r="D484" s="0" t="n">
        <v>1597.939</v>
      </c>
      <c r="E484" s="0" t="n">
        <v>103.901</v>
      </c>
      <c r="F484" s="0" t="n">
        <v>1.333333</v>
      </c>
      <c r="G484" s="0" t="e">
        <f aca="false">(D484-D483)/(I484-I483)</f>
        <v>#DIV/0!</v>
      </c>
      <c r="I484" s="0" t="n">
        <f aca="false">INDEX(Odep,MATCH(C484,Otime))</f>
        <v>3466.03</v>
      </c>
    </row>
    <row r="485" customFormat="false" ht="12.75" hidden="false" customHeight="false" outlineLevel="0" collapsed="false">
      <c r="A485" s="2" t="n">
        <v>40080</v>
      </c>
      <c r="B485" s="3" t="n">
        <v>0.75</v>
      </c>
      <c r="C485" s="3" t="n">
        <f aca="false">A485+B485</f>
        <v>40080.75</v>
      </c>
      <c r="D485" s="0" t="n">
        <v>1597.964</v>
      </c>
      <c r="E485" s="0" t="n">
        <v>103.901</v>
      </c>
      <c r="F485" s="0" t="n">
        <v>1.336111</v>
      </c>
      <c r="G485" s="0" t="e">
        <f aca="false">(D485-D484)/(I485-I484)</f>
        <v>#DIV/0!</v>
      </c>
      <c r="I485" s="0" t="n">
        <f aca="false">INDEX(Odep,MATCH(C485,Otime))</f>
        <v>3466.03</v>
      </c>
    </row>
    <row r="486" customFormat="false" ht="12.75" hidden="false" customHeight="false" outlineLevel="0" collapsed="false">
      <c r="A486" s="2" t="n">
        <v>40080</v>
      </c>
      <c r="B486" s="3" t="n">
        <v>0.750115740740741</v>
      </c>
      <c r="C486" s="3" t="n">
        <f aca="false">A486+B486</f>
        <v>40080.7501157407</v>
      </c>
      <c r="D486" s="0" t="n">
        <v>1597.931</v>
      </c>
      <c r="E486" s="0" t="n">
        <v>103.893</v>
      </c>
      <c r="F486" s="0" t="n">
        <v>1.338889</v>
      </c>
      <c r="G486" s="0" t="e">
        <f aca="false">(D486-D485)/(I486-I485)</f>
        <v>#DIV/0!</v>
      </c>
      <c r="I486" s="0" t="n">
        <f aca="false">INDEX(Odep,MATCH(C486,Otime))</f>
        <v>3466.03</v>
      </c>
    </row>
    <row r="487" customFormat="false" ht="12.75" hidden="false" customHeight="false" outlineLevel="0" collapsed="false">
      <c r="A487" s="2" t="n">
        <v>40080</v>
      </c>
      <c r="B487" s="3" t="n">
        <v>0.750231481481482</v>
      </c>
      <c r="C487" s="3" t="n">
        <f aca="false">A487+B487</f>
        <v>40080.7502314815</v>
      </c>
      <c r="D487" s="0" t="n">
        <v>1597.951</v>
      </c>
      <c r="E487" s="0" t="n">
        <v>103.902</v>
      </c>
      <c r="F487" s="0" t="n">
        <v>1.341667</v>
      </c>
      <c r="G487" s="0" t="e">
        <f aca="false">(D487-D486)/(I487-I486)</f>
        <v>#DIV/0!</v>
      </c>
      <c r="I487" s="0" t="n">
        <f aca="false">INDEX(Odep,MATCH(C487,Otime))</f>
        <v>3466.03</v>
      </c>
    </row>
    <row r="488" customFormat="false" ht="12.75" hidden="false" customHeight="false" outlineLevel="0" collapsed="false">
      <c r="A488" s="2" t="n">
        <v>40080</v>
      </c>
      <c r="B488" s="3" t="n">
        <v>0.750347222222222</v>
      </c>
      <c r="C488" s="3" t="n">
        <f aca="false">A488+B488</f>
        <v>40080.7503472222</v>
      </c>
      <c r="D488" s="0" t="n">
        <v>1597.975</v>
      </c>
      <c r="E488" s="0" t="n">
        <v>103.892</v>
      </c>
      <c r="F488" s="0" t="n">
        <v>1.344444</v>
      </c>
      <c r="G488" s="0" t="e">
        <f aca="false">(D488-D487)/(I488-I487)</f>
        <v>#DIV/0!</v>
      </c>
      <c r="I488" s="0" t="n">
        <f aca="false">INDEX(Odep,MATCH(C488,Otime))</f>
        <v>3466.03</v>
      </c>
    </row>
    <row r="489" customFormat="false" ht="12.75" hidden="false" customHeight="false" outlineLevel="0" collapsed="false">
      <c r="A489" s="2" t="n">
        <v>40080</v>
      </c>
      <c r="B489" s="3" t="n">
        <v>0.750462962962963</v>
      </c>
      <c r="C489" s="3" t="n">
        <f aca="false">A489+B489</f>
        <v>40080.750462963</v>
      </c>
      <c r="D489" s="0" t="n">
        <v>1598.005</v>
      </c>
      <c r="E489" s="0" t="n">
        <v>103.894</v>
      </c>
      <c r="F489" s="0" t="n">
        <v>1.347222</v>
      </c>
      <c r="G489" s="0" t="e">
        <f aca="false">(D489-D488)/(I489-I488)</f>
        <v>#DIV/0!</v>
      </c>
      <c r="I489" s="0" t="n">
        <f aca="false">INDEX(Odep,MATCH(C489,Otime))</f>
        <v>3466.03</v>
      </c>
    </row>
    <row r="490" customFormat="false" ht="12.75" hidden="false" customHeight="false" outlineLevel="0" collapsed="false">
      <c r="A490" s="2" t="n">
        <v>40080</v>
      </c>
      <c r="B490" s="3" t="n">
        <v>0.750578703703704</v>
      </c>
      <c r="C490" s="3" t="n">
        <f aca="false">A490+B490</f>
        <v>40080.7505787037</v>
      </c>
      <c r="D490" s="0" t="n">
        <v>1597.975</v>
      </c>
      <c r="E490" s="0" t="n">
        <v>103.897</v>
      </c>
      <c r="F490" s="0" t="n">
        <v>1.35</v>
      </c>
      <c r="G490" s="0" t="e">
        <f aca="false">(D490-D489)/(I490-I489)</f>
        <v>#DIV/0!</v>
      </c>
      <c r="I490" s="0" t="n">
        <f aca="false">INDEX(Odep,MATCH(C490,Otime))</f>
        <v>3466.03</v>
      </c>
    </row>
    <row r="491" customFormat="false" ht="12.75" hidden="false" customHeight="false" outlineLevel="0" collapsed="false">
      <c r="A491" s="2" t="n">
        <v>40080</v>
      </c>
      <c r="B491" s="3" t="n">
        <v>0.750694444444444</v>
      </c>
      <c r="C491" s="3" t="n">
        <f aca="false">A491+B491</f>
        <v>40080.7506944445</v>
      </c>
      <c r="D491" s="0" t="n">
        <v>1597.986</v>
      </c>
      <c r="E491" s="0" t="n">
        <v>103.898</v>
      </c>
      <c r="F491" s="0" t="n">
        <v>1.352778</v>
      </c>
      <c r="G491" s="0" t="e">
        <f aca="false">(D491-D490)/(I491-I490)</f>
        <v>#DIV/0!</v>
      </c>
      <c r="I491" s="0" t="n">
        <f aca="false">INDEX(Odep,MATCH(C491,Otime))</f>
        <v>3466.03</v>
      </c>
    </row>
    <row r="492" customFormat="false" ht="12.75" hidden="false" customHeight="false" outlineLevel="0" collapsed="false">
      <c r="A492" s="2" t="n">
        <v>40080</v>
      </c>
      <c r="B492" s="3" t="n">
        <v>0.750810185185185</v>
      </c>
      <c r="C492" s="3" t="n">
        <f aca="false">A492+B492</f>
        <v>40080.7508101852</v>
      </c>
      <c r="D492" s="0" t="n">
        <v>1597.974</v>
      </c>
      <c r="E492" s="0" t="n">
        <v>103.907</v>
      </c>
      <c r="F492" s="0" t="n">
        <v>1.355556</v>
      </c>
      <c r="G492" s="0" t="e">
        <f aca="false">(D492-D491)/(I492-I491)</f>
        <v>#DIV/0!</v>
      </c>
      <c r="I492" s="0" t="n">
        <f aca="false">INDEX(Odep,MATCH(C492,Otime))</f>
        <v>3466.03</v>
      </c>
    </row>
    <row r="493" customFormat="false" ht="12.75" hidden="false" customHeight="false" outlineLevel="0" collapsed="false">
      <c r="A493" s="2" t="n">
        <v>40080</v>
      </c>
      <c r="B493" s="3" t="n">
        <v>0.750925925925926</v>
      </c>
      <c r="C493" s="3" t="n">
        <f aca="false">A493+B493</f>
        <v>40080.7509259259</v>
      </c>
      <c r="D493" s="0" t="n">
        <v>1597.987</v>
      </c>
      <c r="E493" s="0" t="n">
        <v>103.901</v>
      </c>
      <c r="F493" s="0" t="n">
        <v>1.358333</v>
      </c>
      <c r="G493" s="0" t="e">
        <f aca="false">(D493-D492)/(I493-I492)</f>
        <v>#DIV/0!</v>
      </c>
      <c r="I493" s="0" t="n">
        <f aca="false">INDEX(Odep,MATCH(C493,Otime))</f>
        <v>3466.03</v>
      </c>
    </row>
    <row r="494" customFormat="false" ht="12.75" hidden="false" customHeight="false" outlineLevel="0" collapsed="false">
      <c r="A494" s="2" t="n">
        <v>40080</v>
      </c>
      <c r="B494" s="3" t="n">
        <v>0.751041666666667</v>
      </c>
      <c r="C494" s="3" t="n">
        <f aca="false">A494+B494</f>
        <v>40080.7510416667</v>
      </c>
      <c r="D494" s="0" t="n">
        <v>1598.006</v>
      </c>
      <c r="E494" s="0" t="n">
        <v>103.904</v>
      </c>
      <c r="F494" s="0" t="n">
        <v>1.361111</v>
      </c>
      <c r="G494" s="0" t="e">
        <f aca="false">(D494-D493)/(I494-I493)</f>
        <v>#DIV/0!</v>
      </c>
      <c r="I494" s="0" t="n">
        <f aca="false">INDEX(Odep,MATCH(C494,Otime))</f>
        <v>3466.03</v>
      </c>
    </row>
    <row r="495" customFormat="false" ht="12.75" hidden="false" customHeight="false" outlineLevel="0" collapsed="false">
      <c r="A495" s="2" t="n">
        <v>40080</v>
      </c>
      <c r="B495" s="3" t="n">
        <v>0.751157407407407</v>
      </c>
      <c r="C495" s="3" t="n">
        <f aca="false">A495+B495</f>
        <v>40080.7511574074</v>
      </c>
      <c r="D495" s="0" t="n">
        <v>1598.004</v>
      </c>
      <c r="E495" s="0" t="n">
        <v>103.908</v>
      </c>
      <c r="F495" s="0" t="n">
        <v>1.363889</v>
      </c>
      <c r="G495" s="0" t="e">
        <f aca="false">(D495-D494)/(I495-I494)</f>
        <v>#DIV/0!</v>
      </c>
      <c r="I495" s="0" t="n">
        <f aca="false">INDEX(Odep,MATCH(C495,Otime))</f>
        <v>3466.03</v>
      </c>
    </row>
    <row r="496" customFormat="false" ht="12.75" hidden="false" customHeight="false" outlineLevel="0" collapsed="false">
      <c r="A496" s="2" t="n">
        <v>40080</v>
      </c>
      <c r="B496" s="3" t="n">
        <v>0.751273148148148</v>
      </c>
      <c r="C496" s="3" t="n">
        <f aca="false">A496+B496</f>
        <v>40080.7512731482</v>
      </c>
      <c r="D496" s="0" t="n">
        <v>1598.006</v>
      </c>
      <c r="E496" s="0" t="n">
        <v>103.907</v>
      </c>
      <c r="F496" s="0" t="n">
        <v>1.366667</v>
      </c>
      <c r="G496" s="0" t="e">
        <f aca="false">(D496-D495)/(I496-I495)</f>
        <v>#DIV/0!</v>
      </c>
      <c r="I496" s="0" t="n">
        <f aca="false">INDEX(Odep,MATCH(C496,Otime))</f>
        <v>3466.03</v>
      </c>
    </row>
    <row r="497" customFormat="false" ht="12.75" hidden="false" customHeight="false" outlineLevel="0" collapsed="false">
      <c r="A497" s="2" t="n">
        <v>40080</v>
      </c>
      <c r="B497" s="3" t="n">
        <v>0.751388888888889</v>
      </c>
      <c r="C497" s="3" t="n">
        <f aca="false">A497+B497</f>
        <v>40080.7513888889</v>
      </c>
      <c r="D497" s="0" t="n">
        <v>1597.978</v>
      </c>
      <c r="E497" s="0" t="n">
        <v>103.909</v>
      </c>
      <c r="F497" s="0" t="n">
        <v>1.369444</v>
      </c>
      <c r="G497" s="0" t="e">
        <f aca="false">(D497-D496)/(I497-I496)</f>
        <v>#DIV/0!</v>
      </c>
      <c r="I497" s="0" t="n">
        <f aca="false">INDEX(Odep,MATCH(C497,Otime))</f>
        <v>3466.03</v>
      </c>
    </row>
    <row r="498" customFormat="false" ht="12.75" hidden="false" customHeight="false" outlineLevel="0" collapsed="false">
      <c r="A498" s="2" t="n">
        <v>40080</v>
      </c>
      <c r="B498" s="3" t="n">
        <v>0.75150462962963</v>
      </c>
      <c r="C498" s="3" t="n">
        <f aca="false">A498+B498</f>
        <v>40080.7515046296</v>
      </c>
      <c r="D498" s="0" t="n">
        <v>1597.993</v>
      </c>
      <c r="E498" s="0" t="n">
        <v>103.915</v>
      </c>
      <c r="F498" s="0" t="n">
        <v>1.372222</v>
      </c>
      <c r="G498" s="0" t="e">
        <f aca="false">(D498-D497)/(I498-I497)</f>
        <v>#DIV/0!</v>
      </c>
      <c r="I498" s="0" t="n">
        <f aca="false">INDEX(Odep,MATCH(C498,Otime))</f>
        <v>3466.03</v>
      </c>
    </row>
    <row r="499" customFormat="false" ht="12.75" hidden="false" customHeight="false" outlineLevel="0" collapsed="false">
      <c r="A499" s="2" t="n">
        <v>40080</v>
      </c>
      <c r="B499" s="3" t="n">
        <v>0.75162037037037</v>
      </c>
      <c r="C499" s="3" t="n">
        <f aca="false">A499+B499</f>
        <v>40080.7516203704</v>
      </c>
      <c r="D499" s="0" t="n">
        <v>1597.988</v>
      </c>
      <c r="E499" s="0" t="n">
        <v>103.913</v>
      </c>
      <c r="F499" s="0" t="n">
        <v>1.375</v>
      </c>
      <c r="G499" s="0" t="e">
        <f aca="false">(D499-D498)/(I499-I498)</f>
        <v>#DIV/0!</v>
      </c>
      <c r="I499" s="0" t="n">
        <f aca="false">INDEX(Odep,MATCH(C499,Otime))</f>
        <v>3466.03</v>
      </c>
    </row>
    <row r="500" customFormat="false" ht="12.75" hidden="false" customHeight="false" outlineLevel="0" collapsed="false">
      <c r="A500" s="2" t="n">
        <v>40080</v>
      </c>
      <c r="B500" s="3" t="n">
        <v>0.751736111111111</v>
      </c>
      <c r="C500" s="3" t="n">
        <f aca="false">A500+B500</f>
        <v>40080.7517361111</v>
      </c>
      <c r="D500" s="0" t="n">
        <v>1598.006</v>
      </c>
      <c r="E500" s="0" t="n">
        <v>103.913</v>
      </c>
      <c r="F500" s="0" t="n">
        <v>1.377778</v>
      </c>
      <c r="G500" s="0" t="e">
        <f aca="false">(D500-D499)/(I500-I499)</f>
        <v>#DIV/0!</v>
      </c>
      <c r="I500" s="0" t="n">
        <f aca="false">INDEX(Odep,MATCH(C500,Otime))</f>
        <v>3466.03</v>
      </c>
    </row>
    <row r="501" customFormat="false" ht="12.75" hidden="false" customHeight="false" outlineLevel="0" collapsed="false">
      <c r="A501" s="2" t="n">
        <v>40080</v>
      </c>
      <c r="B501" s="3" t="n">
        <v>0.751851851851852</v>
      </c>
      <c r="C501" s="3" t="n">
        <f aca="false">A501+B501</f>
        <v>40080.7518518519</v>
      </c>
      <c r="D501" s="0" t="n">
        <v>1598.015</v>
      </c>
      <c r="E501" s="0" t="n">
        <v>103.917</v>
      </c>
      <c r="F501" s="0" t="n">
        <v>1.380556</v>
      </c>
      <c r="G501" s="0" t="e">
        <f aca="false">(D501-D500)/(I501-I500)</f>
        <v>#DIV/0!</v>
      </c>
      <c r="I501" s="0" t="n">
        <f aca="false">INDEX(Odep,MATCH(C501,Otime))</f>
        <v>3466.03</v>
      </c>
    </row>
    <row r="502" customFormat="false" ht="12.75" hidden="false" customHeight="false" outlineLevel="0" collapsed="false">
      <c r="A502" s="2" t="n">
        <v>40080</v>
      </c>
      <c r="B502" s="3" t="n">
        <v>0.751967592592593</v>
      </c>
      <c r="C502" s="3" t="n">
        <f aca="false">A502+B502</f>
        <v>40080.7519675926</v>
      </c>
      <c r="D502" s="0" t="n">
        <v>1597.994</v>
      </c>
      <c r="E502" s="0" t="n">
        <v>103.923</v>
      </c>
      <c r="F502" s="0" t="n">
        <v>1.383333</v>
      </c>
      <c r="G502" s="0" t="e">
        <f aca="false">(D502-D501)/(I502-I501)</f>
        <v>#DIV/0!</v>
      </c>
      <c r="I502" s="0" t="n">
        <f aca="false">INDEX(Odep,MATCH(C502,Otime))</f>
        <v>3466.03</v>
      </c>
    </row>
    <row r="503" customFormat="false" ht="12.75" hidden="false" customHeight="false" outlineLevel="0" collapsed="false">
      <c r="A503" s="2" t="n">
        <v>40080</v>
      </c>
      <c r="B503" s="3" t="n">
        <v>0.752083333333333</v>
      </c>
      <c r="C503" s="3" t="n">
        <f aca="false">A503+B503</f>
        <v>40080.7520833333</v>
      </c>
      <c r="D503" s="0" t="n">
        <v>1597.995</v>
      </c>
      <c r="E503" s="0" t="n">
        <v>103.927</v>
      </c>
      <c r="F503" s="0" t="n">
        <v>1.386111</v>
      </c>
      <c r="G503" s="0" t="e">
        <f aca="false">(D503-D502)/(I503-I502)</f>
        <v>#DIV/0!</v>
      </c>
      <c r="I503" s="0" t="n">
        <f aca="false">INDEX(Odep,MATCH(C503,Otime))</f>
        <v>3466.03</v>
      </c>
    </row>
    <row r="504" customFormat="false" ht="12.75" hidden="false" customHeight="false" outlineLevel="0" collapsed="false">
      <c r="A504" s="2" t="n">
        <v>40080</v>
      </c>
      <c r="B504" s="3" t="n">
        <v>0.752199074074074</v>
      </c>
      <c r="C504" s="3" t="n">
        <f aca="false">A504+B504</f>
        <v>40080.7521990741</v>
      </c>
      <c r="D504" s="0" t="n">
        <v>1598.005</v>
      </c>
      <c r="E504" s="0" t="n">
        <v>103.926</v>
      </c>
      <c r="F504" s="0" t="n">
        <v>1.388889</v>
      </c>
      <c r="G504" s="0" t="e">
        <f aca="false">(D504-D503)/(I504-I503)</f>
        <v>#DIV/0!</v>
      </c>
      <c r="I504" s="0" t="n">
        <f aca="false">INDEX(Odep,MATCH(C504,Otime))</f>
        <v>3466.03</v>
      </c>
    </row>
    <row r="505" customFormat="false" ht="12.75" hidden="false" customHeight="false" outlineLevel="0" collapsed="false">
      <c r="A505" s="2" t="n">
        <v>40080</v>
      </c>
      <c r="B505" s="3" t="n">
        <v>0.752314814814815</v>
      </c>
      <c r="C505" s="3" t="n">
        <f aca="false">A505+B505</f>
        <v>40080.7523148148</v>
      </c>
      <c r="D505" s="0" t="n">
        <v>1598.018</v>
      </c>
      <c r="E505" s="0" t="n">
        <v>103.93</v>
      </c>
      <c r="F505" s="0" t="n">
        <v>1.391667</v>
      </c>
      <c r="G505" s="0" t="e">
        <f aca="false">(D505-D504)/(I505-I504)</f>
        <v>#DIV/0!</v>
      </c>
      <c r="I505" s="0" t="n">
        <f aca="false">INDEX(Odep,MATCH(C505,Otime))</f>
        <v>3466.03</v>
      </c>
    </row>
    <row r="506" customFormat="false" ht="12.75" hidden="false" customHeight="false" outlineLevel="0" collapsed="false">
      <c r="A506" s="2" t="n">
        <v>40080</v>
      </c>
      <c r="B506" s="3" t="n">
        <v>0.752430555555556</v>
      </c>
      <c r="C506" s="3" t="n">
        <f aca="false">A506+B506</f>
        <v>40080.7524305556</v>
      </c>
      <c r="D506" s="0" t="n">
        <v>1598.02</v>
      </c>
      <c r="E506" s="0" t="n">
        <v>103.936</v>
      </c>
      <c r="F506" s="0" t="n">
        <v>1.394444</v>
      </c>
      <c r="G506" s="0" t="e">
        <f aca="false">(D506-D505)/(I506-I505)</f>
        <v>#DIV/0!</v>
      </c>
      <c r="I506" s="0" t="n">
        <f aca="false">INDEX(Odep,MATCH(C506,Otime))</f>
        <v>3466.03</v>
      </c>
    </row>
    <row r="507" customFormat="false" ht="12.75" hidden="false" customHeight="false" outlineLevel="0" collapsed="false">
      <c r="A507" s="2" t="n">
        <v>40080</v>
      </c>
      <c r="B507" s="3" t="n">
        <v>0.752546296296296</v>
      </c>
      <c r="C507" s="3" t="n">
        <f aca="false">A507+B507</f>
        <v>40080.7525462963</v>
      </c>
      <c r="D507" s="0" t="n">
        <v>1598.006</v>
      </c>
      <c r="E507" s="0" t="n">
        <v>103.931</v>
      </c>
      <c r="F507" s="0" t="n">
        <v>1.397222</v>
      </c>
      <c r="G507" s="0" t="e">
        <f aca="false">(D507-D506)/(I507-I506)</f>
        <v>#DIV/0!</v>
      </c>
      <c r="I507" s="0" t="n">
        <f aca="false">INDEX(Odep,MATCH(C507,Otime))</f>
        <v>3466.03</v>
      </c>
    </row>
    <row r="508" customFormat="false" ht="12.75" hidden="false" customHeight="false" outlineLevel="0" collapsed="false">
      <c r="A508" s="2" t="n">
        <v>40080</v>
      </c>
      <c r="B508" s="3" t="n">
        <v>0.752662037037037</v>
      </c>
      <c r="C508" s="3" t="n">
        <f aca="false">A508+B508</f>
        <v>40080.752662037</v>
      </c>
      <c r="D508" s="0" t="n">
        <v>1598.013</v>
      </c>
      <c r="E508" s="0" t="n">
        <v>103.938</v>
      </c>
      <c r="F508" s="0" t="n">
        <v>1.4</v>
      </c>
      <c r="G508" s="0" t="e">
        <f aca="false">(D508-D507)/(I508-I507)</f>
        <v>#DIV/0!</v>
      </c>
      <c r="I508" s="0" t="n">
        <f aca="false">INDEX(Odep,MATCH(C508,Otime))</f>
        <v>3466.03</v>
      </c>
    </row>
    <row r="509" customFormat="false" ht="12.75" hidden="false" customHeight="false" outlineLevel="0" collapsed="false">
      <c r="A509" s="2" t="n">
        <v>40080</v>
      </c>
      <c r="B509" s="3" t="n">
        <v>0.752777777777778</v>
      </c>
      <c r="C509" s="3" t="n">
        <f aca="false">A509+B509</f>
        <v>40080.7527777778</v>
      </c>
      <c r="D509" s="0" t="n">
        <v>1598.015</v>
      </c>
      <c r="E509" s="0" t="n">
        <v>103.946</v>
      </c>
      <c r="F509" s="0" t="n">
        <v>1.402778</v>
      </c>
      <c r="G509" s="0" t="e">
        <f aca="false">(D509-D508)/(I509-I508)</f>
        <v>#DIV/0!</v>
      </c>
      <c r="I509" s="0" t="n">
        <f aca="false">INDEX(Odep,MATCH(C509,Otime))</f>
        <v>3466.03</v>
      </c>
    </row>
    <row r="510" customFormat="false" ht="12.75" hidden="false" customHeight="false" outlineLevel="0" collapsed="false">
      <c r="A510" s="2" t="n">
        <v>40080</v>
      </c>
      <c r="B510" s="3" t="n">
        <v>0.752893518518519</v>
      </c>
      <c r="C510" s="3" t="n">
        <f aca="false">A510+B510</f>
        <v>40080.7528935185</v>
      </c>
      <c r="D510" s="0" t="n">
        <v>1598.021</v>
      </c>
      <c r="E510" s="0" t="n">
        <v>103.947</v>
      </c>
      <c r="F510" s="0" t="n">
        <v>1.405556</v>
      </c>
      <c r="G510" s="0" t="e">
        <f aca="false">(D510-D509)/(I510-I509)</f>
        <v>#DIV/0!</v>
      </c>
      <c r="I510" s="0" t="n">
        <f aca="false">INDEX(Odep,MATCH(C510,Otime))</f>
        <v>3466.03</v>
      </c>
    </row>
    <row r="511" customFormat="false" ht="12.75" hidden="false" customHeight="false" outlineLevel="0" collapsed="false">
      <c r="A511" s="2" t="n">
        <v>40080</v>
      </c>
      <c r="B511" s="3" t="n">
        <v>0.753009259259259</v>
      </c>
      <c r="C511" s="3" t="n">
        <f aca="false">A511+B511</f>
        <v>40080.7530092593</v>
      </c>
      <c r="D511" s="0" t="n">
        <v>1598.029</v>
      </c>
      <c r="E511" s="0" t="n">
        <v>103.944</v>
      </c>
      <c r="F511" s="0" t="n">
        <v>1.408333</v>
      </c>
      <c r="G511" s="0" t="e">
        <f aca="false">(D511-D510)/(I511-I510)</f>
        <v>#DIV/0!</v>
      </c>
      <c r="I511" s="0" t="n">
        <f aca="false">INDEX(Odep,MATCH(C511,Otime))</f>
        <v>3466.03</v>
      </c>
    </row>
    <row r="512" customFormat="false" ht="12.75" hidden="false" customHeight="false" outlineLevel="0" collapsed="false">
      <c r="A512" s="2" t="n">
        <v>40080</v>
      </c>
      <c r="B512" s="3" t="n">
        <v>0.753125</v>
      </c>
      <c r="C512" s="3" t="n">
        <f aca="false">A512+B512</f>
        <v>40080.753125</v>
      </c>
      <c r="D512" s="0" t="n">
        <v>1598.022</v>
      </c>
      <c r="E512" s="0" t="n">
        <v>103.945</v>
      </c>
      <c r="F512" s="0" t="n">
        <v>1.411111</v>
      </c>
      <c r="G512" s="0" t="e">
        <f aca="false">(D512-D511)/(I512-I511)</f>
        <v>#DIV/0!</v>
      </c>
      <c r="I512" s="0" t="n">
        <f aca="false">INDEX(Odep,MATCH(C512,Otime))</f>
        <v>3466.03</v>
      </c>
    </row>
    <row r="513" customFormat="false" ht="12.75" hidden="false" customHeight="false" outlineLevel="0" collapsed="false">
      <c r="A513" s="2" t="n">
        <v>40080</v>
      </c>
      <c r="B513" s="3" t="n">
        <v>0.753240740740741</v>
      </c>
      <c r="C513" s="3" t="n">
        <f aca="false">A513+B513</f>
        <v>40080.7532407407</v>
      </c>
      <c r="D513" s="0" t="n">
        <v>1598.022</v>
      </c>
      <c r="E513" s="0" t="n">
        <v>103.95</v>
      </c>
      <c r="F513" s="0" t="n">
        <v>1.413889</v>
      </c>
      <c r="G513" s="0" t="e">
        <f aca="false">(D513-D512)/(I513-I512)</f>
        <v>#DIV/0!</v>
      </c>
      <c r="I513" s="0" t="n">
        <f aca="false">INDEX(Odep,MATCH(C513,Otime))</f>
        <v>3466.03</v>
      </c>
    </row>
    <row r="514" customFormat="false" ht="12.75" hidden="false" customHeight="false" outlineLevel="0" collapsed="false">
      <c r="A514" s="2" t="n">
        <v>40080</v>
      </c>
      <c r="B514" s="3" t="n">
        <v>0.753356481481482</v>
      </c>
      <c r="C514" s="3" t="n">
        <f aca="false">A514+B514</f>
        <v>40080.7533564815</v>
      </c>
      <c r="D514" s="0" t="n">
        <v>1598.03</v>
      </c>
      <c r="E514" s="0" t="n">
        <v>103.962</v>
      </c>
      <c r="F514" s="0" t="n">
        <v>1.416667</v>
      </c>
      <c r="G514" s="0" t="e">
        <f aca="false">(D514-D513)/(I514-I513)</f>
        <v>#DIV/0!</v>
      </c>
      <c r="I514" s="0" t="n">
        <f aca="false">INDEX(Odep,MATCH(C514,Otime))</f>
        <v>3466.03</v>
      </c>
    </row>
    <row r="515" customFormat="false" ht="12.75" hidden="false" customHeight="false" outlineLevel="0" collapsed="false">
      <c r="A515" s="2" t="n">
        <v>40080</v>
      </c>
      <c r="B515" s="3" t="n">
        <v>0.753472222222222</v>
      </c>
      <c r="C515" s="3" t="n">
        <f aca="false">A515+B515</f>
        <v>40080.7534722222</v>
      </c>
      <c r="D515" s="0" t="n">
        <v>1598.039</v>
      </c>
      <c r="E515" s="0" t="n">
        <v>103.957</v>
      </c>
      <c r="F515" s="0" t="n">
        <v>1.419444</v>
      </c>
      <c r="G515" s="0" t="e">
        <f aca="false">(D515-D514)/(I515-I514)</f>
        <v>#DIV/0!</v>
      </c>
      <c r="I515" s="0" t="n">
        <f aca="false">INDEX(Odep,MATCH(C515,Otime))</f>
        <v>3466.03</v>
      </c>
    </row>
    <row r="516" customFormat="false" ht="12.75" hidden="false" customHeight="false" outlineLevel="0" collapsed="false">
      <c r="A516" s="2" t="n">
        <v>40080</v>
      </c>
      <c r="B516" s="3" t="n">
        <v>0.753587962962963</v>
      </c>
      <c r="C516" s="3" t="n">
        <f aca="false">A516+B516</f>
        <v>40080.753587963</v>
      </c>
      <c r="D516" s="0" t="n">
        <v>1598.036</v>
      </c>
      <c r="E516" s="0" t="n">
        <v>103.96</v>
      </c>
      <c r="F516" s="0" t="n">
        <v>1.422222</v>
      </c>
      <c r="G516" s="0" t="e">
        <f aca="false">(D516-D515)/(I516-I515)</f>
        <v>#DIV/0!</v>
      </c>
      <c r="I516" s="0" t="n">
        <f aca="false">INDEX(Odep,MATCH(C516,Otime))</f>
        <v>3466.03</v>
      </c>
    </row>
    <row r="517" customFormat="false" ht="12.75" hidden="false" customHeight="false" outlineLevel="0" collapsed="false">
      <c r="A517" s="2" t="n">
        <v>40080</v>
      </c>
      <c r="B517" s="3" t="n">
        <v>0.753703703703704</v>
      </c>
      <c r="C517" s="3" t="n">
        <f aca="false">A517+B517</f>
        <v>40080.7537037037</v>
      </c>
      <c r="D517" s="0" t="n">
        <v>1598.044</v>
      </c>
      <c r="E517" s="0" t="n">
        <v>103.97</v>
      </c>
      <c r="F517" s="0" t="n">
        <v>1.425</v>
      </c>
      <c r="G517" s="0" t="e">
        <f aca="false">(D517-D516)/(I517-I516)</f>
        <v>#DIV/0!</v>
      </c>
      <c r="I517" s="0" t="n">
        <f aca="false">INDEX(Odep,MATCH(C517,Otime))</f>
        <v>3466.03</v>
      </c>
    </row>
    <row r="518" customFormat="false" ht="12.75" hidden="false" customHeight="false" outlineLevel="0" collapsed="false">
      <c r="A518" s="2" t="n">
        <v>40080</v>
      </c>
      <c r="B518" s="3" t="n">
        <v>0.753819444444444</v>
      </c>
      <c r="C518" s="3" t="n">
        <f aca="false">A518+B518</f>
        <v>40080.7538194444</v>
      </c>
      <c r="D518" s="0" t="n">
        <v>1598.02</v>
      </c>
      <c r="E518" s="0" t="n">
        <v>103.967</v>
      </c>
      <c r="F518" s="0" t="n">
        <v>1.427778</v>
      </c>
      <c r="G518" s="0" t="e">
        <f aca="false">(D518-D517)/(I518-I517)</f>
        <v>#DIV/0!</v>
      </c>
      <c r="I518" s="0" t="n">
        <f aca="false">INDEX(Odep,MATCH(C518,Otime))</f>
        <v>3466.03</v>
      </c>
    </row>
    <row r="519" customFormat="false" ht="12.75" hidden="false" customHeight="false" outlineLevel="0" collapsed="false">
      <c r="A519" s="2" t="n">
        <v>40080</v>
      </c>
      <c r="B519" s="3" t="n">
        <v>0.753935185185185</v>
      </c>
      <c r="C519" s="3" t="n">
        <f aca="false">A519+B519</f>
        <v>40080.7539351852</v>
      </c>
      <c r="D519" s="0" t="n">
        <v>1598.018</v>
      </c>
      <c r="E519" s="0" t="n">
        <v>103.967</v>
      </c>
      <c r="F519" s="0" t="n">
        <v>1.430556</v>
      </c>
      <c r="G519" s="0" t="e">
        <f aca="false">(D519-D518)/(I519-I518)</f>
        <v>#DIV/0!</v>
      </c>
      <c r="I519" s="0" t="n">
        <f aca="false">INDEX(Odep,MATCH(C519,Otime))</f>
        <v>3466.03</v>
      </c>
    </row>
    <row r="520" customFormat="false" ht="12.75" hidden="false" customHeight="false" outlineLevel="0" collapsed="false">
      <c r="A520" s="2" t="n">
        <v>40080</v>
      </c>
      <c r="B520" s="3" t="n">
        <v>0.754050925925926</v>
      </c>
      <c r="C520" s="3" t="n">
        <f aca="false">A520+B520</f>
        <v>40080.7540509259</v>
      </c>
      <c r="D520" s="0" t="n">
        <v>1598.027</v>
      </c>
      <c r="E520" s="0" t="n">
        <v>103.975</v>
      </c>
      <c r="F520" s="0" t="n">
        <v>1.433333</v>
      </c>
      <c r="G520" s="0" t="e">
        <f aca="false">(D520-D519)/(I520-I519)</f>
        <v>#DIV/0!</v>
      </c>
      <c r="I520" s="0" t="n">
        <f aca="false">INDEX(Odep,MATCH(C520,Otime))</f>
        <v>3466.03</v>
      </c>
    </row>
    <row r="521" customFormat="false" ht="12.75" hidden="false" customHeight="false" outlineLevel="0" collapsed="false">
      <c r="A521" s="2" t="n">
        <v>40080</v>
      </c>
      <c r="B521" s="3" t="n">
        <v>0.754166666666667</v>
      </c>
      <c r="C521" s="3" t="n">
        <f aca="false">A521+B521</f>
        <v>40080.7541666667</v>
      </c>
      <c r="D521" s="0" t="n">
        <v>1598.033</v>
      </c>
      <c r="E521" s="0" t="n">
        <v>103.972</v>
      </c>
      <c r="F521" s="0" t="n">
        <v>1.436111</v>
      </c>
      <c r="G521" s="0" t="e">
        <f aca="false">(D521-D520)/(I521-I520)</f>
        <v>#DIV/0!</v>
      </c>
      <c r="I521" s="0" t="n">
        <f aca="false">INDEX(Odep,MATCH(C521,Otime))</f>
        <v>3466.03</v>
      </c>
    </row>
    <row r="522" customFormat="false" ht="12.75" hidden="false" customHeight="false" outlineLevel="0" collapsed="false">
      <c r="A522" s="2" t="n">
        <v>40080</v>
      </c>
      <c r="B522" s="3" t="n">
        <v>0.754282407407407</v>
      </c>
      <c r="C522" s="3" t="n">
        <f aca="false">A522+B522</f>
        <v>40080.7542824074</v>
      </c>
      <c r="D522" s="0" t="n">
        <v>1598.039</v>
      </c>
      <c r="E522" s="0" t="n">
        <v>103.971</v>
      </c>
      <c r="F522" s="0" t="n">
        <v>1.438889</v>
      </c>
      <c r="G522" s="0" t="e">
        <f aca="false">(D522-D521)/(I522-I521)</f>
        <v>#DIV/0!</v>
      </c>
      <c r="I522" s="0" t="n">
        <f aca="false">INDEX(Odep,MATCH(C522,Otime))</f>
        <v>3466.03</v>
      </c>
    </row>
    <row r="523" customFormat="false" ht="12.75" hidden="false" customHeight="false" outlineLevel="0" collapsed="false">
      <c r="A523" s="2" t="n">
        <v>40080</v>
      </c>
      <c r="B523" s="3" t="n">
        <v>0.754398148148148</v>
      </c>
      <c r="C523" s="3" t="n">
        <f aca="false">A523+B523</f>
        <v>40080.7543981482</v>
      </c>
      <c r="D523" s="0" t="n">
        <v>1598.036</v>
      </c>
      <c r="E523" s="0" t="n">
        <v>103.967</v>
      </c>
      <c r="F523" s="0" t="n">
        <v>1.441667</v>
      </c>
      <c r="G523" s="0" t="e">
        <f aca="false">(D523-D522)/(I523-I522)</f>
        <v>#DIV/0!</v>
      </c>
      <c r="I523" s="0" t="n">
        <f aca="false">INDEX(Odep,MATCH(C523,Otime))</f>
        <v>3466.03</v>
      </c>
    </row>
    <row r="524" customFormat="false" ht="12.75" hidden="false" customHeight="false" outlineLevel="0" collapsed="false">
      <c r="A524" s="2" t="n">
        <v>40080</v>
      </c>
      <c r="B524" s="3" t="n">
        <v>0.754513888888889</v>
      </c>
      <c r="C524" s="3" t="n">
        <f aca="false">A524+B524</f>
        <v>40080.7545138889</v>
      </c>
      <c r="D524" s="0" t="n">
        <v>1598.045</v>
      </c>
      <c r="E524" s="0" t="n">
        <v>103.98</v>
      </c>
      <c r="F524" s="0" t="n">
        <v>1.444444</v>
      </c>
      <c r="G524" s="0" t="e">
        <f aca="false">(D524-D523)/(I524-I523)</f>
        <v>#DIV/0!</v>
      </c>
      <c r="I524" s="0" t="n">
        <f aca="false">INDEX(Odep,MATCH(C524,Otime))</f>
        <v>3466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45:05Z</dcterms:created>
  <dc:creator/>
  <dc:description/>
  <dc:language>en-US</dc:language>
  <cp:lastModifiedBy>Kelleym</cp:lastModifiedBy>
  <cp:lastPrinted>2009-11-15T18:45:29Z</cp:lastPrinted>
  <dcterms:modified xsi:type="dcterms:W3CDTF">2010-03-10T14:56:54Z</dcterms:modified>
  <cp:revision>0</cp:revision>
  <dc:subject/>
  <dc:title/>
</cp:coreProperties>
</file>