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DEPT</t>
  </si>
  <si>
    <t xml:space="preserve">GR</t>
  </si>
  <si>
    <t xml:space="preserve">NPHI</t>
  </si>
  <si>
    <t xml:space="preserve">RHOZ</t>
  </si>
  <si>
    <t xml:space="preserve">DPHZ</t>
  </si>
  <si>
    <t xml:space="preserve">Bass Is. Dol to Bois Blanc</t>
  </si>
  <si>
    <t xml:space="preserve">3000-3100</t>
  </si>
  <si>
    <t xml:space="preserve">3190-3515</t>
  </si>
  <si>
    <t xml:space="preserve">net porosity (NPHI)</t>
  </si>
  <si>
    <t xml:space="preserve">Average Porosity</t>
  </si>
  <si>
    <t xml:space="preserve">3100-3200</t>
  </si>
  <si>
    <t xml:space="preserve">Bass Is. Dol.</t>
  </si>
  <si>
    <t xml:space="preserve">3000-3600</t>
  </si>
  <si>
    <t xml:space="preserve">3200-3300</t>
  </si>
  <si>
    <t xml:space="preserve">3300-3400</t>
  </si>
  <si>
    <t xml:space="preserve">3400-3500</t>
  </si>
  <si>
    <t xml:space="preserve">3500-3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18.11"/>
    <col collapsed="false" customWidth="true" hidden="false" outlineLevel="0" max="10" min="10" style="0" width="16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J1" s="1" t="s">
        <v>5</v>
      </c>
    </row>
    <row r="2" customFormat="false" ht="14.25" hidden="false" customHeight="false" outlineLevel="0" collapsed="false">
      <c r="A2" s="0" t="n">
        <v>3000</v>
      </c>
      <c r="B2" s="0" t="n">
        <v>34.9543</v>
      </c>
      <c r="C2" s="0" t="n">
        <v>0.0738</v>
      </c>
      <c r="D2" s="0" t="n">
        <v>2.6694</v>
      </c>
      <c r="E2" s="0" t="n">
        <v>0.0252</v>
      </c>
      <c r="G2" s="0" t="s">
        <v>6</v>
      </c>
      <c r="J2" s="0" t="s">
        <v>7</v>
      </c>
    </row>
    <row r="3" customFormat="false" ht="14.25" hidden="false" customHeight="false" outlineLevel="0" collapsed="false">
      <c r="A3" s="0" t="n">
        <v>3000.5</v>
      </c>
      <c r="B3" s="0" t="n">
        <v>31.8278</v>
      </c>
      <c r="C3" s="0" t="n">
        <v>0.0996</v>
      </c>
      <c r="D3" s="0" t="n">
        <v>2.6449</v>
      </c>
      <c r="E3" s="0" t="n">
        <v>0.0404</v>
      </c>
      <c r="G3" s="0" t="s">
        <v>8</v>
      </c>
      <c r="H3" s="2" t="n">
        <f aca="false">0.5*(SUM(C2:C202))</f>
        <v>4.11375</v>
      </c>
      <c r="J3" s="0" t="s">
        <v>8</v>
      </c>
      <c r="K3" s="3" t="n">
        <f aca="false">0.5*(SUM(C382:C1032))</f>
        <v>46.57535</v>
      </c>
    </row>
    <row r="4" customFormat="false" ht="14.25" hidden="false" customHeight="false" outlineLevel="0" collapsed="false">
      <c r="A4" s="0" t="n">
        <v>3001</v>
      </c>
      <c r="B4" s="0" t="n">
        <v>31.9756</v>
      </c>
      <c r="C4" s="0" t="n">
        <v>0.135</v>
      </c>
      <c r="D4" s="0" t="n">
        <v>2.6205</v>
      </c>
      <c r="E4" s="0" t="n">
        <v>0.0556</v>
      </c>
      <c r="G4" s="0" t="s">
        <v>9</v>
      </c>
      <c r="H4" s="4" t="n">
        <f aca="false">H3/100</f>
        <v>0.0411375</v>
      </c>
      <c r="J4" s="0" t="s">
        <v>9</v>
      </c>
      <c r="K4" s="4" t="n">
        <f aca="false">AVERAGE(C382:C1032)</f>
        <v>0.143088632872504</v>
      </c>
    </row>
    <row r="5" customFormat="false" ht="14.25" hidden="false" customHeight="false" outlineLevel="0" collapsed="false">
      <c r="A5" s="0" t="n">
        <v>3001.5</v>
      </c>
      <c r="B5" s="0" t="n">
        <v>31.8335</v>
      </c>
      <c r="C5" s="0" t="n">
        <v>0.1687</v>
      </c>
      <c r="D5" s="0" t="n">
        <v>2.6015</v>
      </c>
      <c r="E5" s="0" t="n">
        <v>0.0674</v>
      </c>
    </row>
    <row r="6" customFormat="false" ht="15" hidden="false" customHeight="false" outlineLevel="0" collapsed="false">
      <c r="A6" s="0" t="n">
        <v>3002</v>
      </c>
      <c r="B6" s="0" t="n">
        <v>29.986</v>
      </c>
      <c r="C6" s="0" t="n">
        <v>0.1588</v>
      </c>
      <c r="D6" s="0" t="n">
        <v>2.6175</v>
      </c>
      <c r="E6" s="0" t="n">
        <v>0.0575</v>
      </c>
      <c r="G6" s="0" t="s">
        <v>10</v>
      </c>
      <c r="J6" s="1" t="s">
        <v>11</v>
      </c>
    </row>
    <row r="7" customFormat="false" ht="14.25" hidden="false" customHeight="false" outlineLevel="0" collapsed="false">
      <c r="A7" s="0" t="n">
        <v>3002.5</v>
      </c>
      <c r="B7" s="0" t="n">
        <v>30.1971</v>
      </c>
      <c r="C7" s="0" t="n">
        <v>0.1195</v>
      </c>
      <c r="D7" s="0" t="n">
        <v>2.6469</v>
      </c>
      <c r="E7" s="0" t="n">
        <v>0.0392</v>
      </c>
      <c r="G7" s="0" t="s">
        <v>8</v>
      </c>
      <c r="H7" s="2" t="n">
        <f aca="false">0.5*(SUM(C203:C402))</f>
        <v>4.85475</v>
      </c>
      <c r="J7" s="0" t="s">
        <v>12</v>
      </c>
    </row>
    <row r="8" customFormat="false" ht="14.25" hidden="false" customHeight="false" outlineLevel="0" collapsed="false">
      <c r="A8" s="0" t="n">
        <v>3003</v>
      </c>
      <c r="B8" s="0" t="n">
        <v>32.0632</v>
      </c>
      <c r="C8" s="0" t="n">
        <v>0.0929</v>
      </c>
      <c r="D8" s="0" t="n">
        <v>2.6766</v>
      </c>
      <c r="E8" s="0" t="n">
        <v>0.0208</v>
      </c>
      <c r="G8" s="0" t="s">
        <v>9</v>
      </c>
      <c r="H8" s="4" t="n">
        <f aca="false">H7/100</f>
        <v>0.0485475</v>
      </c>
      <c r="J8" s="0" t="s">
        <v>8</v>
      </c>
      <c r="K8" s="3" t="n">
        <f aca="false">0.5*(SUM(C886:C1031))</f>
        <v>15.17695</v>
      </c>
    </row>
    <row r="9" customFormat="false" ht="14.25" hidden="false" customHeight="false" outlineLevel="0" collapsed="false">
      <c r="A9" s="0" t="n">
        <v>3003.5</v>
      </c>
      <c r="B9" s="0" t="n">
        <v>35.3318</v>
      </c>
      <c r="C9" s="0" t="n">
        <v>0.0972</v>
      </c>
      <c r="D9" s="0" t="n">
        <v>2.6806</v>
      </c>
      <c r="E9" s="0" t="n">
        <v>0.0182</v>
      </c>
      <c r="J9" s="0" t="s">
        <v>9</v>
      </c>
      <c r="K9" s="4" t="n">
        <f aca="false">AVERAGE(C886:C1031)</f>
        <v>0.207903424657534</v>
      </c>
    </row>
    <row r="10" customFormat="false" ht="14.25" hidden="false" customHeight="false" outlineLevel="0" collapsed="false">
      <c r="A10" s="0" t="n">
        <v>3004</v>
      </c>
      <c r="B10" s="0" t="n">
        <v>38.1051</v>
      </c>
      <c r="C10" s="0" t="n">
        <v>0.1159</v>
      </c>
      <c r="D10" s="0" t="n">
        <v>2.6705</v>
      </c>
      <c r="E10" s="0" t="n">
        <v>0.0245</v>
      </c>
      <c r="G10" s="0" t="s">
        <v>13</v>
      </c>
    </row>
    <row r="11" customFormat="false" ht="14.25" hidden="false" customHeight="false" outlineLevel="0" collapsed="false">
      <c r="A11" s="0" t="n">
        <v>3004.5</v>
      </c>
      <c r="B11" s="0" t="n">
        <v>34.5336</v>
      </c>
      <c r="C11" s="0" t="n">
        <v>0.1208</v>
      </c>
      <c r="D11" s="0" t="n">
        <v>2.6676</v>
      </c>
      <c r="E11" s="0" t="n">
        <v>0.0263</v>
      </c>
      <c r="G11" s="0" t="s">
        <v>8</v>
      </c>
      <c r="H11" s="3" t="n">
        <f aca="false">0.5*(SUM(C403:C602))</f>
        <v>12.8528</v>
      </c>
    </row>
    <row r="12" customFormat="false" ht="14.25" hidden="false" customHeight="false" outlineLevel="0" collapsed="false">
      <c r="A12" s="0" t="n">
        <v>3005</v>
      </c>
      <c r="B12" s="0" t="n">
        <v>35.6705</v>
      </c>
      <c r="C12" s="0" t="n">
        <v>0.1135</v>
      </c>
      <c r="D12" s="0" t="n">
        <v>2.6815</v>
      </c>
      <c r="E12" s="0" t="n">
        <v>0.0177</v>
      </c>
      <c r="G12" s="0" t="s">
        <v>9</v>
      </c>
      <c r="H12" s="4" t="n">
        <f aca="false">H11/100</f>
        <v>0.128528</v>
      </c>
    </row>
    <row r="13" customFormat="false" ht="14.25" hidden="false" customHeight="false" outlineLevel="0" collapsed="false">
      <c r="A13" s="0" t="n">
        <v>3005.5</v>
      </c>
      <c r="B13" s="0" t="n">
        <v>33.8231</v>
      </c>
      <c r="C13" s="0" t="n">
        <v>0.0929</v>
      </c>
      <c r="D13" s="0" t="n">
        <v>2.6928</v>
      </c>
      <c r="E13" s="0" t="n">
        <v>0.0107</v>
      </c>
    </row>
    <row r="14" customFormat="false" ht="14.25" hidden="false" customHeight="false" outlineLevel="0" collapsed="false">
      <c r="A14" s="0" t="n">
        <v>3006</v>
      </c>
      <c r="B14" s="0" t="n">
        <v>36.6932</v>
      </c>
      <c r="C14" s="0" t="n">
        <v>0.0794</v>
      </c>
      <c r="D14" s="0" t="n">
        <v>2.7026</v>
      </c>
      <c r="E14" s="0" t="n">
        <v>0.0046</v>
      </c>
      <c r="G14" s="0" t="s">
        <v>14</v>
      </c>
    </row>
    <row r="15" customFormat="false" ht="14.25" hidden="false" customHeight="false" outlineLevel="0" collapsed="false">
      <c r="A15" s="0" t="n">
        <v>3006.5</v>
      </c>
      <c r="B15" s="0" t="n">
        <v>35.7767</v>
      </c>
      <c r="C15" s="0" t="n">
        <v>0.0718</v>
      </c>
      <c r="D15" s="0" t="n">
        <v>2.7005</v>
      </c>
      <c r="E15" s="0" t="n">
        <v>0.0059</v>
      </c>
      <c r="G15" s="0" t="s">
        <v>8</v>
      </c>
      <c r="H15" s="3" t="n">
        <f aca="false">0.5*(SUM(C603:C802))</f>
        <v>11.16985</v>
      </c>
    </row>
    <row r="16" customFormat="false" ht="14.25" hidden="false" customHeight="false" outlineLevel="0" collapsed="false">
      <c r="A16" s="0" t="n">
        <v>3007</v>
      </c>
      <c r="B16" s="0" t="n">
        <v>38.761</v>
      </c>
      <c r="C16" s="0" t="n">
        <v>0.0722</v>
      </c>
      <c r="D16" s="0" t="n">
        <v>2.6965</v>
      </c>
      <c r="E16" s="0" t="n">
        <v>0.0084</v>
      </c>
      <c r="G16" s="0" t="s">
        <v>9</v>
      </c>
      <c r="H16" s="4" t="n">
        <f aca="false">H15/100</f>
        <v>0.1116985</v>
      </c>
    </row>
    <row r="17" customFormat="false" ht="14.25" hidden="false" customHeight="false" outlineLevel="0" collapsed="false">
      <c r="A17" s="0" t="n">
        <v>3007.5</v>
      </c>
      <c r="B17" s="0" t="n">
        <v>39.4437</v>
      </c>
      <c r="C17" s="0" t="n">
        <v>0.0669</v>
      </c>
      <c r="D17" s="0" t="n">
        <v>2.69</v>
      </c>
      <c r="E17" s="0" t="n">
        <v>0.0124</v>
      </c>
    </row>
    <row r="18" customFormat="false" ht="14.25" hidden="false" customHeight="false" outlineLevel="0" collapsed="false">
      <c r="A18" s="0" t="n">
        <v>3008</v>
      </c>
      <c r="B18" s="0" t="n">
        <v>38.2286</v>
      </c>
      <c r="C18" s="0" t="n">
        <v>0.0619</v>
      </c>
      <c r="D18" s="0" t="n">
        <v>2.6901</v>
      </c>
      <c r="E18" s="0" t="n">
        <v>0.0124</v>
      </c>
      <c r="G18" s="0" t="s">
        <v>15</v>
      </c>
    </row>
    <row r="19" customFormat="false" ht="14.25" hidden="false" customHeight="false" outlineLevel="0" collapsed="false">
      <c r="A19" s="0" t="n">
        <v>3008.5</v>
      </c>
      <c r="B19" s="0" t="n">
        <v>37.9444</v>
      </c>
      <c r="C19" s="0" t="n">
        <v>0.06</v>
      </c>
      <c r="D19" s="0" t="n">
        <v>2.6877</v>
      </c>
      <c r="E19" s="0" t="n">
        <v>0.0138</v>
      </c>
      <c r="G19" s="0" t="s">
        <v>8</v>
      </c>
      <c r="H19" s="3" t="n">
        <f aca="false">0.5*(SUM(C803:C1002))</f>
        <v>20.03525</v>
      </c>
    </row>
    <row r="20" customFormat="false" ht="14.25" hidden="false" customHeight="false" outlineLevel="0" collapsed="false">
      <c r="A20" s="0" t="n">
        <v>3009</v>
      </c>
      <c r="B20" s="0" t="n">
        <v>37.6601</v>
      </c>
      <c r="C20" s="0" t="n">
        <v>0.0626</v>
      </c>
      <c r="D20" s="0" t="n">
        <v>2.6955</v>
      </c>
      <c r="E20" s="0" t="n">
        <v>0.009</v>
      </c>
      <c r="G20" s="0" t="s">
        <v>9</v>
      </c>
      <c r="H20" s="4" t="n">
        <f aca="false">H19/100</f>
        <v>0.2003525</v>
      </c>
    </row>
    <row r="21" customFormat="false" ht="14.25" hidden="false" customHeight="false" outlineLevel="0" collapsed="false">
      <c r="A21" s="0" t="n">
        <v>3009.5</v>
      </c>
      <c r="B21" s="0" t="n">
        <v>37.9444</v>
      </c>
      <c r="C21" s="0" t="n">
        <v>0.0668</v>
      </c>
      <c r="D21" s="0" t="n">
        <v>2.7013</v>
      </c>
      <c r="E21" s="0" t="n">
        <v>0.0054</v>
      </c>
    </row>
    <row r="22" customFormat="false" ht="14.25" hidden="false" customHeight="false" outlineLevel="0" collapsed="false">
      <c r="A22" s="0" t="n">
        <v>3010</v>
      </c>
      <c r="B22" s="0" t="n">
        <v>34.6697</v>
      </c>
      <c r="C22" s="0" t="n">
        <v>0.0817</v>
      </c>
      <c r="D22" s="0" t="n">
        <v>2.713</v>
      </c>
      <c r="E22" s="0" t="n">
        <v>-0.0018</v>
      </c>
      <c r="G22" s="0" t="s">
        <v>16</v>
      </c>
    </row>
    <row r="23" customFormat="false" ht="14.25" hidden="false" customHeight="false" outlineLevel="0" collapsed="false">
      <c r="A23" s="0" t="n">
        <v>3010.5</v>
      </c>
      <c r="B23" s="0" t="n">
        <v>33.2486</v>
      </c>
      <c r="C23" s="0" t="n">
        <v>0.0901</v>
      </c>
      <c r="D23" s="0" t="n">
        <v>2.7026</v>
      </c>
      <c r="E23" s="0" t="n">
        <v>0.0046</v>
      </c>
      <c r="G23" s="0" t="s">
        <v>8</v>
      </c>
      <c r="H23" s="3" t="n">
        <f aca="false">0.5*(SUM(C1003:C1202))</f>
        <v>5.17225</v>
      </c>
    </row>
    <row r="24" customFormat="false" ht="14.25" hidden="false" customHeight="false" outlineLevel="0" collapsed="false">
      <c r="A24" s="0" t="n">
        <v>3011</v>
      </c>
      <c r="B24" s="0" t="n">
        <v>35.9487</v>
      </c>
      <c r="C24" s="0" t="n">
        <v>0.098</v>
      </c>
      <c r="D24" s="0" t="n">
        <v>2.6977</v>
      </c>
      <c r="E24" s="0" t="n">
        <v>0.0076</v>
      </c>
      <c r="G24" s="0" t="s">
        <v>9</v>
      </c>
      <c r="H24" s="4" t="n">
        <f aca="false">H23/100</f>
        <v>0.0517225</v>
      </c>
    </row>
    <row r="25" customFormat="false" ht="14.25" hidden="false" customHeight="false" outlineLevel="0" collapsed="false">
      <c r="A25" s="0" t="n">
        <v>3011.5</v>
      </c>
      <c r="B25" s="0" t="n">
        <v>36.9496</v>
      </c>
      <c r="C25" s="0" t="n">
        <v>0.0995</v>
      </c>
      <c r="D25" s="0" t="n">
        <v>2.6951</v>
      </c>
      <c r="E25" s="0" t="n">
        <v>0.0092</v>
      </c>
    </row>
    <row r="26" customFormat="false" ht="14.25" hidden="false" customHeight="false" outlineLevel="0" collapsed="false">
      <c r="A26" s="0" t="n">
        <v>3012</v>
      </c>
      <c r="B26" s="0" t="n">
        <v>38.0865</v>
      </c>
      <c r="C26" s="0" t="n">
        <v>0.0897</v>
      </c>
      <c r="D26" s="0" t="n">
        <v>2.6974</v>
      </c>
      <c r="E26" s="0" t="n">
        <v>0.0078</v>
      </c>
    </row>
    <row r="27" customFormat="false" ht="14.25" hidden="false" customHeight="false" outlineLevel="0" collapsed="false">
      <c r="A27" s="0" t="n">
        <v>3012.5</v>
      </c>
      <c r="B27" s="0" t="n">
        <v>40.5193</v>
      </c>
      <c r="C27" s="0" t="n">
        <v>0.0842</v>
      </c>
      <c r="D27" s="0" t="n">
        <v>2.6907</v>
      </c>
      <c r="E27" s="0" t="n">
        <v>0.012</v>
      </c>
    </row>
    <row r="28" customFormat="false" ht="14.25" hidden="false" customHeight="false" outlineLevel="0" collapsed="false">
      <c r="A28" s="0" t="n">
        <v>3013</v>
      </c>
      <c r="B28" s="0" t="n">
        <v>42.7932</v>
      </c>
      <c r="C28" s="0" t="n">
        <v>0.0729</v>
      </c>
      <c r="D28" s="0" t="n">
        <v>2.6919</v>
      </c>
      <c r="E28" s="0" t="n">
        <v>0.0113</v>
      </c>
    </row>
    <row r="29" customFormat="false" ht="14.25" hidden="false" customHeight="false" outlineLevel="0" collapsed="false">
      <c r="A29" s="0" t="n">
        <v>3013.5</v>
      </c>
      <c r="B29" s="0" t="n">
        <v>43.3616</v>
      </c>
      <c r="C29" s="0" t="n">
        <v>0.0822</v>
      </c>
      <c r="D29" s="0" t="n">
        <v>2.696</v>
      </c>
      <c r="E29" s="0" t="n">
        <v>0.0087</v>
      </c>
    </row>
    <row r="30" customFormat="false" ht="14.25" hidden="false" customHeight="false" outlineLevel="0" collapsed="false">
      <c r="A30" s="0" t="n">
        <v>3014</v>
      </c>
      <c r="B30" s="0" t="n">
        <v>39.7918</v>
      </c>
      <c r="C30" s="0" t="n">
        <v>0.0924</v>
      </c>
      <c r="D30" s="0" t="n">
        <v>2.7005</v>
      </c>
      <c r="E30" s="0" t="n">
        <v>0.0059</v>
      </c>
    </row>
    <row r="31" customFormat="false" ht="14.25" hidden="false" customHeight="false" outlineLevel="0" collapsed="false">
      <c r="A31" s="0" t="n">
        <v>3014.5</v>
      </c>
      <c r="B31" s="0" t="n">
        <v>38.5056</v>
      </c>
      <c r="C31" s="0" t="n">
        <v>0.0944</v>
      </c>
      <c r="D31" s="0" t="n">
        <v>2.6822</v>
      </c>
      <c r="E31" s="0" t="n">
        <v>0.0173</v>
      </c>
    </row>
    <row r="32" customFormat="false" ht="14.25" hidden="false" customHeight="false" outlineLevel="0" collapsed="false">
      <c r="A32" s="0" t="n">
        <v>3015</v>
      </c>
      <c r="B32" s="0" t="n">
        <v>40.4952</v>
      </c>
      <c r="C32" s="0" t="n">
        <v>0.0852</v>
      </c>
      <c r="D32" s="0" t="n">
        <v>2.6569</v>
      </c>
      <c r="E32" s="0" t="n">
        <v>0.033</v>
      </c>
    </row>
    <row r="33" customFormat="false" ht="14.25" hidden="false" customHeight="false" outlineLevel="0" collapsed="false">
      <c r="A33" s="0" t="n">
        <v>3015.5</v>
      </c>
      <c r="B33" s="0" t="n">
        <v>43.0533</v>
      </c>
      <c r="C33" s="0" t="n">
        <v>0.0674</v>
      </c>
      <c r="D33" s="0" t="n">
        <v>2.6525</v>
      </c>
      <c r="E33" s="0" t="n">
        <v>0.0357</v>
      </c>
    </row>
    <row r="34" customFormat="false" ht="14.25" hidden="false" customHeight="false" outlineLevel="0" collapsed="false">
      <c r="A34" s="0" t="n">
        <v>3016</v>
      </c>
      <c r="B34" s="0" t="n">
        <v>42.9183</v>
      </c>
      <c r="C34" s="0" t="n">
        <v>0.0655</v>
      </c>
      <c r="D34" s="0" t="n">
        <v>2.6685</v>
      </c>
      <c r="E34" s="0" t="n">
        <v>0.0258</v>
      </c>
    </row>
    <row r="35" customFormat="false" ht="14.25" hidden="false" customHeight="false" outlineLevel="0" collapsed="false">
      <c r="A35" s="0" t="n">
        <v>3016.5</v>
      </c>
      <c r="B35" s="0" t="n">
        <v>38.6549</v>
      </c>
      <c r="C35" s="0" t="n">
        <v>0.0637</v>
      </c>
      <c r="D35" s="0" t="n">
        <v>2.6946</v>
      </c>
      <c r="E35" s="0" t="n">
        <v>0.0095</v>
      </c>
    </row>
    <row r="36" customFormat="false" ht="14.25" hidden="false" customHeight="false" outlineLevel="0" collapsed="false">
      <c r="A36" s="0" t="n">
        <v>3017</v>
      </c>
      <c r="B36" s="0" t="n">
        <v>35.8127</v>
      </c>
      <c r="C36" s="0" t="n">
        <v>0.0607</v>
      </c>
      <c r="D36" s="0" t="n">
        <v>2.7024</v>
      </c>
      <c r="E36" s="0" t="n">
        <v>0.0047</v>
      </c>
    </row>
    <row r="37" customFormat="false" ht="14.25" hidden="false" customHeight="false" outlineLevel="0" collapsed="false">
      <c r="A37" s="0" t="n">
        <v>3017.5</v>
      </c>
      <c r="B37" s="0" t="n">
        <v>33.8231</v>
      </c>
      <c r="C37" s="0" t="n">
        <v>0.049</v>
      </c>
      <c r="D37" s="0" t="n">
        <v>2.7018</v>
      </c>
      <c r="E37" s="0" t="n">
        <v>0.0051</v>
      </c>
    </row>
    <row r="38" customFormat="false" ht="14.25" hidden="false" customHeight="false" outlineLevel="0" collapsed="false">
      <c r="A38" s="0" t="n">
        <v>3018</v>
      </c>
      <c r="B38" s="0" t="n">
        <v>33.9588</v>
      </c>
      <c r="C38" s="0" t="n">
        <v>0.0398</v>
      </c>
      <c r="D38" s="0" t="n">
        <v>2.7002</v>
      </c>
      <c r="E38" s="0" t="n">
        <v>0.0061</v>
      </c>
    </row>
    <row r="39" customFormat="false" ht="14.25" hidden="false" customHeight="false" outlineLevel="0" collapsed="false">
      <c r="A39" s="0" t="n">
        <v>3018.5</v>
      </c>
      <c r="B39" s="0" t="n">
        <v>34.243</v>
      </c>
      <c r="C39" s="0" t="n">
        <v>0.0379</v>
      </c>
      <c r="D39" s="0" t="n">
        <v>2.7033</v>
      </c>
      <c r="E39" s="0" t="n">
        <v>0.0041</v>
      </c>
    </row>
    <row r="40" customFormat="false" ht="14.25" hidden="false" customHeight="false" outlineLevel="0" collapsed="false">
      <c r="A40" s="0" t="n">
        <v>3019</v>
      </c>
      <c r="B40" s="0" t="n">
        <v>34.243</v>
      </c>
      <c r="C40" s="0" t="n">
        <v>0.0371</v>
      </c>
      <c r="D40" s="0" t="n">
        <v>2.704</v>
      </c>
      <c r="E40" s="0" t="n">
        <v>0.0037</v>
      </c>
    </row>
    <row r="41" customFormat="false" ht="14.25" hidden="false" customHeight="false" outlineLevel="0" collapsed="false">
      <c r="A41" s="0" t="n">
        <v>3019.5</v>
      </c>
      <c r="B41" s="0" t="n">
        <v>36.239</v>
      </c>
      <c r="C41" s="0" t="n">
        <v>0.0387</v>
      </c>
      <c r="D41" s="0" t="n">
        <v>2.7061</v>
      </c>
      <c r="E41" s="0" t="n">
        <v>0.0024</v>
      </c>
    </row>
    <row r="42" customFormat="false" ht="14.25" hidden="false" customHeight="false" outlineLevel="0" collapsed="false">
      <c r="A42" s="0" t="n">
        <v>3020</v>
      </c>
      <c r="B42" s="0" t="n">
        <v>36.9496</v>
      </c>
      <c r="C42" s="0" t="n">
        <v>0.0343</v>
      </c>
      <c r="D42" s="0" t="n">
        <v>2.7098</v>
      </c>
      <c r="E42" s="0" t="n">
        <v>0.0001</v>
      </c>
    </row>
    <row r="43" customFormat="false" ht="14.25" hidden="false" customHeight="false" outlineLevel="0" collapsed="false">
      <c r="A43" s="0" t="n">
        <v>3020.5</v>
      </c>
      <c r="B43" s="0" t="n">
        <v>40.9288</v>
      </c>
      <c r="C43" s="0" t="n">
        <v>0.0335</v>
      </c>
      <c r="D43" s="0" t="n">
        <v>2.7189</v>
      </c>
      <c r="E43" s="0" t="n">
        <v>-0.0056</v>
      </c>
    </row>
    <row r="44" customFormat="false" ht="14.25" hidden="false" customHeight="false" outlineLevel="0" collapsed="false">
      <c r="A44" s="0" t="n">
        <v>3021</v>
      </c>
      <c r="B44" s="0" t="n">
        <v>40.7866</v>
      </c>
      <c r="C44" s="0" t="n">
        <v>0.0333</v>
      </c>
      <c r="D44" s="0" t="n">
        <v>2.7254</v>
      </c>
      <c r="E44" s="0" t="n">
        <v>-0.0096</v>
      </c>
    </row>
    <row r="45" customFormat="false" ht="14.25" hidden="false" customHeight="false" outlineLevel="0" collapsed="false">
      <c r="A45" s="0" t="n">
        <v>3021.5</v>
      </c>
      <c r="B45" s="0" t="n">
        <v>41.205</v>
      </c>
      <c r="C45" s="0" t="n">
        <v>0.031</v>
      </c>
      <c r="D45" s="0" t="n">
        <v>2.7271</v>
      </c>
      <c r="E45" s="0" t="n">
        <v>-0.0106</v>
      </c>
    </row>
    <row r="46" customFormat="false" ht="14.25" hidden="false" customHeight="false" outlineLevel="0" collapsed="false">
      <c r="A46" s="0" t="n">
        <v>3022</v>
      </c>
      <c r="B46" s="0" t="n">
        <v>44.4736</v>
      </c>
      <c r="C46" s="0" t="n">
        <v>0.0323</v>
      </c>
      <c r="D46" s="0" t="n">
        <v>2.7384</v>
      </c>
      <c r="E46" s="0" t="n">
        <v>-0.0176</v>
      </c>
    </row>
    <row r="47" customFormat="false" ht="14.25" hidden="false" customHeight="false" outlineLevel="0" collapsed="false">
      <c r="A47" s="0" t="n">
        <v>3022.5</v>
      </c>
      <c r="B47" s="0" t="n">
        <v>47.7422</v>
      </c>
      <c r="C47" s="0" t="n">
        <v>0.0414</v>
      </c>
      <c r="D47" s="0" t="n">
        <v>2.7447</v>
      </c>
      <c r="E47" s="0" t="n">
        <v>-0.0215</v>
      </c>
    </row>
    <row r="48" customFormat="false" ht="14.25" hidden="false" customHeight="false" outlineLevel="0" collapsed="false">
      <c r="A48" s="0" t="n">
        <v>3023</v>
      </c>
      <c r="B48" s="0" t="n">
        <v>52.0136</v>
      </c>
      <c r="C48" s="0" t="n">
        <v>0.0462</v>
      </c>
      <c r="D48" s="0" t="n">
        <v>2.7364</v>
      </c>
      <c r="E48" s="0" t="n">
        <v>-0.0164</v>
      </c>
    </row>
    <row r="49" customFormat="false" ht="14.25" hidden="false" customHeight="false" outlineLevel="0" collapsed="false">
      <c r="A49" s="0" t="n">
        <v>3023.5</v>
      </c>
      <c r="B49" s="0" t="n">
        <v>49.4556</v>
      </c>
      <c r="C49" s="0" t="n">
        <v>0.0524</v>
      </c>
      <c r="D49" s="0" t="n">
        <v>2.7188</v>
      </c>
      <c r="E49" s="0" t="n">
        <v>-0.0054</v>
      </c>
    </row>
    <row r="50" customFormat="false" ht="14.25" hidden="false" customHeight="false" outlineLevel="0" collapsed="false">
      <c r="A50" s="0" t="n">
        <v>3024</v>
      </c>
      <c r="B50" s="0" t="n">
        <v>48.4608</v>
      </c>
      <c r="C50" s="0" t="n">
        <v>0.0542</v>
      </c>
      <c r="D50" s="0" t="n">
        <v>2.6987</v>
      </c>
      <c r="E50" s="0" t="n">
        <v>0.007</v>
      </c>
    </row>
    <row r="51" customFormat="false" ht="14.25" hidden="false" customHeight="false" outlineLevel="0" collapsed="false">
      <c r="A51" s="0" t="n">
        <v>3024.5</v>
      </c>
      <c r="B51" s="0" t="n">
        <v>45.7517</v>
      </c>
      <c r="C51" s="0" t="n">
        <v>0.0695</v>
      </c>
      <c r="D51" s="0" t="n">
        <v>2.6896</v>
      </c>
      <c r="E51" s="0" t="n">
        <v>0.0127</v>
      </c>
    </row>
    <row r="52" customFormat="false" ht="14.25" hidden="false" customHeight="false" outlineLevel="0" collapsed="false">
      <c r="A52" s="0" t="n">
        <v>3025</v>
      </c>
      <c r="B52" s="0" t="n">
        <v>44.899</v>
      </c>
      <c r="C52" s="0" t="n">
        <v>0.0649</v>
      </c>
      <c r="D52" s="0" t="n">
        <v>2.6794</v>
      </c>
      <c r="E52" s="0" t="n">
        <v>0.019</v>
      </c>
    </row>
    <row r="53" customFormat="false" ht="14.25" hidden="false" customHeight="false" outlineLevel="0" collapsed="false">
      <c r="A53" s="0" t="n">
        <v>3025.5</v>
      </c>
      <c r="B53" s="0" t="n">
        <v>47.1728</v>
      </c>
      <c r="C53" s="0" t="n">
        <v>0.0547</v>
      </c>
      <c r="D53" s="0" t="n">
        <v>2.6764</v>
      </c>
      <c r="E53" s="0" t="n">
        <v>0.0208</v>
      </c>
    </row>
    <row r="54" customFormat="false" ht="14.25" hidden="false" customHeight="false" outlineLevel="0" collapsed="false">
      <c r="A54" s="0" t="n">
        <v>3026</v>
      </c>
      <c r="B54" s="0" t="n">
        <v>49.0292</v>
      </c>
      <c r="C54" s="0" t="n">
        <v>0.0316</v>
      </c>
      <c r="D54" s="0" t="n">
        <v>2.6776</v>
      </c>
      <c r="E54" s="0" t="n">
        <v>0.0201</v>
      </c>
    </row>
    <row r="55" customFormat="false" ht="14.25" hidden="false" customHeight="false" outlineLevel="0" collapsed="false">
      <c r="A55" s="0" t="n">
        <v>3026.5</v>
      </c>
      <c r="B55" s="0" t="n">
        <v>48.745</v>
      </c>
      <c r="C55" s="0" t="n">
        <v>0.0272</v>
      </c>
      <c r="D55" s="0" t="n">
        <v>2.6838</v>
      </c>
      <c r="E55" s="0" t="n">
        <v>0.0163</v>
      </c>
    </row>
    <row r="56" customFormat="false" ht="14.25" hidden="false" customHeight="false" outlineLevel="0" collapsed="false">
      <c r="A56" s="0" t="n">
        <v>3027</v>
      </c>
      <c r="B56" s="0" t="n">
        <v>47.6081</v>
      </c>
      <c r="C56" s="0" t="n">
        <v>0.028</v>
      </c>
      <c r="D56" s="0" t="n">
        <v>2.6931</v>
      </c>
      <c r="E56" s="0" t="n">
        <v>0.0105</v>
      </c>
    </row>
    <row r="57" customFormat="false" ht="14.25" hidden="false" customHeight="false" outlineLevel="0" collapsed="false">
      <c r="A57" s="0" t="n">
        <v>3027.5</v>
      </c>
      <c r="B57" s="0" t="n">
        <v>45.3343</v>
      </c>
      <c r="C57" s="0" t="n">
        <v>0.0331</v>
      </c>
      <c r="D57" s="0" t="n">
        <v>2.6961</v>
      </c>
      <c r="E57" s="0" t="n">
        <v>0.0086</v>
      </c>
    </row>
    <row r="58" customFormat="false" ht="14.25" hidden="false" customHeight="false" outlineLevel="0" collapsed="false">
      <c r="A58" s="0" t="n">
        <v>3028</v>
      </c>
      <c r="B58" s="0" t="n">
        <v>45.6185</v>
      </c>
      <c r="C58" s="0" t="n">
        <v>0.0296</v>
      </c>
      <c r="D58" s="0" t="n">
        <v>2.6942</v>
      </c>
      <c r="E58" s="0" t="n">
        <v>0.0098</v>
      </c>
    </row>
    <row r="59" customFormat="false" ht="14.25" hidden="false" customHeight="false" outlineLevel="0" collapsed="false">
      <c r="A59" s="0" t="n">
        <v>3028.5</v>
      </c>
      <c r="B59" s="0" t="n">
        <v>45.325</v>
      </c>
      <c r="C59" s="0" t="n">
        <v>0.028</v>
      </c>
      <c r="D59" s="0" t="n">
        <v>2.6893</v>
      </c>
      <c r="E59" s="0" t="n">
        <v>0.0129</v>
      </c>
    </row>
    <row r="60" customFormat="false" ht="14.25" hidden="false" customHeight="false" outlineLevel="0" collapsed="false">
      <c r="A60" s="0" t="n">
        <v>3029</v>
      </c>
      <c r="B60" s="0" t="n">
        <v>45.325</v>
      </c>
      <c r="C60" s="0" t="n">
        <v>0.0234</v>
      </c>
      <c r="D60" s="0" t="n">
        <v>2.6883</v>
      </c>
      <c r="E60" s="0" t="n">
        <v>0.0135</v>
      </c>
    </row>
    <row r="61" customFormat="false" ht="14.25" hidden="false" customHeight="false" outlineLevel="0" collapsed="false">
      <c r="A61" s="0" t="n">
        <v>3029.5</v>
      </c>
      <c r="B61" s="0" t="n">
        <v>46.1777</v>
      </c>
      <c r="C61" s="0" t="n">
        <v>0.0265</v>
      </c>
      <c r="D61" s="0" t="n">
        <v>2.6952</v>
      </c>
      <c r="E61" s="0" t="n">
        <v>0.0092</v>
      </c>
    </row>
    <row r="62" customFormat="false" ht="14.25" hidden="false" customHeight="false" outlineLevel="0" collapsed="false">
      <c r="A62" s="0" t="n">
        <v>3030</v>
      </c>
      <c r="B62" s="0" t="n">
        <v>43.6289</v>
      </c>
      <c r="C62" s="0" t="n">
        <v>0.0264</v>
      </c>
      <c r="D62" s="0" t="n">
        <v>2.7079</v>
      </c>
      <c r="E62" s="0" t="n">
        <v>0.0013</v>
      </c>
    </row>
    <row r="63" customFormat="false" ht="14.25" hidden="false" customHeight="false" outlineLevel="0" collapsed="false">
      <c r="A63" s="0" t="n">
        <v>3030.5</v>
      </c>
      <c r="B63" s="0" t="n">
        <v>45.4764</v>
      </c>
      <c r="C63" s="0" t="n">
        <v>0.0327</v>
      </c>
      <c r="D63" s="0" t="n">
        <v>2.7183</v>
      </c>
      <c r="E63" s="0" t="n">
        <v>-0.0052</v>
      </c>
    </row>
    <row r="64" customFormat="false" ht="14.25" hidden="false" customHeight="false" outlineLevel="0" collapsed="false">
      <c r="A64" s="0" t="n">
        <v>3031</v>
      </c>
      <c r="B64" s="0" t="n">
        <v>47.466</v>
      </c>
      <c r="C64" s="0" t="n">
        <v>0.033</v>
      </c>
      <c r="D64" s="0" t="n">
        <v>2.7204</v>
      </c>
      <c r="E64" s="0" t="n">
        <v>-0.0065</v>
      </c>
    </row>
    <row r="65" customFormat="false" ht="14.25" hidden="false" customHeight="false" outlineLevel="0" collapsed="false">
      <c r="A65" s="0" t="n">
        <v>3031.5</v>
      </c>
      <c r="B65" s="0" t="n">
        <v>47.8923</v>
      </c>
      <c r="C65" s="0" t="n">
        <v>0.032</v>
      </c>
      <c r="D65" s="0" t="n">
        <v>2.7145</v>
      </c>
      <c r="E65" s="0" t="n">
        <v>-0.0028</v>
      </c>
    </row>
    <row r="66" customFormat="false" ht="14.25" hidden="false" customHeight="false" outlineLevel="0" collapsed="false">
      <c r="A66" s="0" t="n">
        <v>3032</v>
      </c>
      <c r="B66" s="0" t="n">
        <v>45.4681</v>
      </c>
      <c r="C66" s="0" t="n">
        <v>0.0313</v>
      </c>
      <c r="D66" s="0" t="n">
        <v>2.7105</v>
      </c>
      <c r="E66" s="0" t="n">
        <v>-0.0003</v>
      </c>
    </row>
    <row r="67" customFormat="false" ht="14.25" hidden="false" customHeight="false" outlineLevel="0" collapsed="false">
      <c r="A67" s="0" t="n">
        <v>3032.5</v>
      </c>
      <c r="B67" s="0" t="n">
        <v>41.9152</v>
      </c>
      <c r="C67" s="0" t="n">
        <v>0.0322</v>
      </c>
      <c r="D67" s="0" t="n">
        <v>2.7069</v>
      </c>
      <c r="E67" s="0" t="n">
        <v>0.0019</v>
      </c>
    </row>
    <row r="68" customFormat="false" ht="14.25" hidden="false" customHeight="false" outlineLevel="0" collapsed="false">
      <c r="A68" s="0" t="n">
        <v>3033</v>
      </c>
      <c r="B68" s="0" t="n">
        <v>46.605</v>
      </c>
      <c r="C68" s="0" t="n">
        <v>0.0255</v>
      </c>
      <c r="D68" s="0" t="n">
        <v>2.7059</v>
      </c>
      <c r="E68" s="0" t="n">
        <v>0.0025</v>
      </c>
    </row>
    <row r="69" customFormat="false" ht="14.25" hidden="false" customHeight="false" outlineLevel="0" collapsed="false">
      <c r="A69" s="0" t="n">
        <v>3033.5</v>
      </c>
      <c r="B69" s="0" t="n">
        <v>47.3239</v>
      </c>
      <c r="C69" s="0" t="n">
        <v>0.0186</v>
      </c>
      <c r="D69" s="0" t="n">
        <v>2.7066</v>
      </c>
      <c r="E69" s="0" t="n">
        <v>0.0021</v>
      </c>
    </row>
    <row r="70" customFormat="false" ht="14.25" hidden="false" customHeight="false" outlineLevel="0" collapsed="false">
      <c r="A70" s="0" t="n">
        <v>3034</v>
      </c>
      <c r="B70" s="0" t="n">
        <v>48.4608</v>
      </c>
      <c r="C70" s="0" t="n">
        <v>0.0184</v>
      </c>
      <c r="D70" s="0" t="n">
        <v>2.7057</v>
      </c>
      <c r="E70" s="0" t="n">
        <v>0.0027</v>
      </c>
    </row>
    <row r="71" customFormat="false" ht="14.25" hidden="false" customHeight="false" outlineLevel="0" collapsed="false">
      <c r="A71" s="0" t="n">
        <v>3034.5</v>
      </c>
      <c r="B71" s="0" t="n">
        <v>42.7688</v>
      </c>
      <c r="C71" s="0" t="n">
        <v>0.0191</v>
      </c>
      <c r="D71" s="0" t="n">
        <v>2.707</v>
      </c>
      <c r="E71" s="0" t="n">
        <v>0.0019</v>
      </c>
    </row>
    <row r="72" customFormat="false" ht="14.25" hidden="false" customHeight="false" outlineLevel="0" collapsed="false">
      <c r="A72" s="0" t="n">
        <v>3035</v>
      </c>
      <c r="B72" s="0" t="n">
        <v>40.3529</v>
      </c>
      <c r="C72" s="0" t="n">
        <v>0.0199</v>
      </c>
      <c r="D72" s="0" t="n">
        <v>2.7065</v>
      </c>
      <c r="E72" s="0" t="n">
        <v>0.0021</v>
      </c>
    </row>
    <row r="73" customFormat="false" ht="14.25" hidden="false" customHeight="false" outlineLevel="0" collapsed="false">
      <c r="A73" s="0" t="n">
        <v>3035.5</v>
      </c>
      <c r="B73" s="0" t="n">
        <v>37.1997</v>
      </c>
      <c r="C73" s="0" t="n">
        <v>0.0158</v>
      </c>
      <c r="D73" s="0" t="n">
        <v>2.7041</v>
      </c>
      <c r="E73" s="0" t="n">
        <v>0.0037</v>
      </c>
    </row>
    <row r="74" customFormat="false" ht="14.25" hidden="false" customHeight="false" outlineLevel="0" collapsed="false">
      <c r="A74" s="0" t="n">
        <v>3036</v>
      </c>
      <c r="B74" s="0" t="n">
        <v>38.0598</v>
      </c>
      <c r="C74" s="0" t="n">
        <v>0.0174</v>
      </c>
      <c r="D74" s="0" t="n">
        <v>2.705</v>
      </c>
      <c r="E74" s="0" t="n">
        <v>0.0031</v>
      </c>
    </row>
    <row r="75" customFormat="false" ht="14.25" hidden="false" customHeight="false" outlineLevel="0" collapsed="false">
      <c r="A75" s="0" t="n">
        <v>3036.5</v>
      </c>
      <c r="B75" s="0" t="n">
        <v>39.1203</v>
      </c>
      <c r="C75" s="0" t="n">
        <v>0.0175</v>
      </c>
      <c r="D75" s="0" t="n">
        <v>2.7095</v>
      </c>
      <c r="E75" s="0" t="n">
        <v>0.0003</v>
      </c>
    </row>
    <row r="76" customFormat="false" ht="14.25" hidden="false" customHeight="false" outlineLevel="0" collapsed="false">
      <c r="A76" s="0" t="n">
        <v>3037</v>
      </c>
      <c r="B76" s="0" t="n">
        <v>40.0377</v>
      </c>
      <c r="C76" s="0" t="n">
        <v>0.0201</v>
      </c>
      <c r="D76" s="0" t="n">
        <v>2.7203</v>
      </c>
      <c r="E76" s="0" t="n">
        <v>-0.0064</v>
      </c>
    </row>
    <row r="77" customFormat="false" ht="14.25" hidden="false" customHeight="false" outlineLevel="0" collapsed="false">
      <c r="A77" s="0" t="n">
        <v>3037.5</v>
      </c>
      <c r="B77" s="0" t="n">
        <v>38.2642</v>
      </c>
      <c r="C77" s="0" t="n">
        <v>0.0197</v>
      </c>
      <c r="D77" s="0" t="n">
        <v>2.7263</v>
      </c>
      <c r="E77" s="0" t="n">
        <v>-0.0102</v>
      </c>
    </row>
    <row r="78" customFormat="false" ht="14.25" hidden="false" customHeight="false" outlineLevel="0" collapsed="false">
      <c r="A78" s="0" t="n">
        <v>3038</v>
      </c>
      <c r="B78" s="0" t="n">
        <v>34.5035</v>
      </c>
      <c r="C78" s="0" t="n">
        <v>0.0186</v>
      </c>
      <c r="D78" s="0" t="n">
        <v>2.7278</v>
      </c>
      <c r="E78" s="0" t="n">
        <v>-0.0111</v>
      </c>
    </row>
    <row r="79" customFormat="false" ht="14.25" hidden="false" customHeight="false" outlineLevel="0" collapsed="false">
      <c r="A79" s="0" t="n">
        <v>3038.5</v>
      </c>
      <c r="B79" s="0" t="n">
        <v>34.8993</v>
      </c>
      <c r="C79" s="0" t="n">
        <v>0.0207</v>
      </c>
      <c r="D79" s="0" t="n">
        <v>2.73</v>
      </c>
      <c r="E79" s="0" t="n">
        <v>-0.0124</v>
      </c>
    </row>
    <row r="80" customFormat="false" ht="14.25" hidden="false" customHeight="false" outlineLevel="0" collapsed="false">
      <c r="A80" s="0" t="n">
        <v>3039</v>
      </c>
      <c r="B80" s="0" t="n">
        <v>35.3938</v>
      </c>
      <c r="C80" s="0" t="n">
        <v>0.021</v>
      </c>
      <c r="D80" s="0" t="n">
        <v>2.7304</v>
      </c>
      <c r="E80" s="0" t="n">
        <v>-0.0127</v>
      </c>
    </row>
    <row r="81" customFormat="false" ht="14.25" hidden="false" customHeight="false" outlineLevel="0" collapsed="false">
      <c r="A81" s="0" t="n">
        <v>3039.5</v>
      </c>
      <c r="B81" s="0" t="n">
        <v>42.0635</v>
      </c>
      <c r="C81" s="0" t="n">
        <v>0.0265</v>
      </c>
      <c r="D81" s="0" t="n">
        <v>2.7286</v>
      </c>
      <c r="E81" s="0" t="n">
        <v>-0.0116</v>
      </c>
    </row>
    <row r="82" customFormat="false" ht="14.25" hidden="false" customHeight="false" outlineLevel="0" collapsed="false">
      <c r="A82" s="0" t="n">
        <v>3040</v>
      </c>
      <c r="B82" s="0" t="n">
        <v>41.9212</v>
      </c>
      <c r="C82" s="0" t="n">
        <v>0.0285</v>
      </c>
      <c r="D82" s="0" t="n">
        <v>2.722</v>
      </c>
      <c r="E82" s="0" t="n">
        <v>-0.0074</v>
      </c>
    </row>
    <row r="83" customFormat="false" ht="14.25" hidden="false" customHeight="false" outlineLevel="0" collapsed="false">
      <c r="A83" s="0" t="n">
        <v>3040.5</v>
      </c>
      <c r="B83" s="0" t="n">
        <v>44.3285</v>
      </c>
      <c r="C83" s="0" t="n">
        <v>0.0317</v>
      </c>
      <c r="D83" s="0" t="n">
        <v>2.7178</v>
      </c>
      <c r="E83" s="0" t="n">
        <v>-0.0048</v>
      </c>
    </row>
    <row r="84" customFormat="false" ht="14.25" hidden="false" customHeight="false" outlineLevel="0" collapsed="false">
      <c r="A84" s="0" t="n">
        <v>3041</v>
      </c>
      <c r="B84" s="0" t="n">
        <v>42.6328</v>
      </c>
      <c r="C84" s="0" t="n">
        <v>0.0326</v>
      </c>
      <c r="D84" s="0" t="n">
        <v>2.7151</v>
      </c>
      <c r="E84" s="0" t="n">
        <v>-0.0032</v>
      </c>
    </row>
    <row r="85" customFormat="false" ht="14.25" hidden="false" customHeight="false" outlineLevel="0" collapsed="false">
      <c r="A85" s="0" t="n">
        <v>3041.5</v>
      </c>
      <c r="B85" s="0" t="n">
        <v>42.0571</v>
      </c>
      <c r="C85" s="0" t="n">
        <v>0.0269</v>
      </c>
      <c r="D85" s="0" t="n">
        <v>2.7243</v>
      </c>
      <c r="E85" s="0" t="n">
        <v>-0.0089</v>
      </c>
    </row>
    <row r="86" customFormat="false" ht="14.25" hidden="false" customHeight="false" outlineLevel="0" collapsed="false">
      <c r="A86" s="0" t="n">
        <v>3042</v>
      </c>
      <c r="B86" s="0" t="n">
        <v>41.7814</v>
      </c>
      <c r="C86" s="0" t="n">
        <v>0.0246</v>
      </c>
      <c r="D86" s="0" t="n">
        <v>2.7265</v>
      </c>
      <c r="E86" s="0" t="n">
        <v>-0.0102</v>
      </c>
    </row>
    <row r="87" customFormat="false" ht="14.25" hidden="false" customHeight="false" outlineLevel="0" collapsed="false">
      <c r="A87" s="0" t="n">
        <v>3042.5</v>
      </c>
      <c r="B87" s="0" t="n">
        <v>38.9392</v>
      </c>
      <c r="C87" s="0" t="n">
        <v>0.0229</v>
      </c>
      <c r="D87" s="0" t="n">
        <v>2.7293</v>
      </c>
      <c r="E87" s="0" t="n">
        <v>-0.012</v>
      </c>
    </row>
    <row r="88" customFormat="false" ht="14.25" hidden="false" customHeight="false" outlineLevel="0" collapsed="false">
      <c r="A88" s="0" t="n">
        <v>3043</v>
      </c>
      <c r="B88" s="0" t="n">
        <v>40.2105</v>
      </c>
      <c r="C88" s="0" t="n">
        <v>0.0226</v>
      </c>
      <c r="D88" s="0" t="n">
        <v>2.7194</v>
      </c>
      <c r="E88" s="0" t="n">
        <v>-0.0058</v>
      </c>
    </row>
    <row r="89" customFormat="false" ht="14.25" hidden="false" customHeight="false" outlineLevel="0" collapsed="false">
      <c r="A89" s="0" t="n">
        <v>3043.5</v>
      </c>
      <c r="B89" s="0" t="n">
        <v>38.6472</v>
      </c>
      <c r="C89" s="0" t="n">
        <v>0.0206</v>
      </c>
      <c r="D89" s="0" t="n">
        <v>2.7081</v>
      </c>
      <c r="E89" s="0" t="n">
        <v>0.0012</v>
      </c>
    </row>
    <row r="90" customFormat="false" ht="14.25" hidden="false" customHeight="false" outlineLevel="0" collapsed="false">
      <c r="A90" s="0" t="n">
        <v>3044</v>
      </c>
      <c r="B90" s="0" t="n">
        <v>40.0684</v>
      </c>
      <c r="C90" s="0" t="n">
        <v>0.0184</v>
      </c>
      <c r="D90" s="0" t="n">
        <v>2.6994</v>
      </c>
      <c r="E90" s="0" t="n">
        <v>0.0066</v>
      </c>
    </row>
    <row r="91" customFormat="false" ht="14.25" hidden="false" customHeight="false" outlineLevel="0" collapsed="false">
      <c r="A91" s="0" t="n">
        <v>3044.5</v>
      </c>
      <c r="B91" s="0" t="n">
        <v>39.7918</v>
      </c>
      <c r="C91" s="0" t="n">
        <v>0.0182</v>
      </c>
      <c r="D91" s="0" t="n">
        <v>2.6947</v>
      </c>
      <c r="E91" s="0" t="n">
        <v>0.0095</v>
      </c>
    </row>
    <row r="92" customFormat="false" ht="14.25" hidden="false" customHeight="false" outlineLevel="0" collapsed="false">
      <c r="A92" s="0" t="n">
        <v>3045</v>
      </c>
      <c r="B92" s="0" t="n">
        <v>40.5024</v>
      </c>
      <c r="C92" s="0" t="n">
        <v>0.0187</v>
      </c>
      <c r="D92" s="0" t="n">
        <v>2.6983</v>
      </c>
      <c r="E92" s="0" t="n">
        <v>0.0072</v>
      </c>
    </row>
    <row r="93" customFormat="false" ht="14.25" hidden="false" customHeight="false" outlineLevel="0" collapsed="false">
      <c r="A93" s="0" t="n">
        <v>3045.5</v>
      </c>
      <c r="B93" s="0" t="n">
        <v>40.0761</v>
      </c>
      <c r="C93" s="0" t="n">
        <v>0.0218</v>
      </c>
      <c r="D93" s="0" t="n">
        <v>2.7035</v>
      </c>
      <c r="E93" s="0" t="n">
        <v>0.004</v>
      </c>
    </row>
    <row r="94" customFormat="false" ht="14.25" hidden="false" customHeight="false" outlineLevel="0" collapsed="false">
      <c r="A94" s="0" t="n">
        <v>3046</v>
      </c>
      <c r="B94" s="0" t="n">
        <v>38.9392</v>
      </c>
      <c r="C94" s="0" t="n">
        <v>0.0229</v>
      </c>
      <c r="D94" s="0" t="n">
        <v>2.7038</v>
      </c>
      <c r="E94" s="0" t="n">
        <v>0.0038</v>
      </c>
    </row>
    <row r="95" customFormat="false" ht="14.25" hidden="false" customHeight="false" outlineLevel="0" collapsed="false">
      <c r="A95" s="0" t="n">
        <v>3046.5</v>
      </c>
      <c r="B95" s="0" t="n">
        <v>40.7225</v>
      </c>
      <c r="C95" s="0" t="n">
        <v>0.0213</v>
      </c>
      <c r="D95" s="0" t="n">
        <v>2.7027</v>
      </c>
      <c r="E95" s="0" t="n">
        <v>0.0046</v>
      </c>
    </row>
    <row r="96" customFormat="false" ht="14.25" hidden="false" customHeight="false" outlineLevel="0" collapsed="false">
      <c r="A96" s="0" t="n">
        <v>3047</v>
      </c>
      <c r="B96" s="0" t="n">
        <v>41.291</v>
      </c>
      <c r="C96" s="0" t="n">
        <v>0.0258</v>
      </c>
      <c r="D96" s="0" t="n">
        <v>2.7038</v>
      </c>
      <c r="E96" s="0" t="n">
        <v>0.0039</v>
      </c>
    </row>
    <row r="97" customFormat="false" ht="14.25" hidden="false" customHeight="false" outlineLevel="0" collapsed="false">
      <c r="A97" s="0" t="n">
        <v>3047.5</v>
      </c>
      <c r="B97" s="0" t="n">
        <v>42.8542</v>
      </c>
      <c r="C97" s="0" t="n">
        <v>0.0242</v>
      </c>
      <c r="D97" s="0" t="n">
        <v>2.7184</v>
      </c>
      <c r="E97" s="0" t="n">
        <v>-0.0052</v>
      </c>
    </row>
    <row r="98" customFormat="false" ht="14.25" hidden="false" customHeight="false" outlineLevel="0" collapsed="false">
      <c r="A98" s="0" t="n">
        <v>3048</v>
      </c>
      <c r="B98" s="0" t="n">
        <v>40.6368</v>
      </c>
      <c r="C98" s="0" t="n">
        <v>0.0276</v>
      </c>
      <c r="D98" s="0" t="n">
        <v>2.7317</v>
      </c>
      <c r="E98" s="0" t="n">
        <v>-0.0135</v>
      </c>
    </row>
    <row r="99" customFormat="false" ht="14.25" hidden="false" customHeight="false" outlineLevel="0" collapsed="false">
      <c r="A99" s="0" t="n">
        <v>3048.5</v>
      </c>
      <c r="B99" s="0" t="n">
        <v>41.6316</v>
      </c>
      <c r="C99" s="0" t="n">
        <v>0.0171</v>
      </c>
      <c r="D99" s="0" t="n">
        <v>2.7325</v>
      </c>
      <c r="E99" s="0" t="n">
        <v>-0.014</v>
      </c>
    </row>
    <row r="100" customFormat="false" ht="14.25" hidden="false" customHeight="false" outlineLevel="0" collapsed="false">
      <c r="A100" s="0" t="n">
        <v>3049</v>
      </c>
      <c r="B100" s="0" t="n">
        <v>40.4947</v>
      </c>
      <c r="C100" s="0" t="n">
        <v>0.0155</v>
      </c>
      <c r="D100" s="0" t="n">
        <v>2.7206</v>
      </c>
      <c r="E100" s="0" t="n">
        <v>-0.0066</v>
      </c>
    </row>
    <row r="101" customFormat="false" ht="14.25" hidden="false" customHeight="false" outlineLevel="0" collapsed="false">
      <c r="A101" s="0" t="n">
        <v>3049.5</v>
      </c>
      <c r="B101" s="0" t="n">
        <v>39.2234</v>
      </c>
      <c r="C101" s="0" t="n">
        <v>0.013</v>
      </c>
      <c r="D101" s="0" t="n">
        <v>2.7137</v>
      </c>
      <c r="E101" s="0" t="n">
        <v>-0.0023</v>
      </c>
    </row>
    <row r="102" customFormat="false" ht="14.25" hidden="false" customHeight="false" outlineLevel="0" collapsed="false">
      <c r="A102" s="0" t="n">
        <v>3050</v>
      </c>
      <c r="B102" s="0" t="n">
        <v>38.0865</v>
      </c>
      <c r="C102" s="0" t="n">
        <v>0.0143</v>
      </c>
      <c r="D102" s="0" t="n">
        <v>2.7144</v>
      </c>
      <c r="E102" s="0" t="n">
        <v>-0.0027</v>
      </c>
    </row>
    <row r="103" customFormat="false" ht="14.25" hidden="false" customHeight="false" outlineLevel="0" collapsed="false">
      <c r="A103" s="0" t="n">
        <v>3050.5</v>
      </c>
      <c r="B103" s="0" t="n">
        <v>39.0736</v>
      </c>
      <c r="C103" s="0" t="n">
        <v>0.0117</v>
      </c>
      <c r="D103" s="0" t="n">
        <v>2.715</v>
      </c>
      <c r="E103" s="0" t="n">
        <v>-0.0031</v>
      </c>
    </row>
    <row r="104" customFormat="false" ht="14.25" hidden="false" customHeight="false" outlineLevel="0" collapsed="false">
      <c r="A104" s="0" t="n">
        <v>3051</v>
      </c>
      <c r="B104" s="0" t="n">
        <v>38.7894</v>
      </c>
      <c r="C104" s="0" t="n">
        <v>0.0105</v>
      </c>
      <c r="D104" s="0" t="n">
        <v>2.719</v>
      </c>
      <c r="E104" s="0" t="n">
        <v>-0.0056</v>
      </c>
    </row>
    <row r="105" customFormat="false" ht="14.25" hidden="false" customHeight="false" outlineLevel="0" collapsed="false">
      <c r="A105" s="0" t="n">
        <v>3051.5</v>
      </c>
      <c r="B105" s="0" t="n">
        <v>38.363</v>
      </c>
      <c r="C105" s="0" t="n">
        <v>0.0088</v>
      </c>
      <c r="D105" s="0" t="n">
        <v>2.7194</v>
      </c>
      <c r="E105" s="0" t="n">
        <v>-0.0059</v>
      </c>
    </row>
    <row r="106" customFormat="false" ht="14.25" hidden="false" customHeight="false" outlineLevel="0" collapsed="false">
      <c r="A106" s="0" t="n">
        <v>3052</v>
      </c>
      <c r="B106" s="0" t="n">
        <v>38.3707</v>
      </c>
      <c r="C106" s="0" t="n">
        <v>0.0107</v>
      </c>
      <c r="D106" s="0" t="n">
        <v>2.722</v>
      </c>
      <c r="E106" s="0" t="n">
        <v>-0.0074</v>
      </c>
    </row>
    <row r="107" customFormat="false" ht="14.25" hidden="false" customHeight="false" outlineLevel="0" collapsed="false">
      <c r="A107" s="0" t="n">
        <v>3052.5</v>
      </c>
      <c r="B107" s="0" t="n">
        <v>42.3499</v>
      </c>
      <c r="C107" s="0" t="n">
        <v>0.0124</v>
      </c>
      <c r="D107" s="0" t="n">
        <v>2.7137</v>
      </c>
      <c r="E107" s="0" t="n">
        <v>-0.0023</v>
      </c>
    </row>
    <row r="108" customFormat="false" ht="14.25" hidden="false" customHeight="false" outlineLevel="0" collapsed="false">
      <c r="A108" s="0" t="n">
        <v>3053</v>
      </c>
      <c r="B108" s="0" t="n">
        <v>40.9288</v>
      </c>
      <c r="C108" s="0" t="n">
        <v>0.0157</v>
      </c>
      <c r="D108" s="0" t="n">
        <v>2.7044</v>
      </c>
      <c r="E108" s="0" t="n">
        <v>0.0035</v>
      </c>
    </row>
    <row r="109" customFormat="false" ht="14.25" hidden="false" customHeight="false" outlineLevel="0" collapsed="false">
      <c r="A109" s="0" t="n">
        <v>3053.5</v>
      </c>
      <c r="B109" s="0" t="n">
        <v>38.2569</v>
      </c>
      <c r="C109" s="0" t="n">
        <v>0.0162</v>
      </c>
      <c r="D109" s="0" t="n">
        <v>2.6986</v>
      </c>
      <c r="E109" s="0" t="n">
        <v>0.0071</v>
      </c>
    </row>
    <row r="110" customFormat="false" ht="14.25" hidden="false" customHeight="false" outlineLevel="0" collapsed="false">
      <c r="A110" s="0" t="n">
        <v>3054</v>
      </c>
      <c r="B110" s="0" t="n">
        <v>34.8461</v>
      </c>
      <c r="C110" s="0" t="n">
        <v>0.0136</v>
      </c>
      <c r="D110" s="0" t="n">
        <v>2.7004</v>
      </c>
      <c r="E110" s="0" t="n">
        <v>0.0059</v>
      </c>
    </row>
    <row r="111" customFormat="false" ht="14.25" hidden="false" customHeight="false" outlineLevel="0" collapsed="false">
      <c r="A111" s="0" t="n">
        <v>3054.5</v>
      </c>
      <c r="B111" s="0" t="n">
        <v>33.7092</v>
      </c>
      <c r="C111" s="0" t="n">
        <v>0.0112</v>
      </c>
      <c r="D111" s="0" t="n">
        <v>2.7095</v>
      </c>
      <c r="E111" s="0" t="n">
        <v>0.0003</v>
      </c>
    </row>
    <row r="112" customFormat="false" ht="14.25" hidden="false" customHeight="false" outlineLevel="0" collapsed="false">
      <c r="A112" s="0" t="n">
        <v>3055</v>
      </c>
      <c r="B112" s="0" t="n">
        <v>36.3811</v>
      </c>
      <c r="C112" s="0" t="n">
        <v>0.0105</v>
      </c>
      <c r="D112" s="0" t="n">
        <v>2.7169</v>
      </c>
      <c r="E112" s="0" t="n">
        <v>-0.0043</v>
      </c>
    </row>
    <row r="113" customFormat="false" ht="14.25" hidden="false" customHeight="false" outlineLevel="0" collapsed="false">
      <c r="A113" s="0" t="n">
        <v>3055.5</v>
      </c>
      <c r="B113" s="0" t="n">
        <v>38.7971</v>
      </c>
      <c r="C113" s="0" t="n">
        <v>0.0122</v>
      </c>
      <c r="D113" s="0" t="n">
        <v>2.7212</v>
      </c>
      <c r="E113" s="0" t="n">
        <v>-0.007</v>
      </c>
    </row>
    <row r="114" customFormat="false" ht="14.25" hidden="false" customHeight="false" outlineLevel="0" collapsed="false">
      <c r="A114" s="0" t="n">
        <v>3056</v>
      </c>
      <c r="B114" s="0" t="n">
        <v>42.3417</v>
      </c>
      <c r="C114" s="0" t="n">
        <v>0.0158</v>
      </c>
      <c r="D114" s="0" t="n">
        <v>2.7198</v>
      </c>
      <c r="E114" s="0" t="n">
        <v>-0.0061</v>
      </c>
    </row>
    <row r="115" customFormat="false" ht="14.25" hidden="false" customHeight="false" outlineLevel="0" collapsed="false">
      <c r="A115" s="0" t="n">
        <v>3056.5</v>
      </c>
      <c r="B115" s="0" t="n">
        <v>42.3494</v>
      </c>
      <c r="C115" s="0" t="n">
        <v>0.0174</v>
      </c>
      <c r="D115" s="0" t="n">
        <v>2.7126</v>
      </c>
      <c r="E115" s="0" t="n">
        <v>-0.0016</v>
      </c>
    </row>
    <row r="116" customFormat="false" ht="14.25" hidden="false" customHeight="false" outlineLevel="0" collapsed="false">
      <c r="A116" s="0" t="n">
        <v>3057</v>
      </c>
      <c r="B116" s="0" t="n">
        <v>38.364</v>
      </c>
      <c r="C116" s="0" t="n">
        <v>0.0177</v>
      </c>
      <c r="D116" s="0" t="n">
        <v>2.7051</v>
      </c>
      <c r="E116" s="0" t="n">
        <v>0.003</v>
      </c>
    </row>
    <row r="117" customFormat="false" ht="14.25" hidden="false" customHeight="false" outlineLevel="0" collapsed="false">
      <c r="A117" s="0" t="n">
        <v>3057.5</v>
      </c>
      <c r="B117" s="0" t="n">
        <v>38.3722</v>
      </c>
      <c r="C117" s="0" t="n">
        <v>0.0142</v>
      </c>
      <c r="D117" s="0" t="n">
        <v>2.7008</v>
      </c>
      <c r="E117" s="0" t="n">
        <v>0.0057</v>
      </c>
    </row>
    <row r="118" customFormat="false" ht="14.25" hidden="false" customHeight="false" outlineLevel="0" collapsed="false">
      <c r="A118" s="0" t="n">
        <v>3058</v>
      </c>
      <c r="B118" s="0" t="n">
        <v>35.8064</v>
      </c>
      <c r="C118" s="0" t="n">
        <v>0.0137</v>
      </c>
      <c r="D118" s="0" t="n">
        <v>2.6968</v>
      </c>
      <c r="E118" s="0" t="n">
        <v>0.0082</v>
      </c>
    </row>
    <row r="119" customFormat="false" ht="14.25" hidden="false" customHeight="false" outlineLevel="0" collapsed="false">
      <c r="A119" s="0" t="n">
        <v>3058.5</v>
      </c>
      <c r="B119" s="0" t="n">
        <v>36.6653</v>
      </c>
      <c r="C119" s="0" t="n">
        <v>0.0135</v>
      </c>
      <c r="D119" s="0" t="n">
        <v>2.6864</v>
      </c>
      <c r="E119" s="0" t="n">
        <v>0.0146</v>
      </c>
    </row>
    <row r="120" customFormat="false" ht="14.25" hidden="false" customHeight="false" outlineLevel="0" collapsed="false">
      <c r="A120" s="0" t="n">
        <v>3059</v>
      </c>
      <c r="B120" s="0" t="n">
        <v>35.2368</v>
      </c>
      <c r="C120" s="0" t="n">
        <v>0.0137</v>
      </c>
      <c r="D120" s="0" t="n">
        <v>2.6823</v>
      </c>
      <c r="E120" s="0" t="n">
        <v>0.0172</v>
      </c>
    </row>
    <row r="121" customFormat="false" ht="14.25" hidden="false" customHeight="false" outlineLevel="0" collapsed="false">
      <c r="A121" s="0" t="n">
        <v>3059.5</v>
      </c>
      <c r="B121" s="0" t="n">
        <v>33.9578</v>
      </c>
      <c r="C121" s="0" t="n">
        <v>0.0143</v>
      </c>
      <c r="D121" s="0" t="n">
        <v>2.6911</v>
      </c>
      <c r="E121" s="0" t="n">
        <v>0.0118</v>
      </c>
    </row>
    <row r="122" customFormat="false" ht="14.25" hidden="false" customHeight="false" outlineLevel="0" collapsed="false">
      <c r="A122" s="0" t="n">
        <v>3060</v>
      </c>
      <c r="B122" s="0" t="n">
        <v>34.3842</v>
      </c>
      <c r="C122" s="0" t="n">
        <v>0.0149</v>
      </c>
      <c r="D122" s="0" t="n">
        <v>2.7016</v>
      </c>
      <c r="E122" s="0" t="n">
        <v>0.0052</v>
      </c>
    </row>
    <row r="123" customFormat="false" ht="14.25" hidden="false" customHeight="false" outlineLevel="0" collapsed="false">
      <c r="A123" s="0" t="n">
        <v>3060.5</v>
      </c>
      <c r="B123" s="0" t="n">
        <v>33.8231</v>
      </c>
      <c r="C123" s="0" t="n">
        <v>0.0151</v>
      </c>
      <c r="D123" s="0" t="n">
        <v>2.7035</v>
      </c>
      <c r="E123" s="0" t="n">
        <v>0.004</v>
      </c>
    </row>
    <row r="124" customFormat="false" ht="14.25" hidden="false" customHeight="false" outlineLevel="0" collapsed="false">
      <c r="A124" s="0" t="n">
        <v>3061</v>
      </c>
      <c r="B124" s="0" t="n">
        <v>37.518</v>
      </c>
      <c r="C124" s="0" t="n">
        <v>0.015</v>
      </c>
      <c r="D124" s="0" t="n">
        <v>2.6976</v>
      </c>
      <c r="E124" s="0" t="n">
        <v>0.0077</v>
      </c>
    </row>
    <row r="125" customFormat="false" ht="14.25" hidden="false" customHeight="false" outlineLevel="0" collapsed="false">
      <c r="A125" s="0" t="n">
        <v>3061.5</v>
      </c>
      <c r="B125" s="0" t="n">
        <v>36.9496</v>
      </c>
      <c r="C125" s="0" t="n">
        <v>0.0158</v>
      </c>
      <c r="D125" s="0" t="n">
        <v>2.6989</v>
      </c>
      <c r="E125" s="0" t="n">
        <v>0.0069</v>
      </c>
    </row>
    <row r="126" customFormat="false" ht="14.25" hidden="false" customHeight="false" outlineLevel="0" collapsed="false">
      <c r="A126" s="0" t="n">
        <v>3062</v>
      </c>
      <c r="B126" s="0" t="n">
        <v>40.0761</v>
      </c>
      <c r="C126" s="0" t="n">
        <v>0.0187</v>
      </c>
      <c r="D126" s="0" t="n">
        <v>2.7032</v>
      </c>
      <c r="E126" s="0" t="n">
        <v>0.0042</v>
      </c>
    </row>
    <row r="127" customFormat="false" ht="14.25" hidden="false" customHeight="false" outlineLevel="0" collapsed="false">
      <c r="A127" s="0" t="n">
        <v>3062.5</v>
      </c>
      <c r="B127" s="0" t="n">
        <v>42.1989</v>
      </c>
      <c r="C127" s="0" t="n">
        <v>0.0155</v>
      </c>
      <c r="D127" s="0" t="n">
        <v>2.7082</v>
      </c>
      <c r="E127" s="0" t="n">
        <v>0.0011</v>
      </c>
    </row>
    <row r="128" customFormat="false" ht="14.25" hidden="false" customHeight="false" outlineLevel="0" collapsed="false">
      <c r="A128" s="0" t="n">
        <v>3063</v>
      </c>
      <c r="B128" s="0" t="n">
        <v>42.8323</v>
      </c>
      <c r="C128" s="0" t="n">
        <v>0.0161</v>
      </c>
      <c r="D128" s="0" t="n">
        <v>2.7057</v>
      </c>
      <c r="E128" s="0" t="n">
        <v>0.0027</v>
      </c>
    </row>
    <row r="129" customFormat="false" ht="14.25" hidden="false" customHeight="false" outlineLevel="0" collapsed="false">
      <c r="A129" s="0" t="n">
        <v>3063.5</v>
      </c>
      <c r="B129" s="0" t="n">
        <v>38.9952</v>
      </c>
      <c r="C129" s="0" t="n">
        <v>0.0152</v>
      </c>
      <c r="D129" s="0" t="n">
        <v>2.7027</v>
      </c>
      <c r="E129" s="0" t="n">
        <v>0.0045</v>
      </c>
    </row>
    <row r="130" customFormat="false" ht="14.25" hidden="false" customHeight="false" outlineLevel="0" collapsed="false">
      <c r="A130" s="0" t="n">
        <v>3064</v>
      </c>
      <c r="B130" s="0" t="n">
        <v>35.8705</v>
      </c>
      <c r="C130" s="0" t="n">
        <v>0.0211</v>
      </c>
      <c r="D130" s="0" t="n">
        <v>2.6973</v>
      </c>
      <c r="E130" s="0" t="n">
        <v>0.0079</v>
      </c>
    </row>
    <row r="131" customFormat="false" ht="14.25" hidden="false" customHeight="false" outlineLevel="0" collapsed="false">
      <c r="A131" s="0" t="n">
        <v>3064.5</v>
      </c>
      <c r="B131" s="0" t="n">
        <v>35.5214</v>
      </c>
      <c r="C131" s="0" t="n">
        <v>0.0207</v>
      </c>
      <c r="D131" s="0" t="n">
        <v>2.697</v>
      </c>
      <c r="E131" s="0" t="n">
        <v>0.0081</v>
      </c>
    </row>
    <row r="132" customFormat="false" ht="14.25" hidden="false" customHeight="false" outlineLevel="0" collapsed="false">
      <c r="A132" s="0" t="n">
        <v>3065</v>
      </c>
      <c r="B132" s="0" t="n">
        <v>37.3689</v>
      </c>
      <c r="C132" s="0" t="n">
        <v>0.0207</v>
      </c>
      <c r="D132" s="0" t="n">
        <v>2.6933</v>
      </c>
      <c r="E132" s="0" t="n">
        <v>0.0103</v>
      </c>
    </row>
    <row r="133" customFormat="false" ht="14.25" hidden="false" customHeight="false" outlineLevel="0" collapsed="false">
      <c r="A133" s="0" t="n">
        <v>3065.5</v>
      </c>
      <c r="B133" s="0" t="n">
        <v>34.96</v>
      </c>
      <c r="C133" s="0" t="n">
        <v>0.0194</v>
      </c>
      <c r="D133" s="0" t="n">
        <v>2.6962</v>
      </c>
      <c r="E133" s="0" t="n">
        <v>0.0085</v>
      </c>
    </row>
    <row r="134" customFormat="false" ht="14.25" hidden="false" customHeight="false" outlineLevel="0" collapsed="false">
      <c r="A134" s="0" t="n">
        <v>3066</v>
      </c>
      <c r="B134" s="0" t="n">
        <v>35.3863</v>
      </c>
      <c r="C134" s="0" t="n">
        <v>0.0199</v>
      </c>
      <c r="D134" s="0" t="n">
        <v>2.7023</v>
      </c>
      <c r="E134" s="0" t="n">
        <v>0.0048</v>
      </c>
    </row>
    <row r="135" customFormat="false" ht="14.25" hidden="false" customHeight="false" outlineLevel="0" collapsed="false">
      <c r="A135" s="0" t="n">
        <v>3066.5</v>
      </c>
      <c r="B135" s="0" t="n">
        <v>35.3786</v>
      </c>
      <c r="C135" s="0" t="n">
        <v>0.0197</v>
      </c>
      <c r="D135" s="0" t="n">
        <v>2.6997</v>
      </c>
      <c r="E135" s="0" t="n">
        <v>0.0064</v>
      </c>
    </row>
    <row r="136" customFormat="false" ht="14.25" hidden="false" customHeight="false" outlineLevel="0" collapsed="false">
      <c r="A136" s="0" t="n">
        <v>3067</v>
      </c>
      <c r="B136" s="0" t="n">
        <v>38.086</v>
      </c>
      <c r="C136" s="0" t="n">
        <v>0.019</v>
      </c>
      <c r="D136" s="0" t="n">
        <v>2.6968</v>
      </c>
      <c r="E136" s="0" t="n">
        <v>0.0082</v>
      </c>
    </row>
    <row r="137" customFormat="false" ht="14.25" hidden="false" customHeight="false" outlineLevel="0" collapsed="false">
      <c r="A137" s="0" t="n">
        <v>3067.5</v>
      </c>
      <c r="B137" s="0" t="n">
        <v>41.2037</v>
      </c>
      <c r="C137" s="0" t="n">
        <v>0.0196</v>
      </c>
      <c r="D137" s="0" t="n">
        <v>2.699</v>
      </c>
      <c r="E137" s="0" t="n">
        <v>0.0068</v>
      </c>
    </row>
    <row r="138" customFormat="false" ht="14.25" hidden="false" customHeight="false" outlineLevel="0" collapsed="false">
      <c r="A138" s="0" t="n">
        <v>3068</v>
      </c>
      <c r="B138" s="0" t="n">
        <v>40.785</v>
      </c>
      <c r="C138" s="0" t="n">
        <v>0.0219</v>
      </c>
      <c r="D138" s="0" t="n">
        <v>2.7095</v>
      </c>
      <c r="E138" s="0" t="n">
        <v>0.0003</v>
      </c>
    </row>
    <row r="139" customFormat="false" ht="14.25" hidden="false" customHeight="false" outlineLevel="0" collapsed="false">
      <c r="A139" s="0" t="n">
        <v>3068.5</v>
      </c>
      <c r="B139" s="0" t="n">
        <v>44.0464</v>
      </c>
      <c r="C139" s="0" t="n">
        <v>0.0218</v>
      </c>
      <c r="D139" s="0" t="n">
        <v>2.7154</v>
      </c>
      <c r="E139" s="0" t="n">
        <v>-0.0034</v>
      </c>
    </row>
    <row r="140" customFormat="false" ht="14.25" hidden="false" customHeight="false" outlineLevel="0" collapsed="false">
      <c r="A140" s="0" t="n">
        <v>3069</v>
      </c>
      <c r="B140" s="0" t="n">
        <v>43.2026</v>
      </c>
      <c r="C140" s="0" t="n">
        <v>0.0234</v>
      </c>
      <c r="D140" s="0" t="n">
        <v>2.7124</v>
      </c>
      <c r="E140" s="0" t="n">
        <v>-0.0015</v>
      </c>
    </row>
    <row r="141" customFormat="false" ht="14.25" hidden="false" customHeight="false" outlineLevel="0" collapsed="false">
      <c r="A141" s="0" t="n">
        <v>3069.5</v>
      </c>
      <c r="B141" s="0" t="n">
        <v>43.0605</v>
      </c>
      <c r="C141" s="0" t="n">
        <v>0.02</v>
      </c>
      <c r="D141" s="0" t="n">
        <v>2.7045</v>
      </c>
      <c r="E141" s="0" t="n">
        <v>0.0034</v>
      </c>
    </row>
    <row r="142" customFormat="false" ht="14.25" hidden="false" customHeight="false" outlineLevel="0" collapsed="false">
      <c r="A142" s="0" t="n">
        <v>3070</v>
      </c>
      <c r="B142" s="0" t="n">
        <v>43.3447</v>
      </c>
      <c r="C142" s="0" t="n">
        <v>0.0214</v>
      </c>
      <c r="D142" s="0" t="n">
        <v>2.7038</v>
      </c>
      <c r="E142" s="0" t="n">
        <v>0.0038</v>
      </c>
    </row>
    <row r="143" customFormat="false" ht="14.25" hidden="false" customHeight="false" outlineLevel="0" collapsed="false">
      <c r="A143" s="0" t="n">
        <v>3070.5</v>
      </c>
      <c r="B143" s="0" t="n">
        <v>43.6204</v>
      </c>
      <c r="C143" s="0" t="n">
        <v>0.0232</v>
      </c>
      <c r="D143" s="0" t="n">
        <v>2.7022</v>
      </c>
      <c r="E143" s="0" t="n">
        <v>0.0048</v>
      </c>
    </row>
    <row r="144" customFormat="false" ht="14.25" hidden="false" customHeight="false" outlineLevel="0" collapsed="false">
      <c r="A144" s="0" t="n">
        <v>3071</v>
      </c>
      <c r="B144" s="0" t="n">
        <v>44.4731</v>
      </c>
      <c r="C144" s="0" t="n">
        <v>0.0285</v>
      </c>
      <c r="D144" s="0" t="n">
        <v>2.7037</v>
      </c>
      <c r="E144" s="0" t="n">
        <v>0.0039</v>
      </c>
    </row>
    <row r="145" customFormat="false" ht="14.25" hidden="false" customHeight="false" outlineLevel="0" collapsed="false">
      <c r="A145" s="0" t="n">
        <v>3071.5</v>
      </c>
      <c r="B145" s="0" t="n">
        <v>42.6256</v>
      </c>
      <c r="C145" s="0" t="n">
        <v>0.0295</v>
      </c>
      <c r="D145" s="0" t="n">
        <v>2.6998</v>
      </c>
      <c r="E145" s="0" t="n">
        <v>0.0063</v>
      </c>
    </row>
    <row r="146" customFormat="false" ht="14.25" hidden="false" customHeight="false" outlineLevel="0" collapsed="false">
      <c r="A146" s="0" t="n">
        <v>3072</v>
      </c>
      <c r="B146" s="0" t="n">
        <v>40.2182</v>
      </c>
      <c r="C146" s="0" t="n">
        <v>0.0252</v>
      </c>
      <c r="D146" s="0" t="n">
        <v>2.6978</v>
      </c>
      <c r="E146" s="0" t="n">
        <v>0.0076</v>
      </c>
    </row>
    <row r="147" customFormat="false" ht="14.25" hidden="false" customHeight="false" outlineLevel="0" collapsed="false">
      <c r="A147" s="0" t="n">
        <v>3072.5</v>
      </c>
      <c r="B147" s="0" t="n">
        <v>39.7919</v>
      </c>
      <c r="C147" s="0" t="n">
        <v>0.0237</v>
      </c>
      <c r="D147" s="0" t="n">
        <v>2.6992</v>
      </c>
      <c r="E147" s="0" t="n">
        <v>0.0067</v>
      </c>
    </row>
    <row r="148" customFormat="false" ht="14.25" hidden="false" customHeight="false" outlineLevel="0" collapsed="false">
      <c r="A148" s="0" t="n">
        <v>3073</v>
      </c>
      <c r="B148" s="0" t="n">
        <v>38.7971</v>
      </c>
      <c r="C148" s="0" t="n">
        <v>0.02</v>
      </c>
      <c r="D148" s="0" t="n">
        <v>2.7027</v>
      </c>
      <c r="E148" s="0" t="n">
        <v>0.0045</v>
      </c>
    </row>
    <row r="149" customFormat="false" ht="14.25" hidden="false" customHeight="false" outlineLevel="0" collapsed="false">
      <c r="A149" s="0" t="n">
        <v>3073.5</v>
      </c>
      <c r="B149" s="0" t="n">
        <v>37.9444</v>
      </c>
      <c r="C149" s="0" t="n">
        <v>0.0201</v>
      </c>
      <c r="D149" s="0" t="n">
        <v>2.691</v>
      </c>
      <c r="E149" s="0" t="n">
        <v>0.0118</v>
      </c>
    </row>
    <row r="150" customFormat="false" ht="14.25" hidden="false" customHeight="false" outlineLevel="0" collapsed="false">
      <c r="A150" s="0" t="n">
        <v>3074</v>
      </c>
      <c r="B150" s="0" t="n">
        <v>39.4991</v>
      </c>
      <c r="C150" s="0" t="n">
        <v>0.0289</v>
      </c>
      <c r="D150" s="0" t="n">
        <v>2.6755</v>
      </c>
      <c r="E150" s="0" t="n">
        <v>0.0215</v>
      </c>
    </row>
    <row r="151" customFormat="false" ht="14.25" hidden="false" customHeight="false" outlineLevel="0" collapsed="false">
      <c r="A151" s="0" t="n">
        <v>3074.5</v>
      </c>
      <c r="B151" s="0" t="n">
        <v>39.2149</v>
      </c>
      <c r="C151" s="0" t="n">
        <v>0.04</v>
      </c>
      <c r="D151" s="0" t="n">
        <v>2.6664</v>
      </c>
      <c r="E151" s="0" t="n">
        <v>0.0271</v>
      </c>
    </row>
    <row r="152" customFormat="false" ht="14.25" hidden="false" customHeight="false" outlineLevel="0" collapsed="false">
      <c r="A152" s="0" t="n">
        <v>3075</v>
      </c>
      <c r="B152" s="0" t="n">
        <v>39.9255</v>
      </c>
      <c r="C152" s="0" t="n">
        <v>0.0424</v>
      </c>
      <c r="D152" s="0" t="n">
        <v>2.6738</v>
      </c>
      <c r="E152" s="0" t="n">
        <v>0.0225</v>
      </c>
    </row>
    <row r="153" customFormat="false" ht="14.25" hidden="false" customHeight="false" outlineLevel="0" collapsed="false">
      <c r="A153" s="0" t="n">
        <v>3075.5</v>
      </c>
      <c r="B153" s="0" t="n">
        <v>39.0813</v>
      </c>
      <c r="C153" s="0" t="n">
        <v>0.0342</v>
      </c>
      <c r="D153" s="0" t="n">
        <v>2.688</v>
      </c>
      <c r="E153" s="0" t="n">
        <v>0.0137</v>
      </c>
    </row>
    <row r="154" customFormat="false" ht="14.25" hidden="false" customHeight="false" outlineLevel="0" collapsed="false">
      <c r="A154" s="0" t="n">
        <v>3076</v>
      </c>
      <c r="B154" s="0" t="n">
        <v>36.3811</v>
      </c>
      <c r="C154" s="0" t="n">
        <v>0.0302</v>
      </c>
      <c r="D154" s="0" t="n">
        <v>2.7009</v>
      </c>
      <c r="E154" s="0" t="n">
        <v>0.0056</v>
      </c>
    </row>
    <row r="155" customFormat="false" ht="14.25" hidden="false" customHeight="false" outlineLevel="0" collapsed="false">
      <c r="A155" s="0" t="n">
        <v>3076.5</v>
      </c>
      <c r="B155" s="0" t="n">
        <v>38.0865</v>
      </c>
      <c r="C155" s="0" t="n">
        <v>0.0246</v>
      </c>
      <c r="D155" s="0" t="n">
        <v>2.7091</v>
      </c>
      <c r="E155" s="0" t="n">
        <v>0.0005</v>
      </c>
    </row>
    <row r="156" customFormat="false" ht="14.25" hidden="false" customHeight="false" outlineLevel="0" collapsed="false">
      <c r="A156" s="0" t="n">
        <v>3077</v>
      </c>
      <c r="B156" s="0" t="n">
        <v>38.3707</v>
      </c>
      <c r="C156" s="0" t="n">
        <v>0.0213</v>
      </c>
      <c r="D156" s="0" t="n">
        <v>2.7181</v>
      </c>
      <c r="E156" s="0" t="n">
        <v>-0.005</v>
      </c>
    </row>
    <row r="157" customFormat="false" ht="14.25" hidden="false" customHeight="false" outlineLevel="0" collapsed="false">
      <c r="A157" s="0" t="n">
        <v>3077.5</v>
      </c>
      <c r="B157" s="0" t="n">
        <v>42.0577</v>
      </c>
      <c r="C157" s="0" t="n">
        <v>0.0161</v>
      </c>
      <c r="D157" s="0" t="n">
        <v>2.7172</v>
      </c>
      <c r="E157" s="0" t="n">
        <v>-0.0045</v>
      </c>
    </row>
    <row r="158" customFormat="false" ht="14.25" hidden="false" customHeight="false" outlineLevel="0" collapsed="false">
      <c r="A158" s="0" t="n">
        <v>3078</v>
      </c>
      <c r="B158" s="0" t="n">
        <v>42.3419</v>
      </c>
      <c r="C158" s="0" t="n">
        <v>0.0178</v>
      </c>
      <c r="D158" s="0" t="n">
        <v>2.7131</v>
      </c>
      <c r="E158" s="0" t="n">
        <v>-0.0019</v>
      </c>
    </row>
    <row r="159" customFormat="false" ht="14.25" hidden="false" customHeight="false" outlineLevel="0" collapsed="false">
      <c r="A159" s="0" t="n">
        <v>3078.5</v>
      </c>
      <c r="B159" s="0" t="n">
        <v>40.4944</v>
      </c>
      <c r="C159" s="0" t="n">
        <v>0.0153</v>
      </c>
      <c r="D159" s="0" t="n">
        <v>2.709</v>
      </c>
      <c r="E159" s="0" t="n">
        <v>0.0006</v>
      </c>
    </row>
    <row r="160" customFormat="false" ht="14.25" hidden="false" customHeight="false" outlineLevel="0" collapsed="false">
      <c r="A160" s="0" t="n">
        <v>3079</v>
      </c>
      <c r="B160" s="0" t="n">
        <v>37.518</v>
      </c>
      <c r="C160" s="0" t="n">
        <v>0.0141</v>
      </c>
      <c r="D160" s="0" t="n">
        <v>2.7097</v>
      </c>
      <c r="E160" s="0" t="n">
        <v>0.0002</v>
      </c>
    </row>
    <row r="161" customFormat="false" ht="14.25" hidden="false" customHeight="false" outlineLevel="0" collapsed="false">
      <c r="A161" s="0" t="n">
        <v>3079.5</v>
      </c>
      <c r="B161" s="0" t="n">
        <v>37.8023</v>
      </c>
      <c r="C161" s="0" t="n">
        <v>0.0124</v>
      </c>
      <c r="D161" s="0" t="n">
        <v>2.7145</v>
      </c>
      <c r="E161" s="0" t="n">
        <v>-0.0028</v>
      </c>
    </row>
    <row r="162" customFormat="false" ht="14.25" hidden="false" customHeight="false" outlineLevel="0" collapsed="false">
      <c r="A162" s="0" t="n">
        <v>3080</v>
      </c>
      <c r="B162" s="0" t="n">
        <v>35.6706</v>
      </c>
      <c r="C162" s="0" t="n">
        <v>0.0128</v>
      </c>
      <c r="D162" s="0" t="n">
        <v>2.7165</v>
      </c>
      <c r="E162" s="0" t="n">
        <v>-0.004</v>
      </c>
    </row>
    <row r="163" customFormat="false" ht="14.25" hidden="false" customHeight="false" outlineLevel="0" collapsed="false">
      <c r="A163" s="0" t="n">
        <v>3080.5</v>
      </c>
      <c r="B163" s="0" t="n">
        <v>36.8075</v>
      </c>
      <c r="C163" s="0" t="n">
        <v>0.0139</v>
      </c>
      <c r="D163" s="0" t="n">
        <v>2.7199</v>
      </c>
      <c r="E163" s="0" t="n">
        <v>-0.0061</v>
      </c>
    </row>
    <row r="164" customFormat="false" ht="14.25" hidden="false" customHeight="false" outlineLevel="0" collapsed="false">
      <c r="A164" s="0" t="n">
        <v>3081</v>
      </c>
      <c r="B164" s="0" t="n">
        <v>34.6686</v>
      </c>
      <c r="C164" s="0" t="n">
        <v>0.0141</v>
      </c>
      <c r="D164" s="0" t="n">
        <v>2.7309</v>
      </c>
      <c r="E164" s="0" t="n">
        <v>-0.013</v>
      </c>
    </row>
    <row r="165" customFormat="false" ht="14.25" hidden="false" customHeight="false" outlineLevel="0" collapsed="false">
      <c r="A165" s="0" t="n">
        <v>3081.5</v>
      </c>
      <c r="B165" s="0" t="n">
        <v>37.5109</v>
      </c>
      <c r="C165" s="0" t="n">
        <v>0.015</v>
      </c>
      <c r="D165" s="0" t="n">
        <v>2.7295</v>
      </c>
      <c r="E165" s="0" t="n">
        <v>-0.0121</v>
      </c>
    </row>
    <row r="166" customFormat="false" ht="14.25" hidden="false" customHeight="false" outlineLevel="0" collapsed="false">
      <c r="A166" s="0" t="n">
        <v>3082</v>
      </c>
      <c r="B166" s="0" t="n">
        <v>36.8003</v>
      </c>
      <c r="C166" s="0" t="n">
        <v>0.0187</v>
      </c>
      <c r="D166" s="0" t="n">
        <v>2.7235</v>
      </c>
      <c r="E166" s="0" t="n">
        <v>-0.0084</v>
      </c>
    </row>
    <row r="167" customFormat="false" ht="14.25" hidden="false" customHeight="false" outlineLevel="0" collapsed="false">
      <c r="A167" s="0" t="n">
        <v>3082.5</v>
      </c>
      <c r="B167" s="0" t="n">
        <v>36.9496</v>
      </c>
      <c r="C167" s="0" t="n">
        <v>0.0228</v>
      </c>
      <c r="D167" s="0" t="n">
        <v>2.7118</v>
      </c>
      <c r="E167" s="0" t="n">
        <v>-0.0011</v>
      </c>
    </row>
    <row r="168" customFormat="false" ht="14.25" hidden="false" customHeight="false" outlineLevel="0" collapsed="false">
      <c r="A168" s="0" t="n">
        <v>3083</v>
      </c>
      <c r="B168" s="0" t="n">
        <v>33.9652</v>
      </c>
      <c r="C168" s="0" t="n">
        <v>0.0226</v>
      </c>
      <c r="D168" s="0" t="n">
        <v>2.7143</v>
      </c>
      <c r="E168" s="0" t="n">
        <v>-0.0027</v>
      </c>
    </row>
    <row r="169" customFormat="false" ht="14.25" hidden="false" customHeight="false" outlineLevel="0" collapsed="false">
      <c r="A169" s="0" t="n">
        <v>3083.5</v>
      </c>
      <c r="B169" s="0" t="n">
        <v>32.9704</v>
      </c>
      <c r="C169" s="0" t="n">
        <v>0.0197</v>
      </c>
      <c r="D169" s="0" t="n">
        <v>2.7135</v>
      </c>
      <c r="E169" s="0" t="n">
        <v>-0.0022</v>
      </c>
    </row>
    <row r="170" customFormat="false" ht="14.25" hidden="false" customHeight="false" outlineLevel="0" collapsed="false">
      <c r="A170" s="0" t="n">
        <v>3084</v>
      </c>
      <c r="B170" s="0" t="n">
        <v>31.0192</v>
      </c>
      <c r="C170" s="0" t="n">
        <v>0.0177</v>
      </c>
      <c r="D170" s="0" t="n">
        <v>2.7094</v>
      </c>
      <c r="E170" s="0" t="n">
        <v>0.0004</v>
      </c>
    </row>
    <row r="171" customFormat="false" ht="14.25" hidden="false" customHeight="false" outlineLevel="0" collapsed="false">
      <c r="A171" s="0" t="n">
        <v>3084.5</v>
      </c>
      <c r="B171" s="0" t="n">
        <v>30.5929</v>
      </c>
      <c r="C171" s="0" t="n">
        <v>0.0227</v>
      </c>
      <c r="D171" s="0" t="n">
        <v>2.6995</v>
      </c>
      <c r="E171" s="0" t="n">
        <v>0.0065</v>
      </c>
    </row>
    <row r="172" customFormat="false" ht="14.25" hidden="false" customHeight="false" outlineLevel="0" collapsed="false">
      <c r="A172" s="0" t="n">
        <v>3085</v>
      </c>
      <c r="B172" s="0" t="n">
        <v>29.7402</v>
      </c>
      <c r="C172" s="0" t="n">
        <v>0.0419</v>
      </c>
      <c r="D172" s="0" t="n">
        <v>2.6855</v>
      </c>
      <c r="E172" s="0" t="n">
        <v>0.0152</v>
      </c>
    </row>
    <row r="173" customFormat="false" ht="14.25" hidden="false" customHeight="false" outlineLevel="0" collapsed="false">
      <c r="A173" s="0" t="n">
        <v>3085.5</v>
      </c>
      <c r="B173" s="0" t="n">
        <v>27.8543</v>
      </c>
      <c r="C173" s="0" t="n">
        <v>0.0668</v>
      </c>
      <c r="D173" s="0" t="n">
        <v>2.6621</v>
      </c>
      <c r="E173" s="0" t="n">
        <v>0.0297</v>
      </c>
    </row>
    <row r="174" customFormat="false" ht="14.25" hidden="false" customHeight="false" outlineLevel="0" collapsed="false">
      <c r="A174" s="0" t="n">
        <v>3086</v>
      </c>
      <c r="B174" s="0" t="n">
        <v>26.1443</v>
      </c>
      <c r="C174" s="0" t="n">
        <v>0.0989</v>
      </c>
      <c r="D174" s="0" t="n">
        <v>2.6389</v>
      </c>
      <c r="E174" s="0" t="n">
        <v>0.0441</v>
      </c>
    </row>
    <row r="175" customFormat="false" ht="14.25" hidden="false" customHeight="false" outlineLevel="0" collapsed="false">
      <c r="A175" s="0" t="n">
        <v>3086.5</v>
      </c>
      <c r="B175" s="0" t="n">
        <v>22.8757</v>
      </c>
      <c r="C175" s="0" t="n">
        <v>0.1029</v>
      </c>
      <c r="D175" s="0" t="n">
        <v>2.613</v>
      </c>
      <c r="E175" s="0" t="n">
        <v>0.0603</v>
      </c>
    </row>
    <row r="176" customFormat="false" ht="14.25" hidden="false" customHeight="false" outlineLevel="0" collapsed="false">
      <c r="A176" s="0" t="n">
        <v>3087</v>
      </c>
      <c r="B176" s="0" t="n">
        <v>23.0178</v>
      </c>
      <c r="C176" s="0" t="n">
        <v>0.1078</v>
      </c>
      <c r="D176" s="0" t="n">
        <v>2.5864</v>
      </c>
      <c r="E176" s="0" t="n">
        <v>0.0768</v>
      </c>
    </row>
    <row r="177" customFormat="false" ht="14.25" hidden="false" customHeight="false" outlineLevel="0" collapsed="false">
      <c r="A177" s="0" t="n">
        <v>3087.5</v>
      </c>
      <c r="B177" s="0" t="n">
        <v>23.8751</v>
      </c>
      <c r="C177" s="0" t="n">
        <v>0.1165</v>
      </c>
      <c r="D177" s="0" t="n">
        <v>2.5505</v>
      </c>
      <c r="E177" s="0" t="n">
        <v>0.0991</v>
      </c>
    </row>
    <row r="178" customFormat="false" ht="14.25" hidden="false" customHeight="false" outlineLevel="0" collapsed="false">
      <c r="A178" s="0" t="n">
        <v>3088</v>
      </c>
      <c r="B178" s="0" t="n">
        <v>27.1437</v>
      </c>
      <c r="C178" s="0" t="n">
        <v>0.1331</v>
      </c>
      <c r="D178" s="0" t="n">
        <v>2.5447</v>
      </c>
      <c r="E178" s="0" t="n">
        <v>0.1027</v>
      </c>
    </row>
    <row r="179" customFormat="false" ht="14.25" hidden="false" customHeight="false" outlineLevel="0" collapsed="false">
      <c r="A179" s="0" t="n">
        <v>3088.5</v>
      </c>
      <c r="B179" s="0" t="n">
        <v>27.1437</v>
      </c>
      <c r="C179" s="0" t="n">
        <v>0.1263</v>
      </c>
      <c r="D179" s="0" t="n">
        <v>2.5729</v>
      </c>
      <c r="E179" s="0" t="n">
        <v>0.0852</v>
      </c>
    </row>
    <row r="180" customFormat="false" ht="14.25" hidden="false" customHeight="false" outlineLevel="0" collapsed="false">
      <c r="A180" s="0" t="n">
        <v>3089</v>
      </c>
      <c r="B180" s="0" t="n">
        <v>29.6952</v>
      </c>
      <c r="C180" s="0" t="n">
        <v>0.0885</v>
      </c>
      <c r="D180" s="0" t="n">
        <v>2.6211</v>
      </c>
      <c r="E180" s="0" t="n">
        <v>0.0552</v>
      </c>
    </row>
    <row r="181" customFormat="false" ht="14.25" hidden="false" customHeight="false" outlineLevel="0" collapsed="false">
      <c r="A181" s="0" t="n">
        <v>3089.5</v>
      </c>
      <c r="B181" s="0" t="n">
        <v>33.8165</v>
      </c>
      <c r="C181" s="0" t="n">
        <v>0.0534</v>
      </c>
      <c r="D181" s="0" t="n">
        <v>2.6604</v>
      </c>
      <c r="E181" s="0" t="n">
        <v>0.0308</v>
      </c>
    </row>
    <row r="182" customFormat="false" ht="14.25" hidden="false" customHeight="false" outlineLevel="0" collapsed="false">
      <c r="A182" s="0" t="n">
        <v>3090</v>
      </c>
      <c r="B182" s="0" t="n">
        <v>35.9482</v>
      </c>
      <c r="C182" s="0" t="n">
        <v>0.038</v>
      </c>
      <c r="D182" s="0" t="n">
        <v>2.6867</v>
      </c>
      <c r="E182" s="0" t="n">
        <v>0.0145</v>
      </c>
    </row>
    <row r="183" customFormat="false" ht="14.25" hidden="false" customHeight="false" outlineLevel="0" collapsed="false">
      <c r="A183" s="0" t="n">
        <v>3090.5</v>
      </c>
      <c r="B183" s="0" t="n">
        <v>40.0761</v>
      </c>
      <c r="C183" s="0" t="n">
        <v>0.0377</v>
      </c>
      <c r="D183" s="0" t="n">
        <v>2.6964</v>
      </c>
      <c r="E183" s="0" t="n">
        <v>0.0085</v>
      </c>
    </row>
    <row r="184" customFormat="false" ht="14.25" hidden="false" customHeight="false" outlineLevel="0" collapsed="false">
      <c r="A184" s="0" t="n">
        <v>3091</v>
      </c>
      <c r="B184" s="0" t="n">
        <v>42.2078</v>
      </c>
      <c r="C184" s="0" t="n">
        <v>0.0404</v>
      </c>
      <c r="D184" s="0" t="n">
        <v>2.7035</v>
      </c>
      <c r="E184" s="0" t="n">
        <v>0.004</v>
      </c>
    </row>
    <row r="185" customFormat="false" ht="14.25" hidden="false" customHeight="false" outlineLevel="0" collapsed="false">
      <c r="A185" s="0" t="n">
        <v>3091.5</v>
      </c>
      <c r="B185" s="0" t="n">
        <v>43.0605</v>
      </c>
      <c r="C185" s="0" t="n">
        <v>0.0388</v>
      </c>
      <c r="D185" s="0" t="n">
        <v>2.7061</v>
      </c>
      <c r="E185" s="0" t="n">
        <v>0.0024</v>
      </c>
    </row>
    <row r="186" customFormat="false" ht="14.25" hidden="false" customHeight="false" outlineLevel="0" collapsed="false">
      <c r="A186" s="0" t="n">
        <v>3092</v>
      </c>
      <c r="B186" s="0" t="n">
        <v>38.5128</v>
      </c>
      <c r="C186" s="0" t="n">
        <v>0.0355</v>
      </c>
      <c r="D186" s="0" t="n">
        <v>2.7108</v>
      </c>
      <c r="E186" s="0" t="n">
        <v>-0.0005</v>
      </c>
    </row>
    <row r="187" customFormat="false" ht="14.25" hidden="false" customHeight="false" outlineLevel="0" collapsed="false">
      <c r="A187" s="0" t="n">
        <v>3092.5</v>
      </c>
      <c r="B187" s="0" t="n">
        <v>32.8225</v>
      </c>
      <c r="C187" s="0" t="n">
        <v>0.0509</v>
      </c>
      <c r="D187" s="0" t="n">
        <v>2.6917</v>
      </c>
      <c r="E187" s="0" t="n">
        <v>0.0113</v>
      </c>
    </row>
    <row r="188" customFormat="false" ht="14.25" hidden="false" customHeight="false" outlineLevel="0" collapsed="false">
      <c r="A188" s="0" t="n">
        <v>3093</v>
      </c>
      <c r="B188" s="0" t="n">
        <v>31.2592</v>
      </c>
      <c r="C188" s="0" t="n">
        <v>0.0855</v>
      </c>
      <c r="D188" s="0" t="n">
        <v>2.652</v>
      </c>
      <c r="E188" s="0" t="n">
        <v>0.036</v>
      </c>
    </row>
    <row r="189" customFormat="false" ht="14.25" hidden="false" customHeight="false" outlineLevel="0" collapsed="false">
      <c r="A189" s="0" t="n">
        <v>3093.5</v>
      </c>
      <c r="B189" s="0" t="n">
        <v>30.8329</v>
      </c>
      <c r="C189" s="0" t="n">
        <v>0.1122</v>
      </c>
      <c r="D189" s="0" t="n">
        <v>2.6106</v>
      </c>
      <c r="E189" s="0" t="n">
        <v>0.0618</v>
      </c>
    </row>
    <row r="190" customFormat="false" ht="14.25" hidden="false" customHeight="false" outlineLevel="0" collapsed="false">
      <c r="A190" s="0" t="n">
        <v>3094</v>
      </c>
      <c r="B190" s="0" t="n">
        <v>30.6966</v>
      </c>
      <c r="C190" s="0" t="n">
        <v>0.119</v>
      </c>
      <c r="D190" s="0" t="n">
        <v>2.5991</v>
      </c>
      <c r="E190" s="0" t="n">
        <v>0.0689</v>
      </c>
    </row>
    <row r="191" customFormat="false" ht="14.25" hidden="false" customHeight="false" outlineLevel="0" collapsed="false">
      <c r="A191" s="0" t="n">
        <v>3094.5</v>
      </c>
      <c r="B191" s="0" t="n">
        <v>29.2754</v>
      </c>
      <c r="C191" s="0" t="n">
        <v>0.0934</v>
      </c>
      <c r="D191" s="0" t="n">
        <v>2.6148</v>
      </c>
      <c r="E191" s="0" t="n">
        <v>0.0591</v>
      </c>
    </row>
    <row r="192" customFormat="false" ht="14.25" hidden="false" customHeight="false" outlineLevel="0" collapsed="false">
      <c r="A192" s="0" t="n">
        <v>3095</v>
      </c>
      <c r="B192" s="0" t="n">
        <v>28.8491</v>
      </c>
      <c r="C192" s="0" t="n">
        <v>0.0635</v>
      </c>
      <c r="D192" s="0" t="n">
        <v>2.6479</v>
      </c>
      <c r="E192" s="0" t="n">
        <v>0.0386</v>
      </c>
    </row>
    <row r="193" customFormat="false" ht="14.25" hidden="false" customHeight="false" outlineLevel="0" collapsed="false">
      <c r="A193" s="0" t="n">
        <v>3095.5</v>
      </c>
      <c r="B193" s="0" t="n">
        <v>28.4173</v>
      </c>
      <c r="C193" s="0" t="n">
        <v>0.036</v>
      </c>
      <c r="D193" s="0" t="n">
        <v>2.6757</v>
      </c>
      <c r="E193" s="0" t="n">
        <v>0.0213</v>
      </c>
    </row>
    <row r="194" customFormat="false" ht="14.25" hidden="false" customHeight="false" outlineLevel="0" collapsed="false">
      <c r="A194" s="0" t="n">
        <v>3096</v>
      </c>
      <c r="B194" s="0" t="n">
        <v>29.6963</v>
      </c>
      <c r="C194" s="0" t="n">
        <v>0.0238</v>
      </c>
      <c r="D194" s="0" t="n">
        <v>2.6972</v>
      </c>
      <c r="E194" s="0" t="n">
        <v>0.008</v>
      </c>
    </row>
    <row r="195" customFormat="false" ht="14.25" hidden="false" customHeight="false" outlineLevel="0" collapsed="false">
      <c r="A195" s="0" t="n">
        <v>3096.5</v>
      </c>
      <c r="B195" s="0" t="n">
        <v>34.5282</v>
      </c>
      <c r="C195" s="0" t="n">
        <v>0.0228</v>
      </c>
      <c r="D195" s="0" t="n">
        <v>2.7161</v>
      </c>
      <c r="E195" s="0" t="n">
        <v>-0.0038</v>
      </c>
    </row>
    <row r="196" customFormat="false" ht="14.25" hidden="false" customHeight="false" outlineLevel="0" collapsed="false">
      <c r="A196" s="0" t="n">
        <v>3097</v>
      </c>
      <c r="B196" s="0" t="n">
        <v>38.7971</v>
      </c>
      <c r="C196" s="0" t="n">
        <v>0.0187</v>
      </c>
      <c r="D196" s="0" t="n">
        <v>2.7216</v>
      </c>
      <c r="E196" s="0" t="n">
        <v>-0.0072</v>
      </c>
    </row>
    <row r="197" customFormat="false" ht="14.25" hidden="false" customHeight="false" outlineLevel="0" collapsed="false">
      <c r="A197" s="0" t="n">
        <v>3097.5</v>
      </c>
      <c r="B197" s="0" t="n">
        <v>43.2026</v>
      </c>
      <c r="C197" s="0" t="n">
        <v>0.016</v>
      </c>
      <c r="D197" s="0" t="n">
        <v>2.7247</v>
      </c>
      <c r="E197" s="0" t="n">
        <v>-0.0091</v>
      </c>
    </row>
    <row r="198" customFormat="false" ht="14.25" hidden="false" customHeight="false" outlineLevel="0" collapsed="false">
      <c r="A198" s="0" t="n">
        <v>3098</v>
      </c>
      <c r="B198" s="0" t="n">
        <v>45.4764</v>
      </c>
      <c r="C198" s="0" t="n">
        <v>0.015</v>
      </c>
      <c r="D198" s="0" t="n">
        <v>2.7293</v>
      </c>
      <c r="E198" s="0" t="n">
        <v>-0.012</v>
      </c>
    </row>
    <row r="199" customFormat="false" ht="14.25" hidden="false" customHeight="false" outlineLevel="0" collapsed="false">
      <c r="A199" s="0" t="n">
        <v>3098.5</v>
      </c>
      <c r="B199" s="0" t="n">
        <v>47.7502</v>
      </c>
      <c r="C199" s="0" t="n">
        <v>0.0169</v>
      </c>
      <c r="D199" s="0" t="n">
        <v>2.7339</v>
      </c>
      <c r="E199" s="0" t="n">
        <v>-0.0148</v>
      </c>
    </row>
    <row r="200" customFormat="false" ht="14.25" hidden="false" customHeight="false" outlineLevel="0" collapsed="false">
      <c r="A200" s="0" t="n">
        <v>3099</v>
      </c>
      <c r="B200" s="0" t="n">
        <v>47.5999</v>
      </c>
      <c r="C200" s="0" t="n">
        <v>0.0174</v>
      </c>
      <c r="D200" s="0" t="n">
        <v>2.7314</v>
      </c>
      <c r="E200" s="0" t="n">
        <v>-0.0133</v>
      </c>
    </row>
    <row r="201" customFormat="false" ht="14.25" hidden="false" customHeight="false" outlineLevel="0" collapsed="false">
      <c r="A201" s="0" t="n">
        <v>3099.5</v>
      </c>
      <c r="B201" s="0" t="n">
        <v>41.9153</v>
      </c>
      <c r="C201" s="0" t="n">
        <v>0.0188</v>
      </c>
      <c r="D201" s="0" t="n">
        <v>2.7121</v>
      </c>
      <c r="E201" s="0" t="n">
        <v>-0.0013</v>
      </c>
    </row>
    <row r="202" customFormat="false" ht="14.25" hidden="false" customHeight="false" outlineLevel="0" collapsed="false">
      <c r="A202" s="0" t="n">
        <v>3100</v>
      </c>
      <c r="B202" s="0" t="n">
        <v>40.9205</v>
      </c>
      <c r="C202" s="0" t="n">
        <v>0.0239</v>
      </c>
      <c r="D202" s="0" t="n">
        <v>2.6999</v>
      </c>
      <c r="E202" s="0" t="n">
        <v>0.0063</v>
      </c>
    </row>
    <row r="203" customFormat="false" ht="14.25" hidden="false" customHeight="false" outlineLevel="0" collapsed="false">
      <c r="A203" s="0" t="n">
        <v>3100.5</v>
      </c>
      <c r="B203" s="0" t="n">
        <v>36.5232</v>
      </c>
      <c r="C203" s="0" t="n">
        <v>0.0411</v>
      </c>
      <c r="D203" s="0" t="n">
        <v>2.6963</v>
      </c>
      <c r="E203" s="0" t="n">
        <v>0.0085</v>
      </c>
    </row>
    <row r="204" customFormat="false" ht="14.25" hidden="false" customHeight="false" outlineLevel="0" collapsed="false">
      <c r="A204" s="0" t="n">
        <v>3101</v>
      </c>
      <c r="B204" s="0" t="n">
        <v>36.5232</v>
      </c>
      <c r="C204" s="0" t="n">
        <v>0.0497</v>
      </c>
      <c r="D204" s="0" t="n">
        <v>2.691</v>
      </c>
      <c r="E204" s="0" t="n">
        <v>0.0118</v>
      </c>
    </row>
    <row r="205" customFormat="false" ht="14.25" hidden="false" customHeight="false" outlineLevel="0" collapsed="false">
      <c r="A205" s="0" t="n">
        <v>3101.5</v>
      </c>
      <c r="B205" s="0" t="n">
        <v>30.8266</v>
      </c>
      <c r="C205" s="0" t="n">
        <v>0.059</v>
      </c>
      <c r="D205" s="0" t="n">
        <v>2.6867</v>
      </c>
      <c r="E205" s="0" t="n">
        <v>0.0145</v>
      </c>
    </row>
    <row r="206" customFormat="false" ht="14.25" hidden="false" customHeight="false" outlineLevel="0" collapsed="false">
      <c r="A206" s="0" t="n">
        <v>3102</v>
      </c>
      <c r="B206" s="0" t="n">
        <v>31.9635</v>
      </c>
      <c r="C206" s="0" t="n">
        <v>0.0512</v>
      </c>
      <c r="D206" s="0" t="n">
        <v>2.6787</v>
      </c>
      <c r="E206" s="0" t="n">
        <v>0.0194</v>
      </c>
    </row>
    <row r="207" customFormat="false" ht="14.25" hidden="false" customHeight="false" outlineLevel="0" collapsed="false">
      <c r="A207" s="0" t="n">
        <v>3102.5</v>
      </c>
      <c r="B207" s="0" t="n">
        <v>32.6741</v>
      </c>
      <c r="C207" s="0" t="n">
        <v>0.045</v>
      </c>
      <c r="D207" s="0" t="n">
        <v>2.6833</v>
      </c>
      <c r="E207" s="0" t="n">
        <v>0.0166</v>
      </c>
    </row>
    <row r="208" customFormat="false" ht="14.25" hidden="false" customHeight="false" outlineLevel="0" collapsed="false">
      <c r="A208" s="0" t="n">
        <v>3103</v>
      </c>
      <c r="B208" s="0" t="n">
        <v>32.5441</v>
      </c>
      <c r="C208" s="0" t="n">
        <v>0.0417</v>
      </c>
      <c r="D208" s="0" t="n">
        <v>2.6762</v>
      </c>
      <c r="E208" s="0" t="n">
        <v>0.021</v>
      </c>
    </row>
    <row r="209" customFormat="false" ht="14.25" hidden="false" customHeight="false" outlineLevel="0" collapsed="false">
      <c r="A209" s="0" t="n">
        <v>3103.5</v>
      </c>
      <c r="B209" s="0" t="n">
        <v>32.5441</v>
      </c>
      <c r="C209" s="0" t="n">
        <v>0.0581</v>
      </c>
      <c r="D209" s="0" t="n">
        <v>2.6569</v>
      </c>
      <c r="E209" s="0" t="n">
        <v>0.033</v>
      </c>
    </row>
    <row r="210" customFormat="false" ht="14.25" hidden="false" customHeight="false" outlineLevel="0" collapsed="false">
      <c r="A210" s="0" t="n">
        <v>3104</v>
      </c>
      <c r="B210" s="0" t="n">
        <v>34.3834</v>
      </c>
      <c r="C210" s="0" t="n">
        <v>0.0676</v>
      </c>
      <c r="D210" s="0" t="n">
        <v>2.6349</v>
      </c>
      <c r="E210" s="0" t="n">
        <v>0.0466</v>
      </c>
    </row>
    <row r="211" customFormat="false" ht="14.25" hidden="false" customHeight="false" outlineLevel="0" collapsed="false">
      <c r="A211" s="0" t="n">
        <v>3104.5</v>
      </c>
      <c r="B211" s="0" t="n">
        <v>34.8098</v>
      </c>
      <c r="C211" s="0" t="n">
        <v>0.0602</v>
      </c>
      <c r="D211" s="0" t="n">
        <v>2.6188</v>
      </c>
      <c r="E211" s="0" t="n">
        <v>0.0566</v>
      </c>
    </row>
    <row r="212" customFormat="false" ht="14.25" hidden="false" customHeight="false" outlineLevel="0" collapsed="false">
      <c r="A212" s="0" t="n">
        <v>3105</v>
      </c>
      <c r="B212" s="0" t="n">
        <v>34.9519</v>
      </c>
      <c r="C212" s="0" t="n">
        <v>0.0469</v>
      </c>
      <c r="D212" s="0" t="n">
        <v>2.6038</v>
      </c>
      <c r="E212" s="0" t="n">
        <v>0.0659</v>
      </c>
    </row>
    <row r="213" customFormat="false" ht="14.25" hidden="false" customHeight="false" outlineLevel="0" collapsed="false">
      <c r="A213" s="0" t="n">
        <v>3105.5</v>
      </c>
      <c r="B213" s="0" t="n">
        <v>31.8335</v>
      </c>
      <c r="C213" s="0" t="n">
        <v>0.0857</v>
      </c>
      <c r="D213" s="0" t="n">
        <v>2.5844</v>
      </c>
      <c r="E213" s="0" t="n">
        <v>0.078</v>
      </c>
    </row>
    <row r="214" customFormat="false" ht="14.25" hidden="false" customHeight="false" outlineLevel="0" collapsed="false">
      <c r="A214" s="0" t="n">
        <v>3106</v>
      </c>
      <c r="B214" s="0" t="n">
        <v>32.544</v>
      </c>
      <c r="C214" s="0" t="n">
        <v>0.0994</v>
      </c>
      <c r="D214" s="0" t="n">
        <v>2.5791</v>
      </c>
      <c r="E214" s="0" t="n">
        <v>0.0813</v>
      </c>
    </row>
    <row r="215" customFormat="false" ht="14.25" hidden="false" customHeight="false" outlineLevel="0" collapsed="false">
      <c r="A215" s="0" t="n">
        <v>3106.5</v>
      </c>
      <c r="B215" s="0" t="n">
        <v>34.2494</v>
      </c>
      <c r="C215" s="0" t="n">
        <v>0.0956</v>
      </c>
      <c r="D215" s="0" t="n">
        <v>2.6072</v>
      </c>
      <c r="E215" s="0" t="n">
        <v>0.0638</v>
      </c>
    </row>
    <row r="216" customFormat="false" ht="14.25" hidden="false" customHeight="false" outlineLevel="0" collapsed="false">
      <c r="A216" s="0" t="n">
        <v>3107</v>
      </c>
      <c r="B216" s="0" t="n">
        <v>33.2546</v>
      </c>
      <c r="C216" s="0" t="n">
        <v>0.0508</v>
      </c>
      <c r="D216" s="0" t="n">
        <v>2.6441</v>
      </c>
      <c r="E216" s="0" t="n">
        <v>0.0409</v>
      </c>
    </row>
    <row r="217" customFormat="false" ht="14.25" hidden="false" customHeight="false" outlineLevel="0" collapsed="false">
      <c r="A217" s="0" t="n">
        <v>3107.5</v>
      </c>
      <c r="B217" s="0" t="n">
        <v>33.3907</v>
      </c>
      <c r="C217" s="0" t="n">
        <v>0.046</v>
      </c>
      <c r="D217" s="0" t="n">
        <v>2.6586</v>
      </c>
      <c r="E217" s="0" t="n">
        <v>0.0319</v>
      </c>
    </row>
    <row r="218" customFormat="false" ht="14.25" hidden="false" customHeight="false" outlineLevel="0" collapsed="false">
      <c r="A218" s="0" t="n">
        <v>3108</v>
      </c>
      <c r="B218" s="0" t="n">
        <v>31.5432</v>
      </c>
      <c r="C218" s="0" t="n">
        <v>0.0781</v>
      </c>
      <c r="D218" s="0" t="n">
        <v>2.6405</v>
      </c>
      <c r="E218" s="0" t="n">
        <v>0.0431</v>
      </c>
    </row>
    <row r="219" customFormat="false" ht="14.25" hidden="false" customHeight="false" outlineLevel="0" collapsed="false">
      <c r="A219" s="0" t="n">
        <v>3108.5</v>
      </c>
      <c r="B219" s="0" t="n">
        <v>32.3959</v>
      </c>
      <c r="C219" s="0" t="n">
        <v>0.1145</v>
      </c>
      <c r="D219" s="0" t="n">
        <v>2.6148</v>
      </c>
      <c r="E219" s="0" t="n">
        <v>0.0591</v>
      </c>
    </row>
    <row r="220" customFormat="false" ht="14.25" hidden="false" customHeight="false" outlineLevel="0" collapsed="false">
      <c r="A220" s="0" t="n">
        <v>3109</v>
      </c>
      <c r="B220" s="0" t="n">
        <v>31.1229</v>
      </c>
      <c r="C220" s="0" t="n">
        <v>0.1313</v>
      </c>
      <c r="D220" s="0" t="n">
        <v>2.6122</v>
      </c>
      <c r="E220" s="0" t="n">
        <v>0.0607</v>
      </c>
    </row>
    <row r="221" customFormat="false" ht="14.25" hidden="false" customHeight="false" outlineLevel="0" collapsed="false">
      <c r="A221" s="0" t="n">
        <v>3109.5</v>
      </c>
      <c r="B221" s="0" t="n">
        <v>32.544</v>
      </c>
      <c r="C221" s="0" t="n">
        <v>0.1115</v>
      </c>
      <c r="D221" s="0" t="n">
        <v>2.629</v>
      </c>
      <c r="E221" s="0" t="n">
        <v>0.0503</v>
      </c>
    </row>
    <row r="222" customFormat="false" ht="14.25" hidden="false" customHeight="false" outlineLevel="0" collapsed="false">
      <c r="A222" s="0" t="n">
        <v>3110</v>
      </c>
      <c r="B222" s="0" t="n">
        <v>34.96</v>
      </c>
      <c r="C222" s="0" t="n">
        <v>0.0899</v>
      </c>
      <c r="D222" s="0" t="n">
        <v>2.6552</v>
      </c>
      <c r="E222" s="0" t="n">
        <v>0.034</v>
      </c>
    </row>
    <row r="223" customFormat="false" ht="14.25" hidden="false" customHeight="false" outlineLevel="0" collapsed="false">
      <c r="A223" s="0" t="n">
        <v>3110.5</v>
      </c>
      <c r="B223" s="0" t="n">
        <v>37.7953</v>
      </c>
      <c r="C223" s="0" t="n">
        <v>0.0699</v>
      </c>
      <c r="D223" s="0" t="n">
        <v>2.6717</v>
      </c>
      <c r="E223" s="0" t="n">
        <v>0.0238</v>
      </c>
    </row>
    <row r="224" customFormat="false" ht="14.25" hidden="false" customHeight="false" outlineLevel="0" collapsed="false">
      <c r="A224" s="0" t="n">
        <v>3111</v>
      </c>
      <c r="B224" s="0" t="n">
        <v>37.2268</v>
      </c>
      <c r="C224" s="0" t="n">
        <v>0.0617</v>
      </c>
      <c r="D224" s="0" t="n">
        <v>2.6679</v>
      </c>
      <c r="E224" s="0" t="n">
        <v>0.0261</v>
      </c>
    </row>
    <row r="225" customFormat="false" ht="14.25" hidden="false" customHeight="false" outlineLevel="0" collapsed="false">
      <c r="A225" s="0" t="n">
        <v>3111.5</v>
      </c>
      <c r="B225" s="0" t="n">
        <v>36.6584</v>
      </c>
      <c r="C225" s="0" t="n">
        <v>0.0484</v>
      </c>
      <c r="D225" s="0" t="n">
        <v>2.6629</v>
      </c>
      <c r="E225" s="0" t="n">
        <v>0.0293</v>
      </c>
    </row>
    <row r="226" customFormat="false" ht="14.25" hidden="false" customHeight="false" outlineLevel="0" collapsed="false">
      <c r="A226" s="0" t="n">
        <v>3112</v>
      </c>
      <c r="B226" s="0" t="n">
        <v>38.4389</v>
      </c>
      <c r="C226" s="0" t="n">
        <v>0.0411</v>
      </c>
      <c r="D226" s="0" t="n">
        <v>2.6605</v>
      </c>
      <c r="E226" s="0" t="n">
        <v>0.0308</v>
      </c>
    </row>
    <row r="227" customFormat="false" ht="14.25" hidden="false" customHeight="false" outlineLevel="0" collapsed="false">
      <c r="A227" s="0" t="n">
        <v>3112.5</v>
      </c>
      <c r="B227" s="0" t="n">
        <v>38.5129</v>
      </c>
      <c r="C227" s="0" t="n">
        <v>0.0385</v>
      </c>
      <c r="D227" s="0" t="n">
        <v>2.667</v>
      </c>
      <c r="E227" s="0" t="n">
        <v>0.0267</v>
      </c>
    </row>
    <row r="228" customFormat="false" ht="14.25" hidden="false" customHeight="false" outlineLevel="0" collapsed="false">
      <c r="A228" s="0" t="n">
        <v>3113</v>
      </c>
      <c r="B228" s="0" t="n">
        <v>40.7867</v>
      </c>
      <c r="C228" s="0" t="n">
        <v>0.0357</v>
      </c>
      <c r="D228" s="0" t="n">
        <v>2.6742</v>
      </c>
      <c r="E228" s="0" t="n">
        <v>0.0223</v>
      </c>
    </row>
    <row r="229" customFormat="false" ht="14.25" hidden="false" customHeight="false" outlineLevel="0" collapsed="false">
      <c r="A229" s="0" t="n">
        <v>3113.5</v>
      </c>
      <c r="B229" s="0" t="n">
        <v>39.5816</v>
      </c>
      <c r="C229" s="0" t="n">
        <v>0.0498</v>
      </c>
      <c r="D229" s="0" t="n">
        <v>2.6761</v>
      </c>
      <c r="E229" s="0" t="n">
        <v>0.021</v>
      </c>
    </row>
    <row r="230" customFormat="false" ht="14.25" hidden="false" customHeight="false" outlineLevel="0" collapsed="false">
      <c r="A230" s="0" t="n">
        <v>3114</v>
      </c>
      <c r="B230" s="0" t="n">
        <v>37.9384</v>
      </c>
      <c r="C230" s="0" t="n">
        <v>0.0575</v>
      </c>
      <c r="D230" s="0" t="n">
        <v>2.6673</v>
      </c>
      <c r="E230" s="0" t="n">
        <v>0.0265</v>
      </c>
    </row>
    <row r="231" customFormat="false" ht="14.25" hidden="false" customHeight="false" outlineLevel="0" collapsed="false">
      <c r="A231" s="0" t="n">
        <v>3114.5</v>
      </c>
      <c r="B231" s="0" t="n">
        <v>33.2486</v>
      </c>
      <c r="C231" s="0" t="n">
        <v>0.0703</v>
      </c>
      <c r="D231" s="0" t="n">
        <v>2.6493</v>
      </c>
      <c r="E231" s="0" t="n">
        <v>0.0377</v>
      </c>
    </row>
    <row r="232" customFormat="false" ht="14.25" hidden="false" customHeight="false" outlineLevel="0" collapsed="false">
      <c r="A232" s="0" t="n">
        <v>3115</v>
      </c>
      <c r="B232" s="0" t="n">
        <v>29.4449</v>
      </c>
      <c r="C232" s="0" t="n">
        <v>0.0646</v>
      </c>
      <c r="D232" s="0" t="n">
        <v>2.6279</v>
      </c>
      <c r="E232" s="0" t="n">
        <v>0.051</v>
      </c>
    </row>
    <row r="233" customFormat="false" ht="14.25" hidden="false" customHeight="false" outlineLevel="0" collapsed="false">
      <c r="A233" s="0" t="n">
        <v>3115.5</v>
      </c>
      <c r="B233" s="0" t="n">
        <v>28.8768</v>
      </c>
      <c r="C233" s="0" t="n">
        <v>0.0507</v>
      </c>
      <c r="D233" s="0" t="n">
        <v>2.6309</v>
      </c>
      <c r="E233" s="0" t="n">
        <v>0.0491</v>
      </c>
    </row>
    <row r="234" customFormat="false" ht="14.25" hidden="false" customHeight="false" outlineLevel="0" collapsed="false">
      <c r="A234" s="0" t="n">
        <v>3116</v>
      </c>
      <c r="B234" s="0" t="n">
        <v>29.8716</v>
      </c>
      <c r="C234" s="0" t="n">
        <v>0.0388</v>
      </c>
      <c r="D234" s="0" t="n">
        <v>2.6386</v>
      </c>
      <c r="E234" s="0" t="n">
        <v>0.0444</v>
      </c>
    </row>
    <row r="235" customFormat="false" ht="14.25" hidden="false" customHeight="false" outlineLevel="0" collapsed="false">
      <c r="A235" s="0" t="n">
        <v>3116.5</v>
      </c>
      <c r="B235" s="0" t="n">
        <v>34.8122</v>
      </c>
      <c r="C235" s="0" t="n">
        <v>0.0394</v>
      </c>
      <c r="D235" s="0" t="n">
        <v>2.6543</v>
      </c>
      <c r="E235" s="0" t="n">
        <v>0.0346</v>
      </c>
    </row>
    <row r="236" customFormat="false" ht="14.25" hidden="false" customHeight="false" outlineLevel="0" collapsed="false">
      <c r="A236" s="0" t="n">
        <v>3117</v>
      </c>
      <c r="B236" s="0" t="n">
        <v>38.6549</v>
      </c>
      <c r="C236" s="0" t="n">
        <v>0.053</v>
      </c>
      <c r="D236" s="0" t="n">
        <v>2.6633</v>
      </c>
      <c r="E236" s="0" t="n">
        <v>0.029</v>
      </c>
    </row>
    <row r="237" customFormat="false" ht="14.25" hidden="false" customHeight="false" outlineLevel="0" collapsed="false">
      <c r="A237" s="0" t="n">
        <v>3117.5</v>
      </c>
      <c r="B237" s="0" t="n">
        <v>41.3551</v>
      </c>
      <c r="C237" s="0" t="n">
        <v>0.0525</v>
      </c>
      <c r="D237" s="0" t="n">
        <v>2.672</v>
      </c>
      <c r="E237" s="0" t="n">
        <v>0.0236</v>
      </c>
    </row>
    <row r="238" customFormat="false" ht="14.25" hidden="false" customHeight="false" outlineLevel="0" collapsed="false">
      <c r="A238" s="0" t="n">
        <v>3118</v>
      </c>
      <c r="B238" s="0" t="n">
        <v>41.7814</v>
      </c>
      <c r="C238" s="0" t="n">
        <v>0.0501</v>
      </c>
      <c r="D238" s="0" t="n">
        <v>2.6768</v>
      </c>
      <c r="E238" s="0" t="n">
        <v>0.0206</v>
      </c>
    </row>
    <row r="239" customFormat="false" ht="14.25" hidden="false" customHeight="false" outlineLevel="0" collapsed="false">
      <c r="A239" s="0" t="n">
        <v>3118.5</v>
      </c>
      <c r="B239" s="0" t="n">
        <v>40.3533</v>
      </c>
      <c r="C239" s="0" t="n">
        <v>0.0403</v>
      </c>
      <c r="D239" s="0" t="n">
        <v>2.6839</v>
      </c>
      <c r="E239" s="0" t="n">
        <v>0.0162</v>
      </c>
    </row>
    <row r="240" customFormat="false" ht="14.25" hidden="false" customHeight="false" outlineLevel="0" collapsed="false">
      <c r="A240" s="0" t="n">
        <v>3119</v>
      </c>
      <c r="B240" s="0" t="n">
        <v>36.9425</v>
      </c>
      <c r="C240" s="0" t="n">
        <v>0.0583</v>
      </c>
      <c r="D240" s="0" t="n">
        <v>2.6669</v>
      </c>
      <c r="E240" s="0" t="n">
        <v>0.0268</v>
      </c>
    </row>
    <row r="241" customFormat="false" ht="14.25" hidden="false" customHeight="false" outlineLevel="0" collapsed="false">
      <c r="A241" s="0" t="n">
        <v>3119.5</v>
      </c>
      <c r="B241" s="0" t="n">
        <v>34.1003</v>
      </c>
      <c r="C241" s="0" t="n">
        <v>0.0821</v>
      </c>
      <c r="D241" s="0" t="n">
        <v>2.6366</v>
      </c>
      <c r="E241" s="0" t="n">
        <v>0.0456</v>
      </c>
    </row>
    <row r="242" customFormat="false" ht="14.25" hidden="false" customHeight="false" outlineLevel="0" collapsed="false">
      <c r="A242" s="0" t="n">
        <v>3120</v>
      </c>
      <c r="B242" s="0" t="n">
        <v>33.9652</v>
      </c>
      <c r="C242" s="0" t="n">
        <v>0.0889</v>
      </c>
      <c r="D242" s="0" t="n">
        <v>2.6019</v>
      </c>
      <c r="E242" s="0" t="n">
        <v>0.0671</v>
      </c>
    </row>
    <row r="243" customFormat="false" ht="14.25" hidden="false" customHeight="false" outlineLevel="0" collapsed="false">
      <c r="A243" s="0" t="n">
        <v>3120.5</v>
      </c>
      <c r="B243" s="0" t="n">
        <v>34.3915</v>
      </c>
      <c r="C243" s="0" t="n">
        <v>0.064</v>
      </c>
      <c r="D243" s="0" t="n">
        <v>2.6182</v>
      </c>
      <c r="E243" s="0" t="n">
        <v>0.057</v>
      </c>
    </row>
    <row r="244" customFormat="false" ht="14.25" hidden="false" customHeight="false" outlineLevel="0" collapsed="false">
      <c r="A244" s="0" t="n">
        <v>3121</v>
      </c>
      <c r="B244" s="0" t="n">
        <v>34.96</v>
      </c>
      <c r="C244" s="0" t="n">
        <v>0.0353</v>
      </c>
      <c r="D244" s="0" t="n">
        <v>2.6422</v>
      </c>
      <c r="E244" s="0" t="n">
        <v>0.0421</v>
      </c>
    </row>
    <row r="245" customFormat="false" ht="14.25" hidden="false" customHeight="false" outlineLevel="0" collapsed="false">
      <c r="A245" s="0" t="n">
        <v>3121.5</v>
      </c>
      <c r="B245" s="0" t="n">
        <v>34.96</v>
      </c>
      <c r="C245" s="0" t="n">
        <v>0.0311</v>
      </c>
      <c r="D245" s="0" t="n">
        <v>2.6576</v>
      </c>
      <c r="E245" s="0" t="n">
        <v>0.0326</v>
      </c>
    </row>
    <row r="246" customFormat="false" ht="14.25" hidden="false" customHeight="false" outlineLevel="0" collapsed="false">
      <c r="A246" s="0" t="n">
        <v>3122</v>
      </c>
      <c r="B246" s="0" t="n">
        <v>33.9595</v>
      </c>
      <c r="C246" s="0" t="n">
        <v>0.035</v>
      </c>
      <c r="D246" s="0" t="n">
        <v>2.6317</v>
      </c>
      <c r="E246" s="0" t="n">
        <v>0.0487</v>
      </c>
    </row>
    <row r="247" customFormat="false" ht="14.25" hidden="false" customHeight="false" outlineLevel="0" collapsed="false">
      <c r="A247" s="0" t="n">
        <v>3122.5</v>
      </c>
      <c r="B247" s="0" t="n">
        <v>32.3962</v>
      </c>
      <c r="C247" s="0" t="n">
        <v>0.0403</v>
      </c>
      <c r="D247" s="0" t="n">
        <v>2.6416</v>
      </c>
      <c r="E247" s="0" t="n">
        <v>0.0425</v>
      </c>
    </row>
    <row r="248" customFormat="false" ht="14.25" hidden="false" customHeight="false" outlineLevel="0" collapsed="false">
      <c r="A248" s="0" t="n">
        <v>3123</v>
      </c>
      <c r="B248" s="0" t="n">
        <v>34.2437</v>
      </c>
      <c r="C248" s="0" t="n">
        <v>0.0415</v>
      </c>
      <c r="D248" s="0" t="n">
        <v>2.6734</v>
      </c>
      <c r="E248" s="0" t="n">
        <v>0.0227</v>
      </c>
    </row>
    <row r="249" customFormat="false" ht="14.25" hidden="false" customHeight="false" outlineLevel="0" collapsed="false">
      <c r="A249" s="0" t="n">
        <v>3123.5</v>
      </c>
      <c r="B249" s="0" t="n">
        <v>40.0018</v>
      </c>
      <c r="C249" s="0" t="n">
        <v>0.0505</v>
      </c>
      <c r="D249" s="0" t="n">
        <v>2.7127</v>
      </c>
      <c r="E249" s="0" t="n">
        <v>-0.0017</v>
      </c>
    </row>
    <row r="250" customFormat="false" ht="14.25" hidden="false" customHeight="false" outlineLevel="0" collapsed="false">
      <c r="A250" s="0" t="n">
        <v>3124</v>
      </c>
      <c r="B250" s="0" t="n">
        <v>43.4125</v>
      </c>
      <c r="C250" s="0" t="n">
        <v>0.0456</v>
      </c>
      <c r="D250" s="0" t="n">
        <v>2.7076</v>
      </c>
      <c r="E250" s="0" t="n">
        <v>0.0015</v>
      </c>
    </row>
    <row r="251" customFormat="false" ht="14.25" hidden="false" customHeight="false" outlineLevel="0" collapsed="false">
      <c r="A251" s="0" t="n">
        <v>3124.5</v>
      </c>
      <c r="B251" s="0" t="n">
        <v>42.1335</v>
      </c>
      <c r="C251" s="0" t="n">
        <v>0.0349</v>
      </c>
      <c r="D251" s="0" t="n">
        <v>2.7005</v>
      </c>
      <c r="E251" s="0" t="n">
        <v>0.0059</v>
      </c>
    </row>
    <row r="252" customFormat="false" ht="14.25" hidden="false" customHeight="false" outlineLevel="0" collapsed="false">
      <c r="A252" s="0" t="n">
        <v>3125</v>
      </c>
      <c r="B252" s="0" t="n">
        <v>38.797</v>
      </c>
      <c r="C252" s="0" t="n">
        <v>0.0247</v>
      </c>
      <c r="D252" s="0" t="n">
        <v>2.7086</v>
      </c>
      <c r="E252" s="0" t="n">
        <v>0.0009</v>
      </c>
    </row>
    <row r="253" customFormat="false" ht="14.25" hidden="false" customHeight="false" outlineLevel="0" collapsed="false">
      <c r="A253" s="0" t="n">
        <v>3125.5</v>
      </c>
      <c r="B253" s="0" t="n">
        <v>37.3759</v>
      </c>
      <c r="C253" s="0" t="n">
        <v>0.0218</v>
      </c>
      <c r="D253" s="0" t="n">
        <v>2.7238</v>
      </c>
      <c r="E253" s="0" t="n">
        <v>-0.0086</v>
      </c>
    </row>
    <row r="254" customFormat="false" ht="14.25" hidden="false" customHeight="false" outlineLevel="0" collapsed="false">
      <c r="A254" s="0" t="n">
        <v>3126</v>
      </c>
      <c r="B254" s="0" t="n">
        <v>34.6758</v>
      </c>
      <c r="C254" s="0" t="n">
        <v>0.02</v>
      </c>
      <c r="D254" s="0" t="n">
        <v>2.7219</v>
      </c>
      <c r="E254" s="0" t="n">
        <v>-0.0074</v>
      </c>
    </row>
    <row r="255" customFormat="false" ht="14.25" hidden="false" customHeight="false" outlineLevel="0" collapsed="false">
      <c r="A255" s="0" t="n">
        <v>3126.5</v>
      </c>
      <c r="B255" s="0" t="n">
        <v>34.6758</v>
      </c>
      <c r="C255" s="0" t="n">
        <v>0.0194</v>
      </c>
      <c r="D255" s="0" t="n">
        <v>2.724</v>
      </c>
      <c r="E255" s="0" t="n">
        <v>-0.0087</v>
      </c>
    </row>
    <row r="256" customFormat="false" ht="14.25" hidden="false" customHeight="false" outlineLevel="0" collapsed="false">
      <c r="A256" s="0" t="n">
        <v>3127</v>
      </c>
      <c r="B256" s="0" t="n">
        <v>34.6686</v>
      </c>
      <c r="C256" s="0" t="n">
        <v>0.0263</v>
      </c>
      <c r="D256" s="0" t="n">
        <v>2.729</v>
      </c>
      <c r="E256" s="0" t="n">
        <v>-0.0118</v>
      </c>
    </row>
    <row r="257" customFormat="false" ht="14.25" hidden="false" customHeight="false" outlineLevel="0" collapsed="false">
      <c r="A257" s="0" t="n">
        <v>3127.5</v>
      </c>
      <c r="B257" s="0" t="n">
        <v>39.2163</v>
      </c>
      <c r="C257" s="0" t="n">
        <v>0.036</v>
      </c>
      <c r="D257" s="0" t="n">
        <v>2.7345</v>
      </c>
      <c r="E257" s="0" t="n">
        <v>-0.0152</v>
      </c>
    </row>
    <row r="258" customFormat="false" ht="14.25" hidden="false" customHeight="false" outlineLevel="0" collapsed="false">
      <c r="A258" s="0" t="n">
        <v>3128</v>
      </c>
      <c r="B258" s="0" t="n">
        <v>39.7847</v>
      </c>
      <c r="C258" s="0" t="n">
        <v>0.0699</v>
      </c>
      <c r="D258" s="0" t="n">
        <v>2.7119</v>
      </c>
      <c r="E258" s="0" t="n">
        <v>-0.0012</v>
      </c>
    </row>
    <row r="259" customFormat="false" ht="14.25" hidden="false" customHeight="false" outlineLevel="0" collapsed="false">
      <c r="A259" s="0" t="n">
        <v>3128.5</v>
      </c>
      <c r="B259" s="0" t="n">
        <v>40.0761</v>
      </c>
      <c r="C259" s="0" t="n">
        <v>0.0772</v>
      </c>
      <c r="D259" s="0" t="n">
        <v>2.683</v>
      </c>
      <c r="E259" s="0" t="n">
        <v>0.0168</v>
      </c>
    </row>
    <row r="260" customFormat="false" ht="14.25" hidden="false" customHeight="false" outlineLevel="0" collapsed="false">
      <c r="A260" s="0" t="n">
        <v>3129</v>
      </c>
      <c r="B260" s="0" t="n">
        <v>41.4972</v>
      </c>
      <c r="C260" s="0" t="n">
        <v>0.0736</v>
      </c>
      <c r="D260" s="0" t="n">
        <v>2.6678</v>
      </c>
      <c r="E260" s="0" t="n">
        <v>0.0262</v>
      </c>
    </row>
    <row r="261" customFormat="false" ht="14.25" hidden="false" customHeight="false" outlineLevel="0" collapsed="false">
      <c r="A261" s="0" t="n">
        <v>3129.5</v>
      </c>
      <c r="B261" s="0" t="n">
        <v>42.2078</v>
      </c>
      <c r="C261" s="0" t="n">
        <v>0.0386</v>
      </c>
      <c r="D261" s="0" t="n">
        <v>2.6799</v>
      </c>
      <c r="E261" s="0" t="n">
        <v>0.0187</v>
      </c>
    </row>
    <row r="262" customFormat="false" ht="14.25" hidden="false" customHeight="false" outlineLevel="0" collapsed="false">
      <c r="A262" s="0" t="n">
        <v>3130</v>
      </c>
      <c r="B262" s="0" t="n">
        <v>41.213</v>
      </c>
      <c r="C262" s="0" t="n">
        <v>0.0229</v>
      </c>
      <c r="D262" s="0" t="n">
        <v>2.6939</v>
      </c>
      <c r="E262" s="0" t="n">
        <v>0.01</v>
      </c>
    </row>
    <row r="263" customFormat="false" ht="14.25" hidden="false" customHeight="false" outlineLevel="0" collapsed="false">
      <c r="A263" s="0" t="n">
        <v>3130.5</v>
      </c>
      <c r="B263" s="0" t="n">
        <v>37.653</v>
      </c>
      <c r="C263" s="0" t="n">
        <v>0.0242</v>
      </c>
      <c r="D263" s="0" t="n">
        <v>2.6995</v>
      </c>
      <c r="E263" s="0" t="n">
        <v>0.0065</v>
      </c>
    </row>
    <row r="264" customFormat="false" ht="14.25" hidden="false" customHeight="false" outlineLevel="0" collapsed="false">
      <c r="A264" s="0" t="n">
        <v>3131</v>
      </c>
      <c r="B264" s="0" t="n">
        <v>34.2423</v>
      </c>
      <c r="C264" s="0" t="n">
        <v>0.0276</v>
      </c>
      <c r="D264" s="0" t="n">
        <v>2.6972</v>
      </c>
      <c r="E264" s="0" t="n">
        <v>0.008</v>
      </c>
    </row>
    <row r="265" customFormat="false" ht="14.25" hidden="false" customHeight="false" outlineLevel="0" collapsed="false">
      <c r="A265" s="0" t="n">
        <v>3131.5</v>
      </c>
      <c r="B265" s="0" t="n">
        <v>34.2423</v>
      </c>
      <c r="C265" s="0" t="n">
        <v>0.0278</v>
      </c>
      <c r="D265" s="0" t="n">
        <v>2.6912</v>
      </c>
      <c r="E265" s="0" t="n">
        <v>0.0117</v>
      </c>
    </row>
    <row r="266" customFormat="false" ht="14.25" hidden="false" customHeight="false" outlineLevel="0" collapsed="false">
      <c r="A266" s="0" t="n">
        <v>3132</v>
      </c>
      <c r="B266" s="0" t="n">
        <v>33.2546</v>
      </c>
      <c r="C266" s="0" t="n">
        <v>0.0225</v>
      </c>
      <c r="D266" s="0" t="n">
        <v>2.6808</v>
      </c>
      <c r="E266" s="0" t="n">
        <v>0.0181</v>
      </c>
    </row>
    <row r="267" customFormat="false" ht="14.25" hidden="false" customHeight="false" outlineLevel="0" collapsed="false">
      <c r="A267" s="0" t="n">
        <v>3132.5</v>
      </c>
      <c r="B267" s="0" t="n">
        <v>32.9704</v>
      </c>
      <c r="C267" s="0" t="n">
        <v>0.0243</v>
      </c>
      <c r="D267" s="0" t="n">
        <v>2.689</v>
      </c>
      <c r="E267" s="0" t="n">
        <v>0.013</v>
      </c>
    </row>
    <row r="268" customFormat="false" ht="14.25" hidden="false" customHeight="false" outlineLevel="0" collapsed="false">
      <c r="A268" s="0" t="n">
        <v>3133</v>
      </c>
      <c r="B268" s="0" t="n">
        <v>34.1073</v>
      </c>
      <c r="C268" s="0" t="n">
        <v>0.0295</v>
      </c>
      <c r="D268" s="0" t="n">
        <v>2.7092</v>
      </c>
      <c r="E268" s="0" t="n">
        <v>0.0005</v>
      </c>
    </row>
    <row r="269" customFormat="false" ht="14.25" hidden="false" customHeight="false" outlineLevel="0" collapsed="false">
      <c r="A269" s="0" t="n">
        <v>3133.5</v>
      </c>
      <c r="B269" s="0" t="n">
        <v>32.6804</v>
      </c>
      <c r="C269" s="0" t="n">
        <v>0.0326</v>
      </c>
      <c r="D269" s="0" t="n">
        <v>2.7237</v>
      </c>
      <c r="E269" s="0" t="n">
        <v>-0.0085</v>
      </c>
    </row>
    <row r="270" customFormat="false" ht="14.25" hidden="false" customHeight="false" outlineLevel="0" collapsed="false">
      <c r="A270" s="0" t="n">
        <v>3134</v>
      </c>
      <c r="B270" s="0" t="n">
        <v>32.8226</v>
      </c>
      <c r="C270" s="0" t="n">
        <v>0.0265</v>
      </c>
      <c r="D270" s="0" t="n">
        <v>2.7071</v>
      </c>
      <c r="E270" s="0" t="n">
        <v>0.0018</v>
      </c>
    </row>
    <row r="271" customFormat="false" ht="14.25" hidden="false" customHeight="false" outlineLevel="0" collapsed="false">
      <c r="A271" s="0" t="n">
        <v>3134.5</v>
      </c>
      <c r="B271" s="0" t="n">
        <v>32.3962</v>
      </c>
      <c r="C271" s="0" t="n">
        <v>0.0285</v>
      </c>
      <c r="D271" s="0" t="n">
        <v>2.6738</v>
      </c>
      <c r="E271" s="0" t="n">
        <v>0.0225</v>
      </c>
    </row>
    <row r="272" customFormat="false" ht="14.25" hidden="false" customHeight="false" outlineLevel="0" collapsed="false">
      <c r="A272" s="0" t="n">
        <v>3135</v>
      </c>
      <c r="B272" s="0" t="n">
        <v>34.5921</v>
      </c>
      <c r="C272" s="0" t="n">
        <v>0.027</v>
      </c>
      <c r="D272" s="0" t="n">
        <v>2.6669</v>
      </c>
      <c r="E272" s="0" t="n">
        <v>0.0268</v>
      </c>
    </row>
    <row r="273" customFormat="false" ht="14.25" hidden="false" customHeight="false" outlineLevel="0" collapsed="false">
      <c r="A273" s="0" t="n">
        <v>3135.5</v>
      </c>
      <c r="B273" s="0" t="n">
        <v>34.6655</v>
      </c>
      <c r="C273" s="0" t="n">
        <v>0.0305</v>
      </c>
      <c r="D273" s="0" t="n">
        <v>2.6761</v>
      </c>
      <c r="E273" s="0" t="n">
        <v>0.021</v>
      </c>
    </row>
    <row r="274" customFormat="false" ht="14.25" hidden="false" customHeight="false" outlineLevel="0" collapsed="false">
      <c r="A274" s="0" t="n">
        <v>3136</v>
      </c>
      <c r="B274" s="0" t="n">
        <v>31.933</v>
      </c>
      <c r="C274" s="0" t="n">
        <v>0.0298</v>
      </c>
      <c r="D274" s="0" t="n">
        <v>2.7045</v>
      </c>
      <c r="E274" s="0" t="n">
        <v>0.0034</v>
      </c>
    </row>
    <row r="275" customFormat="false" ht="14.25" hidden="false" customHeight="false" outlineLevel="0" collapsed="false">
      <c r="A275" s="0" t="n">
        <v>3136.5</v>
      </c>
      <c r="B275" s="0" t="n">
        <v>29.8849</v>
      </c>
      <c r="C275" s="0" t="n">
        <v>0.0353</v>
      </c>
      <c r="D275" s="0" t="n">
        <v>2.7186</v>
      </c>
      <c r="E275" s="0" t="n">
        <v>-0.0054</v>
      </c>
    </row>
    <row r="276" customFormat="false" ht="14.25" hidden="false" customHeight="false" outlineLevel="0" collapsed="false">
      <c r="A276" s="0" t="n">
        <v>3137</v>
      </c>
      <c r="B276" s="0" t="n">
        <v>30.9484</v>
      </c>
      <c r="C276" s="0" t="n">
        <v>0.0341</v>
      </c>
      <c r="D276" s="0" t="n">
        <v>2.7135</v>
      </c>
      <c r="E276" s="0" t="n">
        <v>-0.0022</v>
      </c>
    </row>
    <row r="277" customFormat="false" ht="14.25" hidden="false" customHeight="false" outlineLevel="0" collapsed="false">
      <c r="A277" s="0" t="n">
        <v>3137.5</v>
      </c>
      <c r="B277" s="0" t="n">
        <v>33.3967</v>
      </c>
      <c r="C277" s="0" t="n">
        <v>0.0277</v>
      </c>
      <c r="D277" s="0" t="n">
        <v>2.6894</v>
      </c>
      <c r="E277" s="0" t="n">
        <v>0.0128</v>
      </c>
    </row>
    <row r="278" customFormat="false" ht="14.25" hidden="false" customHeight="false" outlineLevel="0" collapsed="false">
      <c r="A278" s="0" t="n">
        <v>3138</v>
      </c>
      <c r="B278" s="0" t="n">
        <v>34.6758</v>
      </c>
      <c r="C278" s="0" t="n">
        <v>0.0257</v>
      </c>
      <c r="D278" s="0" t="n">
        <v>2.666</v>
      </c>
      <c r="E278" s="0" t="n">
        <v>0.0273</v>
      </c>
    </row>
    <row r="279" customFormat="false" ht="14.25" hidden="false" customHeight="false" outlineLevel="0" collapsed="false">
      <c r="A279" s="0" t="n">
        <v>3138.5</v>
      </c>
      <c r="B279" s="0" t="n">
        <v>38.5042</v>
      </c>
      <c r="C279" s="0" t="n">
        <v>0.024</v>
      </c>
      <c r="D279" s="0" t="n">
        <v>2.6642</v>
      </c>
      <c r="E279" s="0" t="n">
        <v>0.0284</v>
      </c>
    </row>
    <row r="280" customFormat="false" ht="14.25" hidden="false" customHeight="false" outlineLevel="0" collapsed="false">
      <c r="A280" s="0" t="n">
        <v>3139</v>
      </c>
      <c r="B280" s="0" t="n">
        <v>38.2199</v>
      </c>
      <c r="C280" s="0" t="n">
        <v>0.024</v>
      </c>
      <c r="D280" s="0" t="n">
        <v>2.6783</v>
      </c>
      <c r="E280" s="0" t="n">
        <v>0.0197</v>
      </c>
    </row>
    <row r="281" customFormat="false" ht="14.25" hidden="false" customHeight="false" outlineLevel="0" collapsed="false">
      <c r="A281" s="0" t="n">
        <v>3139.5</v>
      </c>
      <c r="B281" s="0" t="n">
        <v>38.362</v>
      </c>
      <c r="C281" s="0" t="n">
        <v>0.0198</v>
      </c>
      <c r="D281" s="0" t="n">
        <v>2.6926</v>
      </c>
      <c r="E281" s="0" t="n">
        <v>0.0108</v>
      </c>
    </row>
    <row r="282" customFormat="false" ht="14.25" hidden="false" customHeight="false" outlineLevel="0" collapsed="false">
      <c r="A282" s="0" t="n">
        <v>3140</v>
      </c>
      <c r="B282" s="0" t="n">
        <v>36.9496</v>
      </c>
      <c r="C282" s="0" t="n">
        <v>0.0209</v>
      </c>
      <c r="D282" s="0" t="n">
        <v>2.7051</v>
      </c>
      <c r="E282" s="0" t="n">
        <v>0.003</v>
      </c>
    </row>
    <row r="283" customFormat="false" ht="14.25" hidden="false" customHeight="false" outlineLevel="0" collapsed="false">
      <c r="A283" s="0" t="n">
        <v>3140.5</v>
      </c>
      <c r="B283" s="0" t="n">
        <v>38.2286</v>
      </c>
      <c r="C283" s="0" t="n">
        <v>0.0193</v>
      </c>
      <c r="D283" s="0" t="n">
        <v>2.7124</v>
      </c>
      <c r="E283" s="0" t="n">
        <v>-0.0015</v>
      </c>
    </row>
    <row r="284" customFormat="false" ht="14.25" hidden="false" customHeight="false" outlineLevel="0" collapsed="false">
      <c r="A284" s="0" t="n">
        <v>3141</v>
      </c>
      <c r="B284" s="0" t="n">
        <v>39.7919</v>
      </c>
      <c r="C284" s="0" t="n">
        <v>0.02</v>
      </c>
      <c r="D284" s="0" t="n">
        <v>2.7138</v>
      </c>
      <c r="E284" s="0" t="n">
        <v>-0.0024</v>
      </c>
    </row>
    <row r="285" customFormat="false" ht="14.25" hidden="false" customHeight="false" outlineLevel="0" collapsed="false">
      <c r="A285" s="0" t="n">
        <v>3141.5</v>
      </c>
      <c r="B285" s="0" t="n">
        <v>40.0681</v>
      </c>
      <c r="C285" s="0" t="n">
        <v>0.0214</v>
      </c>
      <c r="D285" s="0" t="n">
        <v>2.7065</v>
      </c>
      <c r="E285" s="0" t="n">
        <v>0.0022</v>
      </c>
    </row>
    <row r="286" customFormat="false" ht="14.25" hidden="false" customHeight="false" outlineLevel="0" collapsed="false">
      <c r="A286" s="0" t="n">
        <v>3142</v>
      </c>
      <c r="B286" s="0" t="n">
        <v>39.2154</v>
      </c>
      <c r="C286" s="0" t="n">
        <v>0.0245</v>
      </c>
      <c r="D286" s="0" t="n">
        <v>2.7117</v>
      </c>
      <c r="E286" s="0" t="n">
        <v>-0.0011</v>
      </c>
    </row>
    <row r="287" customFormat="false" ht="14.25" hidden="false" customHeight="false" outlineLevel="0" collapsed="false">
      <c r="A287" s="0" t="n">
        <v>3142.5</v>
      </c>
      <c r="B287" s="0" t="n">
        <v>39.4996</v>
      </c>
      <c r="C287" s="0" t="n">
        <v>0.024</v>
      </c>
      <c r="D287" s="0" t="n">
        <v>2.7129</v>
      </c>
      <c r="E287" s="0" t="n">
        <v>-0.0018</v>
      </c>
    </row>
    <row r="288" customFormat="false" ht="14.25" hidden="false" customHeight="false" outlineLevel="0" collapsed="false">
      <c r="A288" s="0" t="n">
        <v>3143</v>
      </c>
      <c r="B288" s="0" t="n">
        <v>39.6497</v>
      </c>
      <c r="C288" s="0" t="n">
        <v>0.0241</v>
      </c>
      <c r="D288" s="0" t="n">
        <v>2.7155</v>
      </c>
      <c r="E288" s="0" t="n">
        <v>-0.0034</v>
      </c>
    </row>
    <row r="289" customFormat="false" ht="14.25" hidden="false" customHeight="false" outlineLevel="0" collapsed="false">
      <c r="A289" s="0" t="n">
        <v>3143.5</v>
      </c>
      <c r="B289" s="0" t="n">
        <v>39.3655</v>
      </c>
      <c r="C289" s="0" t="n">
        <v>0.0228</v>
      </c>
      <c r="D289" s="0" t="n">
        <v>2.718</v>
      </c>
      <c r="E289" s="0" t="n">
        <v>-0.0049</v>
      </c>
    </row>
    <row r="290" customFormat="false" ht="14.25" hidden="false" customHeight="false" outlineLevel="0" collapsed="false">
      <c r="A290" s="0" t="n">
        <v>3144</v>
      </c>
      <c r="B290" s="0" t="n">
        <v>39.5076</v>
      </c>
      <c r="C290" s="0" t="n">
        <v>0.0253</v>
      </c>
      <c r="D290" s="0" t="n">
        <v>2.7201</v>
      </c>
      <c r="E290" s="0" t="n">
        <v>-0.0063</v>
      </c>
    </row>
    <row r="291" customFormat="false" ht="14.25" hidden="false" customHeight="false" outlineLevel="0" collapsed="false">
      <c r="A291" s="0" t="n">
        <v>3144.5</v>
      </c>
      <c r="B291" s="0" t="n">
        <v>38.9392</v>
      </c>
      <c r="C291" s="0" t="n">
        <v>0.0308</v>
      </c>
      <c r="D291" s="0" t="n">
        <v>2.7032</v>
      </c>
      <c r="E291" s="0" t="n">
        <v>0.0042</v>
      </c>
    </row>
    <row r="292" customFormat="false" ht="14.25" hidden="false" customHeight="false" outlineLevel="0" collapsed="false">
      <c r="A292" s="0" t="n">
        <v>3145</v>
      </c>
      <c r="B292" s="0" t="n">
        <v>42.4831</v>
      </c>
      <c r="C292" s="0" t="n">
        <v>0.0426</v>
      </c>
      <c r="D292" s="0" t="n">
        <v>2.672</v>
      </c>
      <c r="E292" s="0" t="n">
        <v>0.0236</v>
      </c>
    </row>
    <row r="293" customFormat="false" ht="14.25" hidden="false" customHeight="false" outlineLevel="0" collapsed="false">
      <c r="A293" s="0" t="n">
        <v>3145.5</v>
      </c>
      <c r="B293" s="0" t="n">
        <v>44.691</v>
      </c>
      <c r="C293" s="0" t="n">
        <v>0.0402</v>
      </c>
      <c r="D293" s="0" t="n">
        <v>2.6531</v>
      </c>
      <c r="E293" s="0" t="n">
        <v>0.0353</v>
      </c>
    </row>
    <row r="294" customFormat="false" ht="14.25" hidden="false" customHeight="false" outlineLevel="0" collapsed="false">
      <c r="A294" s="0" t="n">
        <v>3146</v>
      </c>
      <c r="B294" s="0" t="n">
        <v>44.8871</v>
      </c>
      <c r="C294" s="0" t="n">
        <v>0.0283</v>
      </c>
      <c r="D294" s="0" t="n">
        <v>2.6773</v>
      </c>
      <c r="E294" s="0" t="n">
        <v>0.0203</v>
      </c>
    </row>
    <row r="295" customFormat="false" ht="14.25" hidden="false" customHeight="false" outlineLevel="0" collapsed="false">
      <c r="A295" s="0" t="n">
        <v>3146.5</v>
      </c>
      <c r="B295" s="0" t="n">
        <v>43.0485</v>
      </c>
      <c r="C295" s="0" t="n">
        <v>0.0145</v>
      </c>
      <c r="D295" s="0" t="n">
        <v>2.7026</v>
      </c>
      <c r="E295" s="0" t="n">
        <v>0.0046</v>
      </c>
    </row>
    <row r="296" customFormat="false" ht="14.25" hidden="false" customHeight="false" outlineLevel="0" collapsed="false">
      <c r="A296" s="0" t="n">
        <v>3147</v>
      </c>
      <c r="B296" s="0" t="n">
        <v>38.1404</v>
      </c>
      <c r="C296" s="0" t="n">
        <v>0.0116</v>
      </c>
      <c r="D296" s="0" t="n">
        <v>2.7219</v>
      </c>
      <c r="E296" s="0" t="n">
        <v>-0.0074</v>
      </c>
    </row>
    <row r="297" customFormat="false" ht="14.25" hidden="false" customHeight="false" outlineLevel="0" collapsed="false">
      <c r="A297" s="0" t="n">
        <v>3147.5</v>
      </c>
      <c r="B297" s="0" t="n">
        <v>35.79</v>
      </c>
      <c r="C297" s="0" t="n">
        <v>0.0114</v>
      </c>
      <c r="D297" s="0" t="n">
        <v>2.7139</v>
      </c>
      <c r="E297" s="0" t="n">
        <v>-0.0024</v>
      </c>
    </row>
    <row r="298" customFormat="false" ht="14.25" hidden="false" customHeight="false" outlineLevel="0" collapsed="false">
      <c r="A298" s="0" t="n">
        <v>3148</v>
      </c>
      <c r="B298" s="0" t="n">
        <v>33.232</v>
      </c>
      <c r="C298" s="0" t="n">
        <v>0.0111</v>
      </c>
      <c r="D298" s="0" t="n">
        <v>2.719</v>
      </c>
      <c r="E298" s="0" t="n">
        <v>-0.0056</v>
      </c>
    </row>
    <row r="299" customFormat="false" ht="14.25" hidden="false" customHeight="false" outlineLevel="0" collapsed="false">
      <c r="A299" s="0" t="n">
        <v>3148.5</v>
      </c>
      <c r="B299" s="0" t="n">
        <v>34.0847</v>
      </c>
      <c r="C299" s="0" t="n">
        <v>0.0129</v>
      </c>
      <c r="D299" s="0" t="n">
        <v>2.716</v>
      </c>
      <c r="E299" s="0" t="n">
        <v>-0.0038</v>
      </c>
    </row>
    <row r="300" customFormat="false" ht="14.25" hidden="false" customHeight="false" outlineLevel="0" collapsed="false">
      <c r="A300" s="0" t="n">
        <v>3149</v>
      </c>
      <c r="B300" s="0" t="n">
        <v>34.5336</v>
      </c>
      <c r="C300" s="0" t="n">
        <v>0.0155</v>
      </c>
      <c r="D300" s="0" t="n">
        <v>2.7202</v>
      </c>
      <c r="E300" s="0" t="n">
        <v>-0.0063</v>
      </c>
    </row>
    <row r="301" customFormat="false" ht="14.25" hidden="false" customHeight="false" outlineLevel="0" collapsed="false">
      <c r="A301" s="0" t="n">
        <v>3149.5</v>
      </c>
      <c r="B301" s="0" t="n">
        <v>35.2442</v>
      </c>
      <c r="C301" s="0" t="n">
        <v>0.0179</v>
      </c>
      <c r="D301" s="0" t="n">
        <v>2.7221</v>
      </c>
      <c r="E301" s="0" t="n">
        <v>-0.0075</v>
      </c>
    </row>
    <row r="302" customFormat="false" ht="14.25" hidden="false" customHeight="false" outlineLevel="0" collapsed="false">
      <c r="A302" s="0" t="n">
        <v>3150</v>
      </c>
      <c r="B302" s="0" t="n">
        <v>33.9592</v>
      </c>
      <c r="C302" s="0" t="n">
        <v>0.0192</v>
      </c>
      <c r="D302" s="0" t="n">
        <v>2.7203</v>
      </c>
      <c r="E302" s="0" t="n">
        <v>-0.0064</v>
      </c>
    </row>
    <row r="303" customFormat="false" ht="14.25" hidden="false" customHeight="false" outlineLevel="0" collapsed="false">
      <c r="A303" s="0" t="n">
        <v>3150.5</v>
      </c>
      <c r="B303" s="0" t="n">
        <v>32.9644</v>
      </c>
      <c r="C303" s="0" t="n">
        <v>0.0183</v>
      </c>
      <c r="D303" s="0" t="n">
        <v>2.7086</v>
      </c>
      <c r="E303" s="0" t="n">
        <v>0.0009</v>
      </c>
    </row>
    <row r="304" customFormat="false" ht="14.25" hidden="false" customHeight="false" outlineLevel="0" collapsed="false">
      <c r="A304" s="0" t="n">
        <v>3151</v>
      </c>
      <c r="B304" s="0" t="n">
        <v>30.1221</v>
      </c>
      <c r="C304" s="0" t="n">
        <v>0.022</v>
      </c>
      <c r="D304" s="0" t="n">
        <v>2.6885</v>
      </c>
      <c r="E304" s="0" t="n">
        <v>0.0134</v>
      </c>
    </row>
    <row r="305" customFormat="false" ht="14.25" hidden="false" customHeight="false" outlineLevel="0" collapsed="false">
      <c r="A305" s="0" t="n">
        <v>3151.5</v>
      </c>
      <c r="B305" s="0" t="n">
        <v>32.4019</v>
      </c>
      <c r="C305" s="0" t="n">
        <v>0.0269</v>
      </c>
      <c r="D305" s="0" t="n">
        <v>2.6844</v>
      </c>
      <c r="E305" s="0" t="n">
        <v>0.0159</v>
      </c>
    </row>
    <row r="306" customFormat="false" ht="14.25" hidden="false" customHeight="false" outlineLevel="0" collapsed="false">
      <c r="A306" s="0" t="n">
        <v>3152</v>
      </c>
      <c r="B306" s="0" t="n">
        <v>33.5388</v>
      </c>
      <c r="C306" s="0" t="n">
        <v>0.0286</v>
      </c>
      <c r="D306" s="0" t="n">
        <v>2.6775</v>
      </c>
      <c r="E306" s="0" t="n">
        <v>0.0202</v>
      </c>
    </row>
    <row r="307" customFormat="false" ht="14.25" hidden="false" customHeight="false" outlineLevel="0" collapsed="false">
      <c r="A307" s="0" t="n">
        <v>3152.5</v>
      </c>
      <c r="B307" s="0" t="n">
        <v>38.5128</v>
      </c>
      <c r="C307" s="0" t="n">
        <v>0.0297</v>
      </c>
      <c r="D307" s="0" t="n">
        <v>2.6665</v>
      </c>
      <c r="E307" s="0" t="n">
        <v>0.027</v>
      </c>
    </row>
    <row r="308" customFormat="false" ht="14.25" hidden="false" customHeight="false" outlineLevel="0" collapsed="false">
      <c r="A308" s="0" t="n">
        <v>3153</v>
      </c>
      <c r="B308" s="0" t="n">
        <v>34.1073</v>
      </c>
      <c r="C308" s="0" t="n">
        <v>0.0286</v>
      </c>
      <c r="D308" s="0" t="n">
        <v>2.6529</v>
      </c>
      <c r="E308" s="0" t="n">
        <v>0.0355</v>
      </c>
    </row>
    <row r="309" customFormat="false" ht="14.25" hidden="false" customHeight="false" outlineLevel="0" collapsed="false">
      <c r="A309" s="0" t="n">
        <v>3153.5</v>
      </c>
      <c r="B309" s="0" t="n">
        <v>31.5439</v>
      </c>
      <c r="C309" s="0" t="n">
        <v>0.0326</v>
      </c>
      <c r="D309" s="0" t="n">
        <v>2.6538</v>
      </c>
      <c r="E309" s="0" t="n">
        <v>0.0349</v>
      </c>
    </row>
    <row r="310" customFormat="false" ht="14.25" hidden="false" customHeight="false" outlineLevel="0" collapsed="false">
      <c r="A310" s="0" t="n">
        <v>3154</v>
      </c>
      <c r="B310" s="0" t="n">
        <v>27.991</v>
      </c>
      <c r="C310" s="0" t="n">
        <v>0.0301</v>
      </c>
      <c r="D310" s="0" t="n">
        <v>2.6679</v>
      </c>
      <c r="E310" s="0" t="n">
        <v>0.0262</v>
      </c>
    </row>
    <row r="311" customFormat="false" ht="14.25" hidden="false" customHeight="false" outlineLevel="0" collapsed="false">
      <c r="A311" s="0" t="n">
        <v>3154.5</v>
      </c>
      <c r="B311" s="0" t="n">
        <v>31.8281</v>
      </c>
      <c r="C311" s="0" t="n">
        <v>0.024</v>
      </c>
      <c r="D311" s="0" t="n">
        <v>2.6802</v>
      </c>
      <c r="E311" s="0" t="n">
        <v>0.0185</v>
      </c>
    </row>
    <row r="312" customFormat="false" ht="14.25" hidden="false" customHeight="false" outlineLevel="0" collapsed="false">
      <c r="A312" s="0" t="n">
        <v>3155</v>
      </c>
      <c r="B312" s="0" t="n">
        <v>33.2546</v>
      </c>
      <c r="C312" s="0" t="n">
        <v>0.0176</v>
      </c>
      <c r="D312" s="0" t="n">
        <v>2.6882</v>
      </c>
      <c r="E312" s="0" t="n">
        <v>0.0135</v>
      </c>
    </row>
    <row r="313" customFormat="false" ht="14.25" hidden="false" customHeight="false" outlineLevel="0" collapsed="false">
      <c r="A313" s="0" t="n">
        <v>3155.5</v>
      </c>
      <c r="B313" s="0" t="n">
        <v>32.544</v>
      </c>
      <c r="C313" s="0" t="n">
        <v>0.0175</v>
      </c>
      <c r="D313" s="0" t="n">
        <v>2.6942</v>
      </c>
      <c r="E313" s="0" t="n">
        <v>0.0098</v>
      </c>
    </row>
    <row r="314" customFormat="false" ht="14.25" hidden="false" customHeight="false" outlineLevel="0" collapsed="false">
      <c r="A314" s="0" t="n">
        <v>3156</v>
      </c>
      <c r="B314" s="0" t="n">
        <v>33.5388</v>
      </c>
      <c r="C314" s="0" t="n">
        <v>0.0197</v>
      </c>
      <c r="D314" s="0" t="n">
        <v>2.6995</v>
      </c>
      <c r="E314" s="0" t="n">
        <v>0.0065</v>
      </c>
    </row>
    <row r="315" customFormat="false" ht="14.25" hidden="false" customHeight="false" outlineLevel="0" collapsed="false">
      <c r="A315" s="0" t="n">
        <v>3156.5</v>
      </c>
      <c r="B315" s="0" t="n">
        <v>36.2312</v>
      </c>
      <c r="C315" s="0" t="n">
        <v>0.022</v>
      </c>
      <c r="D315" s="0" t="n">
        <v>2.7039</v>
      </c>
      <c r="E315" s="0" t="n">
        <v>0.0038</v>
      </c>
    </row>
    <row r="316" customFormat="false" ht="14.25" hidden="false" customHeight="false" outlineLevel="0" collapsed="false">
      <c r="A316" s="0" t="n">
        <v>3157</v>
      </c>
      <c r="B316" s="0" t="n">
        <v>36.6</v>
      </c>
      <c r="C316" s="0" t="n">
        <v>0.025</v>
      </c>
      <c r="D316" s="0" t="n">
        <v>2.7028</v>
      </c>
      <c r="E316" s="0" t="n">
        <v>0.0045</v>
      </c>
    </row>
    <row r="317" customFormat="false" ht="14.25" hidden="false" customHeight="false" outlineLevel="0" collapsed="false">
      <c r="A317" s="0" t="n">
        <v>3157.5</v>
      </c>
      <c r="B317" s="0" t="n">
        <v>31.3418</v>
      </c>
      <c r="C317" s="0" t="n">
        <v>0.0274</v>
      </c>
      <c r="D317" s="0" t="n">
        <v>2.6988</v>
      </c>
      <c r="E317" s="0" t="n">
        <v>0.007</v>
      </c>
    </row>
    <row r="318" customFormat="false" ht="14.25" hidden="false" customHeight="false" outlineLevel="0" collapsed="false">
      <c r="A318" s="0" t="n">
        <v>3158</v>
      </c>
      <c r="B318" s="0" t="n">
        <v>27.6489</v>
      </c>
      <c r="C318" s="0" t="n">
        <v>0.0285</v>
      </c>
      <c r="D318" s="0" t="n">
        <v>2.6921</v>
      </c>
      <c r="E318" s="0" t="n">
        <v>0.0111</v>
      </c>
    </row>
    <row r="319" customFormat="false" ht="14.25" hidden="false" customHeight="false" outlineLevel="0" collapsed="false">
      <c r="A319" s="0" t="n">
        <v>3158.5</v>
      </c>
      <c r="B319" s="0" t="n">
        <v>28.5592</v>
      </c>
      <c r="C319" s="0" t="n">
        <v>0.0256</v>
      </c>
      <c r="D319" s="0" t="n">
        <v>2.6934</v>
      </c>
      <c r="E319" s="0" t="n">
        <v>0.0103</v>
      </c>
    </row>
    <row r="320" customFormat="false" ht="14.25" hidden="false" customHeight="false" outlineLevel="0" collapsed="false">
      <c r="A320" s="0" t="n">
        <v>3159</v>
      </c>
      <c r="B320" s="0" t="n">
        <v>31.97</v>
      </c>
      <c r="C320" s="0" t="n">
        <v>0.0246</v>
      </c>
      <c r="D320" s="0" t="n">
        <v>2.7009</v>
      </c>
      <c r="E320" s="0" t="n">
        <v>0.0057</v>
      </c>
    </row>
    <row r="321" customFormat="false" ht="14.25" hidden="false" customHeight="false" outlineLevel="0" collapsed="false">
      <c r="A321" s="0" t="n">
        <v>3159.5</v>
      </c>
      <c r="B321" s="0" t="n">
        <v>30.6966</v>
      </c>
      <c r="C321" s="0" t="n">
        <v>0.0308</v>
      </c>
      <c r="D321" s="0" t="n">
        <v>2.6975</v>
      </c>
      <c r="E321" s="0" t="n">
        <v>0.0078</v>
      </c>
    </row>
    <row r="322" customFormat="false" ht="14.25" hidden="false" customHeight="false" outlineLevel="0" collapsed="false">
      <c r="A322" s="0" t="n">
        <v>3160</v>
      </c>
      <c r="B322" s="0" t="n">
        <v>29.4175</v>
      </c>
      <c r="C322" s="0" t="n">
        <v>0.0388</v>
      </c>
      <c r="D322" s="0" t="n">
        <v>2.6872</v>
      </c>
      <c r="E322" s="0" t="n">
        <v>0.0142</v>
      </c>
    </row>
    <row r="323" customFormat="false" ht="14.25" hidden="false" customHeight="false" outlineLevel="0" collapsed="false">
      <c r="A323" s="0" t="n">
        <v>3160.5</v>
      </c>
      <c r="B323" s="0" t="n">
        <v>27.9964</v>
      </c>
      <c r="C323" s="0" t="n">
        <v>0.035</v>
      </c>
      <c r="D323" s="0" t="n">
        <v>2.675</v>
      </c>
      <c r="E323" s="0" t="n">
        <v>0.0217</v>
      </c>
    </row>
    <row r="324" customFormat="false" ht="14.25" hidden="false" customHeight="false" outlineLevel="0" collapsed="false">
      <c r="A324" s="0" t="n">
        <v>3161</v>
      </c>
      <c r="B324" s="0" t="n">
        <v>29.986</v>
      </c>
      <c r="C324" s="0" t="n">
        <v>0.0321</v>
      </c>
      <c r="D324" s="0" t="n">
        <v>2.6885</v>
      </c>
      <c r="E324" s="0" t="n">
        <v>0.0134</v>
      </c>
    </row>
    <row r="325" customFormat="false" ht="14.25" hidden="false" customHeight="false" outlineLevel="0" collapsed="false">
      <c r="A325" s="0" t="n">
        <v>3161.5</v>
      </c>
      <c r="B325" s="0" t="n">
        <v>31.4008</v>
      </c>
      <c r="C325" s="0" t="n">
        <v>0.0268</v>
      </c>
      <c r="D325" s="0" t="n">
        <v>2.6952</v>
      </c>
      <c r="E325" s="0" t="n">
        <v>0.0092</v>
      </c>
    </row>
    <row r="326" customFormat="false" ht="14.25" hidden="false" customHeight="false" outlineLevel="0" collapsed="false">
      <c r="A326" s="0" t="n">
        <v>3162</v>
      </c>
      <c r="B326" s="0" t="n">
        <v>32.5377</v>
      </c>
      <c r="C326" s="0" t="n">
        <v>0.031</v>
      </c>
      <c r="D326" s="0" t="n">
        <v>2.6992</v>
      </c>
      <c r="E326" s="0" t="n">
        <v>0.0067</v>
      </c>
    </row>
    <row r="327" customFormat="false" ht="14.25" hidden="false" customHeight="false" outlineLevel="0" collapsed="false">
      <c r="A327" s="0" t="n">
        <v>3162.5</v>
      </c>
      <c r="B327" s="0" t="n">
        <v>32.5377</v>
      </c>
      <c r="C327" s="0" t="n">
        <v>0.0321</v>
      </c>
      <c r="D327" s="0" t="n">
        <v>2.6844</v>
      </c>
      <c r="E327" s="0" t="n">
        <v>0.0159</v>
      </c>
    </row>
    <row r="328" customFormat="false" ht="14.25" hidden="false" customHeight="false" outlineLevel="0" collapsed="false">
      <c r="A328" s="0" t="n">
        <v>3163</v>
      </c>
      <c r="B328" s="0" t="n">
        <v>34.2494</v>
      </c>
      <c r="C328" s="0" t="n">
        <v>0.0259</v>
      </c>
      <c r="D328" s="0" t="n">
        <v>2.6758</v>
      </c>
      <c r="E328" s="0" t="n">
        <v>0.0212</v>
      </c>
    </row>
    <row r="329" customFormat="false" ht="14.25" hidden="false" customHeight="false" outlineLevel="0" collapsed="false">
      <c r="A329" s="0" t="n">
        <v>3163.5</v>
      </c>
      <c r="B329" s="0" t="n">
        <v>33.681</v>
      </c>
      <c r="C329" s="0" t="n">
        <v>0.0237</v>
      </c>
      <c r="D329" s="0" t="n">
        <v>2.6658</v>
      </c>
      <c r="E329" s="0" t="n">
        <v>0.0274</v>
      </c>
    </row>
    <row r="330" customFormat="false" ht="14.25" hidden="false" customHeight="false" outlineLevel="0" collapsed="false">
      <c r="A330" s="0" t="n">
        <v>3164</v>
      </c>
      <c r="B330" s="0" t="n">
        <v>31.9756</v>
      </c>
      <c r="C330" s="0" t="n">
        <v>0.0183</v>
      </c>
      <c r="D330" s="0" t="n">
        <v>2.6658</v>
      </c>
      <c r="E330" s="0" t="n">
        <v>0.0275</v>
      </c>
    </row>
    <row r="331" customFormat="false" ht="14.25" hidden="false" customHeight="false" outlineLevel="0" collapsed="false">
      <c r="A331" s="0" t="n">
        <v>3164.5</v>
      </c>
      <c r="B331" s="0" t="n">
        <v>30.1281</v>
      </c>
      <c r="C331" s="0" t="n">
        <v>0.0191</v>
      </c>
      <c r="D331" s="0" t="n">
        <v>2.6739</v>
      </c>
      <c r="E331" s="0" t="n">
        <v>0.0224</v>
      </c>
    </row>
    <row r="332" customFormat="false" ht="14.25" hidden="false" customHeight="false" outlineLevel="0" collapsed="false">
      <c r="A332" s="0" t="n">
        <v>3165</v>
      </c>
      <c r="B332" s="0" t="n">
        <v>30.1221</v>
      </c>
      <c r="C332" s="0" t="n">
        <v>0.0169</v>
      </c>
      <c r="D332" s="0" t="n">
        <v>2.6824</v>
      </c>
      <c r="E332" s="0" t="n">
        <v>0.0171</v>
      </c>
    </row>
    <row r="333" customFormat="false" ht="14.25" hidden="false" customHeight="false" outlineLevel="0" collapsed="false">
      <c r="A333" s="0" t="n">
        <v>3165.5</v>
      </c>
      <c r="B333" s="0" t="n">
        <v>32.6802</v>
      </c>
      <c r="C333" s="0" t="n">
        <v>0.0159</v>
      </c>
      <c r="D333" s="0" t="n">
        <v>2.6888</v>
      </c>
      <c r="E333" s="0" t="n">
        <v>0.0132</v>
      </c>
    </row>
    <row r="334" customFormat="false" ht="14.25" hidden="false" customHeight="false" outlineLevel="0" collapsed="false">
      <c r="A334" s="0" t="n">
        <v>3166</v>
      </c>
      <c r="B334" s="0" t="n">
        <v>33.675</v>
      </c>
      <c r="C334" s="0" t="n">
        <v>0.0168</v>
      </c>
      <c r="D334" s="0" t="n">
        <v>2.6904</v>
      </c>
      <c r="E334" s="0" t="n">
        <v>0.0122</v>
      </c>
    </row>
    <row r="335" customFormat="false" ht="14.25" hidden="false" customHeight="false" outlineLevel="0" collapsed="false">
      <c r="A335" s="0" t="n">
        <v>3166.5</v>
      </c>
      <c r="B335" s="0" t="n">
        <v>33.681</v>
      </c>
      <c r="C335" s="0" t="n">
        <v>0.0192</v>
      </c>
      <c r="D335" s="0" t="n">
        <v>2.6885</v>
      </c>
      <c r="E335" s="0" t="n">
        <v>0.0134</v>
      </c>
    </row>
    <row r="336" customFormat="false" ht="14.25" hidden="false" customHeight="false" outlineLevel="0" collapsed="false">
      <c r="A336" s="0" t="n">
        <v>3167</v>
      </c>
      <c r="B336" s="0" t="n">
        <v>35.2442</v>
      </c>
      <c r="C336" s="0" t="n">
        <v>0.0192</v>
      </c>
      <c r="D336" s="0" t="n">
        <v>2.6743</v>
      </c>
      <c r="E336" s="0" t="n">
        <v>0.0222</v>
      </c>
    </row>
    <row r="337" customFormat="false" ht="14.25" hidden="false" customHeight="false" outlineLevel="0" collapsed="false">
      <c r="A337" s="0" t="n">
        <v>3167.5</v>
      </c>
      <c r="B337" s="0" t="n">
        <v>32.9704</v>
      </c>
      <c r="C337" s="0" t="n">
        <v>0.0191</v>
      </c>
      <c r="D337" s="0" t="n">
        <v>2.6641</v>
      </c>
      <c r="E337" s="0" t="n">
        <v>0.0285</v>
      </c>
    </row>
    <row r="338" customFormat="false" ht="14.25" hidden="false" customHeight="false" outlineLevel="0" collapsed="false">
      <c r="A338" s="0" t="n">
        <v>3168</v>
      </c>
      <c r="B338" s="0" t="n">
        <v>34.5268</v>
      </c>
      <c r="C338" s="0" t="n">
        <v>0.0168</v>
      </c>
      <c r="D338" s="0" t="n">
        <v>2.66</v>
      </c>
      <c r="E338" s="0" t="n">
        <v>0.0311</v>
      </c>
    </row>
    <row r="339" customFormat="false" ht="14.25" hidden="false" customHeight="false" outlineLevel="0" collapsed="false">
      <c r="A339" s="0" t="n">
        <v>3168.5</v>
      </c>
      <c r="B339" s="0" t="n">
        <v>31.8909</v>
      </c>
      <c r="C339" s="0" t="n">
        <v>0.0187</v>
      </c>
      <c r="D339" s="0" t="n">
        <v>2.6661</v>
      </c>
      <c r="E339" s="0" t="n">
        <v>0.0273</v>
      </c>
    </row>
    <row r="340" customFormat="false" ht="14.25" hidden="false" customHeight="false" outlineLevel="0" collapsed="false">
      <c r="A340" s="0" t="n">
        <v>3169</v>
      </c>
      <c r="B340" s="0" t="n">
        <v>33.1699</v>
      </c>
      <c r="C340" s="0" t="n">
        <v>0.023</v>
      </c>
      <c r="D340" s="0" t="n">
        <v>2.6686</v>
      </c>
      <c r="E340" s="0" t="n">
        <v>0.0257</v>
      </c>
    </row>
    <row r="341" customFormat="false" ht="14.25" hidden="false" customHeight="false" outlineLevel="0" collapsed="false">
      <c r="A341" s="0" t="n">
        <v>3169.5</v>
      </c>
      <c r="B341" s="0" t="n">
        <v>31.3235</v>
      </c>
      <c r="C341" s="0" t="n">
        <v>0.0279</v>
      </c>
      <c r="D341" s="0" t="n">
        <v>2.6736</v>
      </c>
      <c r="E341" s="0" t="n">
        <v>0.0226</v>
      </c>
    </row>
    <row r="342" customFormat="false" ht="14.25" hidden="false" customHeight="false" outlineLevel="0" collapsed="false">
      <c r="A342" s="0" t="n">
        <v>3170</v>
      </c>
      <c r="B342" s="0" t="n">
        <v>30.8329</v>
      </c>
      <c r="C342" s="0" t="n">
        <v>0.0388</v>
      </c>
      <c r="D342" s="0" t="n">
        <v>2.6818</v>
      </c>
      <c r="E342" s="0" t="n">
        <v>0.0175</v>
      </c>
    </row>
    <row r="343" customFormat="false" ht="14.25" hidden="false" customHeight="false" outlineLevel="0" collapsed="false">
      <c r="A343" s="0" t="n">
        <v>3170.5</v>
      </c>
      <c r="B343" s="0" t="n">
        <v>31.1171</v>
      </c>
      <c r="C343" s="0" t="n">
        <v>0.0388</v>
      </c>
      <c r="D343" s="0" t="n">
        <v>2.693</v>
      </c>
      <c r="E343" s="0" t="n">
        <v>0.0105</v>
      </c>
    </row>
    <row r="344" customFormat="false" ht="14.25" hidden="false" customHeight="false" outlineLevel="0" collapsed="false">
      <c r="A344" s="0" t="n">
        <v>3171</v>
      </c>
      <c r="B344" s="0" t="n">
        <v>36.5232</v>
      </c>
      <c r="C344" s="0" t="n">
        <v>0.0511</v>
      </c>
      <c r="D344" s="0" t="n">
        <v>2.6913</v>
      </c>
      <c r="E344" s="0" t="n">
        <v>0.0116</v>
      </c>
    </row>
    <row r="345" customFormat="false" ht="14.25" hidden="false" customHeight="false" outlineLevel="0" collapsed="false">
      <c r="A345" s="0" t="n">
        <v>3171.5</v>
      </c>
      <c r="B345" s="0" t="n">
        <v>39.3655</v>
      </c>
      <c r="C345" s="0" t="n">
        <v>0.0483</v>
      </c>
      <c r="D345" s="0" t="n">
        <v>2.6914</v>
      </c>
      <c r="E345" s="0" t="n">
        <v>0.0115</v>
      </c>
    </row>
    <row r="346" customFormat="false" ht="14.25" hidden="false" customHeight="false" outlineLevel="0" collapsed="false">
      <c r="A346" s="0" t="n">
        <v>3172</v>
      </c>
      <c r="B346" s="0" t="n">
        <v>40.2182</v>
      </c>
      <c r="C346" s="0" t="n">
        <v>0.0522</v>
      </c>
      <c r="D346" s="0" t="n">
        <v>2.6783</v>
      </c>
      <c r="E346" s="0" t="n">
        <v>0.0197</v>
      </c>
    </row>
    <row r="347" customFormat="false" ht="14.25" hidden="false" customHeight="false" outlineLevel="0" collapsed="false">
      <c r="A347" s="0" t="n">
        <v>3172.5</v>
      </c>
      <c r="B347" s="0" t="n">
        <v>35.3863</v>
      </c>
      <c r="C347" s="0" t="n">
        <v>0.0439</v>
      </c>
      <c r="D347" s="0" t="n">
        <v>2.679</v>
      </c>
      <c r="E347" s="0" t="n">
        <v>0.0193</v>
      </c>
    </row>
    <row r="348" customFormat="false" ht="14.25" hidden="false" customHeight="false" outlineLevel="0" collapsed="false">
      <c r="A348" s="0" t="n">
        <v>3173</v>
      </c>
      <c r="B348" s="0" t="n">
        <v>34.1008</v>
      </c>
      <c r="C348" s="0" t="n">
        <v>0.0461</v>
      </c>
      <c r="D348" s="0" t="n">
        <v>2.6699</v>
      </c>
      <c r="E348" s="0" t="n">
        <v>0.0249</v>
      </c>
    </row>
    <row r="349" customFormat="false" ht="14.25" hidden="false" customHeight="false" outlineLevel="0" collapsed="false">
      <c r="A349" s="0" t="n">
        <v>3173.5</v>
      </c>
      <c r="B349" s="0" t="n">
        <v>32.1112</v>
      </c>
      <c r="C349" s="0" t="n">
        <v>0.044</v>
      </c>
      <c r="D349" s="0" t="n">
        <v>2.6717</v>
      </c>
      <c r="E349" s="0" t="n">
        <v>0.0238</v>
      </c>
    </row>
    <row r="350" customFormat="false" ht="14.25" hidden="false" customHeight="false" outlineLevel="0" collapsed="false">
      <c r="A350" s="0" t="n">
        <v>3174</v>
      </c>
      <c r="B350" s="0" t="n">
        <v>29.411</v>
      </c>
      <c r="C350" s="0" t="n">
        <v>0.0402</v>
      </c>
      <c r="D350" s="0" t="n">
        <v>2.6645</v>
      </c>
      <c r="E350" s="0" t="n">
        <v>0.0282</v>
      </c>
    </row>
    <row r="351" customFormat="false" ht="14.25" hidden="false" customHeight="false" outlineLevel="0" collapsed="false">
      <c r="A351" s="0" t="n">
        <v>3174.5</v>
      </c>
      <c r="B351" s="0" t="n">
        <v>28.5649</v>
      </c>
      <c r="C351" s="0" t="n">
        <v>0.03</v>
      </c>
      <c r="D351" s="0" t="n">
        <v>2.6742</v>
      </c>
      <c r="E351" s="0" t="n">
        <v>0.0222</v>
      </c>
    </row>
    <row r="352" customFormat="false" ht="14.25" hidden="false" customHeight="false" outlineLevel="0" collapsed="false">
      <c r="A352" s="0" t="n">
        <v>3175</v>
      </c>
      <c r="B352" s="0" t="n">
        <v>27.0016</v>
      </c>
      <c r="C352" s="0" t="n">
        <v>0.024</v>
      </c>
      <c r="D352" s="0" t="n">
        <v>2.682</v>
      </c>
      <c r="E352" s="0" t="n">
        <v>0.0174</v>
      </c>
    </row>
    <row r="353" customFormat="false" ht="14.25" hidden="false" customHeight="false" outlineLevel="0" collapsed="false">
      <c r="A353" s="0" t="n">
        <v>3175.5</v>
      </c>
      <c r="B353" s="0" t="n">
        <v>31.8335</v>
      </c>
      <c r="C353" s="0" t="n">
        <v>0.0257</v>
      </c>
      <c r="D353" s="0" t="n">
        <v>2.7001</v>
      </c>
      <c r="E353" s="0" t="n">
        <v>0.0061</v>
      </c>
    </row>
    <row r="354" customFormat="false" ht="14.25" hidden="false" customHeight="false" outlineLevel="0" collapsed="false">
      <c r="A354" s="0" t="n">
        <v>3176</v>
      </c>
      <c r="B354" s="0" t="n">
        <v>33.2546</v>
      </c>
      <c r="C354" s="0" t="n">
        <v>0.0302</v>
      </c>
      <c r="D354" s="0" t="n">
        <v>2.6909</v>
      </c>
      <c r="E354" s="0" t="n">
        <v>0.0118</v>
      </c>
    </row>
    <row r="355" customFormat="false" ht="14.25" hidden="false" customHeight="false" outlineLevel="0" collapsed="false">
      <c r="A355" s="0" t="n">
        <v>3176.5</v>
      </c>
      <c r="B355" s="0" t="n">
        <v>36.3811</v>
      </c>
      <c r="C355" s="0" t="n">
        <v>0.0391</v>
      </c>
      <c r="D355" s="0" t="n">
        <v>2.6732</v>
      </c>
      <c r="E355" s="0" t="n">
        <v>0.0228</v>
      </c>
    </row>
    <row r="356" customFormat="false" ht="14.25" hidden="false" customHeight="false" outlineLevel="0" collapsed="false">
      <c r="A356" s="0" t="n">
        <v>3177</v>
      </c>
      <c r="B356" s="0" t="n">
        <v>35.3795</v>
      </c>
      <c r="C356" s="0" t="n">
        <v>0.0473</v>
      </c>
      <c r="D356" s="0" t="n">
        <v>2.6504</v>
      </c>
      <c r="E356" s="0" t="n">
        <v>0.037</v>
      </c>
    </row>
    <row r="357" customFormat="false" ht="14.25" hidden="false" customHeight="false" outlineLevel="0" collapsed="false">
      <c r="A357" s="0" t="n">
        <v>3177.5</v>
      </c>
      <c r="B357" s="0" t="n">
        <v>33.5321</v>
      </c>
      <c r="C357" s="0" t="n">
        <v>0.0497</v>
      </c>
      <c r="D357" s="0" t="n">
        <v>2.6531</v>
      </c>
      <c r="E357" s="0" t="n">
        <v>0.0353</v>
      </c>
    </row>
    <row r="358" customFormat="false" ht="14.25" hidden="false" customHeight="false" outlineLevel="0" collapsed="false">
      <c r="A358" s="0" t="n">
        <v>3178</v>
      </c>
      <c r="B358" s="0" t="n">
        <v>31.9688</v>
      </c>
      <c r="C358" s="0" t="n">
        <v>0.0475</v>
      </c>
      <c r="D358" s="0" t="n">
        <v>2.66</v>
      </c>
      <c r="E358" s="0" t="n">
        <v>0.0311</v>
      </c>
    </row>
    <row r="359" customFormat="false" ht="14.25" hidden="false" customHeight="false" outlineLevel="0" collapsed="false">
      <c r="A359" s="0" t="n">
        <v>3178.5</v>
      </c>
      <c r="B359" s="0" t="n">
        <v>31.265</v>
      </c>
      <c r="C359" s="0" t="n">
        <v>0.0453</v>
      </c>
      <c r="D359" s="0" t="n">
        <v>2.6584</v>
      </c>
      <c r="E359" s="0" t="n">
        <v>0.0321</v>
      </c>
    </row>
    <row r="360" customFormat="false" ht="14.25" hidden="false" customHeight="false" outlineLevel="0" collapsed="false">
      <c r="A360" s="0" t="n">
        <v>3179</v>
      </c>
      <c r="B360" s="0" t="n">
        <v>30.8387</v>
      </c>
      <c r="C360" s="0" t="n">
        <v>0.0413</v>
      </c>
      <c r="D360" s="0" t="n">
        <v>2.6518</v>
      </c>
      <c r="E360" s="0" t="n">
        <v>0.0362</v>
      </c>
    </row>
    <row r="361" customFormat="false" ht="14.25" hidden="false" customHeight="false" outlineLevel="0" collapsed="false">
      <c r="A361" s="0" t="n">
        <v>3179.5</v>
      </c>
      <c r="B361" s="0" t="n">
        <v>31.259</v>
      </c>
      <c r="C361" s="0" t="n">
        <v>0.0461</v>
      </c>
      <c r="D361" s="0" t="n">
        <v>2.6517</v>
      </c>
      <c r="E361" s="0" t="n">
        <v>0.0362</v>
      </c>
    </row>
    <row r="362" customFormat="false" ht="14.25" hidden="false" customHeight="false" outlineLevel="0" collapsed="false">
      <c r="A362" s="0" t="n">
        <v>3180</v>
      </c>
      <c r="B362" s="0" t="n">
        <v>30.5484</v>
      </c>
      <c r="C362" s="0" t="n">
        <v>0.0457</v>
      </c>
      <c r="D362" s="0" t="n">
        <v>2.657</v>
      </c>
      <c r="E362" s="0" t="n">
        <v>0.0329</v>
      </c>
    </row>
    <row r="363" customFormat="false" ht="14.25" hidden="false" customHeight="false" outlineLevel="0" collapsed="false">
      <c r="A363" s="0" t="n">
        <v>3180.5</v>
      </c>
      <c r="B363" s="0" t="n">
        <v>31.4011</v>
      </c>
      <c r="C363" s="0" t="n">
        <v>0.0679</v>
      </c>
      <c r="D363" s="0" t="n">
        <v>2.6451</v>
      </c>
      <c r="E363" s="0" t="n">
        <v>0.0403</v>
      </c>
    </row>
    <row r="364" customFormat="false" ht="14.25" hidden="false" customHeight="false" outlineLevel="0" collapsed="false">
      <c r="A364" s="0" t="n">
        <v>3181</v>
      </c>
      <c r="B364" s="0" t="n">
        <v>28.2791</v>
      </c>
      <c r="C364" s="0" t="n">
        <v>0.0742</v>
      </c>
      <c r="D364" s="0" t="n">
        <v>2.6376</v>
      </c>
      <c r="E364" s="0" t="n">
        <v>0.045</v>
      </c>
    </row>
    <row r="365" customFormat="false" ht="14.25" hidden="false" customHeight="false" outlineLevel="0" collapsed="false">
      <c r="A365" s="0" t="n">
        <v>3181.5</v>
      </c>
      <c r="B365" s="0" t="n">
        <v>30.9793</v>
      </c>
      <c r="C365" s="0" t="n">
        <v>0.071</v>
      </c>
      <c r="D365" s="0" t="n">
        <v>2.6392</v>
      </c>
      <c r="E365" s="0" t="n">
        <v>0.044</v>
      </c>
    </row>
    <row r="366" customFormat="false" ht="14.25" hidden="false" customHeight="false" outlineLevel="0" collapsed="false">
      <c r="A366" s="0" t="n">
        <v>3182</v>
      </c>
      <c r="B366" s="0" t="n">
        <v>31.4056</v>
      </c>
      <c r="C366" s="0" t="n">
        <v>0.0564</v>
      </c>
      <c r="D366" s="0" t="n">
        <v>2.6526</v>
      </c>
      <c r="E366" s="0" t="n">
        <v>0.0357</v>
      </c>
    </row>
    <row r="367" customFormat="false" ht="14.25" hidden="false" customHeight="false" outlineLevel="0" collapsed="false">
      <c r="A367" s="0" t="n">
        <v>3182.5</v>
      </c>
      <c r="B367" s="0" t="n">
        <v>34.3915</v>
      </c>
      <c r="C367" s="0" t="n">
        <v>0.0516</v>
      </c>
      <c r="D367" s="0" t="n">
        <v>2.6614</v>
      </c>
      <c r="E367" s="0" t="n">
        <v>0.0302</v>
      </c>
    </row>
    <row r="368" customFormat="false" ht="14.25" hidden="false" customHeight="false" outlineLevel="0" collapsed="false">
      <c r="A368" s="0" t="n">
        <v>3183</v>
      </c>
      <c r="B368" s="0" t="n">
        <v>29.8439</v>
      </c>
      <c r="C368" s="0" t="n">
        <v>0.0562</v>
      </c>
      <c r="D368" s="0" t="n">
        <v>2.6641</v>
      </c>
      <c r="E368" s="0" t="n">
        <v>0.0285</v>
      </c>
    </row>
    <row r="369" customFormat="false" ht="14.25" hidden="false" customHeight="false" outlineLevel="0" collapsed="false">
      <c r="A369" s="0" t="n">
        <v>3183.5</v>
      </c>
      <c r="B369" s="0" t="n">
        <v>29.2754</v>
      </c>
      <c r="C369" s="0" t="n">
        <v>0.0544</v>
      </c>
      <c r="D369" s="0" t="n">
        <v>2.6725</v>
      </c>
      <c r="E369" s="0" t="n">
        <v>0.0233</v>
      </c>
    </row>
    <row r="370" customFormat="false" ht="14.25" hidden="false" customHeight="false" outlineLevel="0" collapsed="false">
      <c r="A370" s="0" t="n">
        <v>3184</v>
      </c>
      <c r="B370" s="0" t="n">
        <v>27.8543</v>
      </c>
      <c r="C370" s="0" t="n">
        <v>0.0532</v>
      </c>
      <c r="D370" s="0" t="n">
        <v>2.6641</v>
      </c>
      <c r="E370" s="0" t="n">
        <v>0.0285</v>
      </c>
    </row>
    <row r="371" customFormat="false" ht="14.25" hidden="false" customHeight="false" outlineLevel="0" collapsed="false">
      <c r="A371" s="0" t="n">
        <v>3184.5</v>
      </c>
      <c r="B371" s="0" t="n">
        <v>29.6958</v>
      </c>
      <c r="C371" s="0" t="n">
        <v>0.065</v>
      </c>
      <c r="D371" s="0" t="n">
        <v>2.6443</v>
      </c>
      <c r="E371" s="0" t="n">
        <v>0.0408</v>
      </c>
    </row>
    <row r="372" customFormat="false" ht="14.25" hidden="false" customHeight="false" outlineLevel="0" collapsed="false">
      <c r="A372" s="0" t="n">
        <v>3185</v>
      </c>
      <c r="B372" s="0" t="n">
        <v>28.9852</v>
      </c>
      <c r="C372" s="0" t="n">
        <v>0.0894</v>
      </c>
      <c r="D372" s="0" t="n">
        <v>2.6216</v>
      </c>
      <c r="E372" s="0" t="n">
        <v>0.0549</v>
      </c>
    </row>
    <row r="373" customFormat="false" ht="14.25" hidden="false" customHeight="false" outlineLevel="0" collapsed="false">
      <c r="A373" s="0" t="n">
        <v>3185.5</v>
      </c>
      <c r="B373" s="0" t="n">
        <v>29.4116</v>
      </c>
      <c r="C373" s="0" t="n">
        <v>0.1103</v>
      </c>
      <c r="D373" s="0" t="n">
        <v>2.6081</v>
      </c>
      <c r="E373" s="0" t="n">
        <v>0.0633</v>
      </c>
    </row>
    <row r="374" customFormat="false" ht="14.25" hidden="false" customHeight="false" outlineLevel="0" collapsed="false">
      <c r="A374" s="0" t="n">
        <v>3186</v>
      </c>
      <c r="B374" s="0" t="n">
        <v>26.4332</v>
      </c>
      <c r="C374" s="0" t="n">
        <v>0.1147</v>
      </c>
      <c r="D374" s="0" t="n">
        <v>2.6035</v>
      </c>
      <c r="E374" s="0" t="n">
        <v>0.0662</v>
      </c>
    </row>
    <row r="375" customFormat="false" ht="14.25" hidden="false" customHeight="false" outlineLevel="0" collapsed="false">
      <c r="A375" s="0" t="n">
        <v>3186.5</v>
      </c>
      <c r="B375" s="0" t="n">
        <v>25.8647</v>
      </c>
      <c r="C375" s="0" t="n">
        <v>0.1078</v>
      </c>
      <c r="D375" s="0" t="n">
        <v>2.602</v>
      </c>
      <c r="E375" s="0" t="n">
        <v>0.0671</v>
      </c>
    </row>
    <row r="376" customFormat="false" ht="14.25" hidden="false" customHeight="false" outlineLevel="0" collapsed="false">
      <c r="A376" s="0" t="n">
        <v>3187</v>
      </c>
      <c r="B376" s="0" t="n">
        <v>23.1645</v>
      </c>
      <c r="C376" s="0" t="n">
        <v>0.1005</v>
      </c>
      <c r="D376" s="0" t="n">
        <v>2.6035</v>
      </c>
      <c r="E376" s="0" t="n">
        <v>0.0661</v>
      </c>
    </row>
    <row r="377" customFormat="false" ht="14.25" hidden="false" customHeight="false" outlineLevel="0" collapsed="false">
      <c r="A377" s="0" t="n">
        <v>3187.5</v>
      </c>
      <c r="B377" s="0" t="n">
        <v>24.0172</v>
      </c>
      <c r="C377" s="0" t="n">
        <v>0.0884</v>
      </c>
      <c r="D377" s="0" t="n">
        <v>2.6191</v>
      </c>
      <c r="E377" s="0" t="n">
        <v>0.0564</v>
      </c>
    </row>
    <row r="378" customFormat="false" ht="14.25" hidden="false" customHeight="false" outlineLevel="0" collapsed="false">
      <c r="A378" s="0" t="n">
        <v>3188</v>
      </c>
      <c r="B378" s="0" t="n">
        <v>22.8757</v>
      </c>
      <c r="C378" s="0" t="n">
        <v>0.0679</v>
      </c>
      <c r="D378" s="0" t="n">
        <v>2.6356</v>
      </c>
      <c r="E378" s="0" t="n">
        <v>0.0462</v>
      </c>
    </row>
    <row r="379" customFormat="false" ht="14.25" hidden="false" customHeight="false" outlineLevel="0" collapsed="false">
      <c r="A379" s="0" t="n">
        <v>3188.5</v>
      </c>
      <c r="B379" s="0" t="n">
        <v>25.4338</v>
      </c>
      <c r="C379" s="0" t="n">
        <v>0.0735</v>
      </c>
      <c r="D379" s="0" t="n">
        <v>2.6477</v>
      </c>
      <c r="E379" s="0" t="n">
        <v>0.0387</v>
      </c>
    </row>
    <row r="380" customFormat="false" ht="14.25" hidden="false" customHeight="false" outlineLevel="0" collapsed="false">
      <c r="A380" s="0" t="n">
        <v>3189</v>
      </c>
      <c r="B380" s="0" t="n">
        <v>27.7076</v>
      </c>
      <c r="C380" s="0" t="n">
        <v>0.0719</v>
      </c>
      <c r="D380" s="0" t="n">
        <v>2.6401</v>
      </c>
      <c r="E380" s="0" t="n">
        <v>0.0434</v>
      </c>
    </row>
    <row r="381" customFormat="false" ht="14.25" hidden="false" customHeight="false" outlineLevel="0" collapsed="false">
      <c r="A381" s="0" t="n">
        <v>3189.5</v>
      </c>
      <c r="B381" s="0" t="n">
        <v>28.8491</v>
      </c>
      <c r="C381" s="0" t="n">
        <v>0.0769</v>
      </c>
      <c r="D381" s="0" t="n">
        <v>2.6227</v>
      </c>
      <c r="E381" s="0" t="n">
        <v>0.0542</v>
      </c>
    </row>
    <row r="382" customFormat="false" ht="14.25" hidden="false" customHeight="false" outlineLevel="0" collapsed="false">
      <c r="A382" s="0" t="n">
        <v>3190</v>
      </c>
      <c r="B382" s="0" t="n">
        <v>29.1333</v>
      </c>
      <c r="C382" s="0" t="n">
        <v>0.0706</v>
      </c>
      <c r="D382" s="0" t="n">
        <v>2.626</v>
      </c>
      <c r="E382" s="0" t="n">
        <v>0.0522</v>
      </c>
    </row>
    <row r="383" customFormat="false" ht="14.25" hidden="false" customHeight="false" outlineLevel="0" collapsed="false">
      <c r="A383" s="0" t="n">
        <v>3190.5</v>
      </c>
      <c r="B383" s="0" t="n">
        <v>28.2806</v>
      </c>
      <c r="C383" s="0" t="n">
        <v>0.0774</v>
      </c>
      <c r="D383" s="0" t="n">
        <v>2.6321</v>
      </c>
      <c r="E383" s="0" t="n">
        <v>0.0484</v>
      </c>
    </row>
    <row r="384" customFormat="false" ht="14.25" hidden="false" customHeight="false" outlineLevel="0" collapsed="false">
      <c r="A384" s="0" t="n">
        <v>3191</v>
      </c>
      <c r="B384" s="0" t="n">
        <v>28.1334</v>
      </c>
      <c r="C384" s="0" t="n">
        <v>0.0917</v>
      </c>
      <c r="D384" s="0" t="n">
        <v>2.6387</v>
      </c>
      <c r="E384" s="0" t="n">
        <v>0.0443</v>
      </c>
    </row>
    <row r="385" customFormat="false" ht="14.25" hidden="false" customHeight="false" outlineLevel="0" collapsed="false">
      <c r="A385" s="0" t="n">
        <v>3191.5</v>
      </c>
      <c r="B385" s="0" t="n">
        <v>28.4176</v>
      </c>
      <c r="C385" s="0" t="n">
        <v>0.104</v>
      </c>
      <c r="D385" s="0" t="n">
        <v>2.6212</v>
      </c>
      <c r="E385" s="0" t="n">
        <v>0.0552</v>
      </c>
    </row>
    <row r="386" customFormat="false" ht="14.25" hidden="false" customHeight="false" outlineLevel="0" collapsed="false">
      <c r="A386" s="0" t="n">
        <v>3192</v>
      </c>
      <c r="B386" s="0" t="n">
        <v>28.5597</v>
      </c>
      <c r="C386" s="0" t="n">
        <v>0.1199</v>
      </c>
      <c r="D386" s="0" t="n">
        <v>2.6122</v>
      </c>
      <c r="E386" s="0" t="n">
        <v>0.0608</v>
      </c>
    </row>
    <row r="387" customFormat="false" ht="14.25" hidden="false" customHeight="false" outlineLevel="0" collapsed="false">
      <c r="A387" s="0" t="n">
        <v>3192.5</v>
      </c>
      <c r="B387" s="0" t="n">
        <v>29.2754</v>
      </c>
      <c r="C387" s="0" t="n">
        <v>0.1178</v>
      </c>
      <c r="D387" s="0" t="n">
        <v>2.6079</v>
      </c>
      <c r="E387" s="0" t="n">
        <v>0.0634</v>
      </c>
    </row>
    <row r="388" customFormat="false" ht="14.25" hidden="false" customHeight="false" outlineLevel="0" collapsed="false">
      <c r="A388" s="0" t="n">
        <v>3193</v>
      </c>
      <c r="B388" s="0" t="n">
        <v>30.5545</v>
      </c>
      <c r="C388" s="0" t="n">
        <v>0.1241</v>
      </c>
      <c r="D388" s="0" t="n">
        <v>2.6222</v>
      </c>
      <c r="E388" s="0" t="n">
        <v>0.0545</v>
      </c>
    </row>
    <row r="389" customFormat="false" ht="14.25" hidden="false" customHeight="false" outlineLevel="0" collapsed="false">
      <c r="A389" s="0" t="n">
        <v>3193.5</v>
      </c>
      <c r="B389" s="0" t="n">
        <v>27.5701</v>
      </c>
      <c r="C389" s="0" t="n">
        <v>0.1215</v>
      </c>
      <c r="D389" s="0" t="n">
        <v>2.6346</v>
      </c>
      <c r="E389" s="0" t="n">
        <v>0.0469</v>
      </c>
    </row>
    <row r="390" customFormat="false" ht="14.25" hidden="false" customHeight="false" outlineLevel="0" collapsed="false">
      <c r="A390" s="0" t="n">
        <v>3194</v>
      </c>
      <c r="B390" s="0" t="n">
        <v>25.4384</v>
      </c>
      <c r="C390" s="0" t="n">
        <v>0.1318</v>
      </c>
      <c r="D390" s="0" t="n">
        <v>2.6299</v>
      </c>
      <c r="E390" s="0" t="n">
        <v>0.0498</v>
      </c>
    </row>
    <row r="391" customFormat="false" ht="14.25" hidden="false" customHeight="false" outlineLevel="0" collapsed="false">
      <c r="A391" s="0" t="n">
        <v>3194.5</v>
      </c>
      <c r="B391" s="0" t="n">
        <v>22.4493</v>
      </c>
      <c r="C391" s="0" t="n">
        <v>0.1394</v>
      </c>
      <c r="D391" s="0" t="n">
        <v>2.6139</v>
      </c>
      <c r="E391" s="0" t="n">
        <v>0.0597</v>
      </c>
    </row>
    <row r="392" customFormat="false" ht="14.25" hidden="false" customHeight="false" outlineLevel="0" collapsed="false">
      <c r="A392" s="0" t="n">
        <v>3195</v>
      </c>
      <c r="B392" s="0" t="n">
        <v>23.7283</v>
      </c>
      <c r="C392" s="0" t="n">
        <v>0.1341</v>
      </c>
      <c r="D392" s="0" t="n">
        <v>2.5926</v>
      </c>
      <c r="E392" s="0" t="n">
        <v>0.0729</v>
      </c>
    </row>
    <row r="393" customFormat="false" ht="14.25" hidden="false" customHeight="false" outlineLevel="0" collapsed="false">
      <c r="A393" s="0" t="n">
        <v>3195.5</v>
      </c>
      <c r="B393" s="0" t="n">
        <v>23.302</v>
      </c>
      <c r="C393" s="0" t="n">
        <v>0.1267</v>
      </c>
      <c r="D393" s="0" t="n">
        <v>2.5912</v>
      </c>
      <c r="E393" s="0" t="n">
        <v>0.0738</v>
      </c>
    </row>
    <row r="394" customFormat="false" ht="14.25" hidden="false" customHeight="false" outlineLevel="0" collapsed="false">
      <c r="A394" s="0" t="n">
        <v>3196</v>
      </c>
      <c r="B394" s="0" t="n">
        <v>23.9139</v>
      </c>
      <c r="C394" s="0" t="n">
        <v>0.1132</v>
      </c>
      <c r="D394" s="0" t="n">
        <v>2.5907</v>
      </c>
      <c r="E394" s="0" t="n">
        <v>0.0741</v>
      </c>
    </row>
    <row r="395" customFormat="false" ht="14.25" hidden="false" customHeight="false" outlineLevel="0" collapsed="false">
      <c r="A395" s="0" t="n">
        <v>3196.5</v>
      </c>
      <c r="B395" s="0" t="n">
        <v>25.977</v>
      </c>
      <c r="C395" s="0" t="n">
        <v>0.1127</v>
      </c>
      <c r="D395" s="0" t="n">
        <v>2.5862</v>
      </c>
      <c r="E395" s="0" t="n">
        <v>0.0769</v>
      </c>
    </row>
    <row r="396" customFormat="false" ht="14.25" hidden="false" customHeight="false" outlineLevel="0" collapsed="false">
      <c r="A396" s="0" t="n">
        <v>3197</v>
      </c>
      <c r="B396" s="0" t="n">
        <v>26.9718</v>
      </c>
      <c r="C396" s="0" t="n">
        <v>0.1063</v>
      </c>
      <c r="D396" s="0" t="n">
        <v>2.5903</v>
      </c>
      <c r="E396" s="0" t="n">
        <v>0.0744</v>
      </c>
    </row>
    <row r="397" customFormat="false" ht="14.25" hidden="false" customHeight="false" outlineLevel="0" collapsed="false">
      <c r="A397" s="0" t="n">
        <v>3197.5</v>
      </c>
      <c r="B397" s="0" t="n">
        <v>27.7857</v>
      </c>
      <c r="C397" s="0" t="n">
        <v>0.0863</v>
      </c>
      <c r="D397" s="0" t="n">
        <v>2.6051</v>
      </c>
      <c r="E397" s="0" t="n">
        <v>0.0651</v>
      </c>
    </row>
    <row r="398" customFormat="false" ht="14.25" hidden="false" customHeight="false" outlineLevel="0" collapsed="false">
      <c r="A398" s="0" t="n">
        <v>3198</v>
      </c>
      <c r="B398" s="0" t="n">
        <v>27.1215</v>
      </c>
      <c r="C398" s="0" t="n">
        <v>0.075</v>
      </c>
      <c r="D398" s="0" t="n">
        <v>2.6268</v>
      </c>
      <c r="E398" s="0" t="n">
        <v>0.0517</v>
      </c>
    </row>
    <row r="399" customFormat="false" ht="14.25" hidden="false" customHeight="false" outlineLevel="0" collapsed="false">
      <c r="A399" s="0" t="n">
        <v>3198.5</v>
      </c>
      <c r="B399" s="0" t="n">
        <v>28.2584</v>
      </c>
      <c r="C399" s="0" t="n">
        <v>0.0783</v>
      </c>
      <c r="D399" s="0" t="n">
        <v>2.6421</v>
      </c>
      <c r="E399" s="0" t="n">
        <v>0.0422</v>
      </c>
    </row>
    <row r="400" customFormat="false" ht="14.25" hidden="false" customHeight="false" outlineLevel="0" collapsed="false">
      <c r="A400" s="0" t="n">
        <v>3199</v>
      </c>
      <c r="B400" s="0" t="n">
        <v>26.553</v>
      </c>
      <c r="C400" s="0" t="n">
        <v>0.0704</v>
      </c>
      <c r="D400" s="0" t="n">
        <v>2.6395</v>
      </c>
      <c r="E400" s="0" t="n">
        <v>0.0438</v>
      </c>
    </row>
    <row r="401" customFormat="false" ht="14.25" hidden="false" customHeight="false" outlineLevel="0" collapsed="false">
      <c r="A401" s="0" t="n">
        <v>3199.5</v>
      </c>
      <c r="B401" s="0" t="n">
        <v>27.422</v>
      </c>
      <c r="C401" s="0" t="n">
        <v>0.0597</v>
      </c>
      <c r="D401" s="0" t="n">
        <v>2.6321</v>
      </c>
      <c r="E401" s="0" t="n">
        <v>0.0484</v>
      </c>
    </row>
    <row r="402" customFormat="false" ht="14.25" hidden="false" customHeight="false" outlineLevel="0" collapsed="false">
      <c r="A402" s="0" t="n">
        <v>3200</v>
      </c>
      <c r="B402" s="0" t="n">
        <v>26.9957</v>
      </c>
      <c r="C402" s="0" t="n">
        <v>0.0631</v>
      </c>
      <c r="D402" s="0" t="n">
        <v>2.6192</v>
      </c>
      <c r="E402" s="0" t="n">
        <v>0.0564</v>
      </c>
    </row>
    <row r="403" customFormat="false" ht="14.25" hidden="false" customHeight="false" outlineLevel="0" collapsed="false">
      <c r="A403" s="0" t="n">
        <v>3200.5</v>
      </c>
      <c r="B403" s="0" t="n">
        <v>27.422</v>
      </c>
      <c r="C403" s="0" t="n">
        <v>0.0861</v>
      </c>
      <c r="D403" s="0" t="n">
        <v>2.6081</v>
      </c>
      <c r="E403" s="0" t="n">
        <v>0.0633</v>
      </c>
    </row>
    <row r="404" customFormat="false" ht="14.25" hidden="false" customHeight="false" outlineLevel="0" collapsed="false">
      <c r="A404" s="0" t="n">
        <v>3201</v>
      </c>
      <c r="B404" s="0" t="n">
        <v>25.5805</v>
      </c>
      <c r="C404" s="0" t="n">
        <v>0.0999</v>
      </c>
      <c r="D404" s="0" t="n">
        <v>2.6141</v>
      </c>
      <c r="E404" s="0" t="n">
        <v>0.0596</v>
      </c>
    </row>
    <row r="405" customFormat="false" ht="14.25" hidden="false" customHeight="false" outlineLevel="0" collapsed="false">
      <c r="A405" s="0" t="n">
        <v>3201.5</v>
      </c>
      <c r="B405" s="0" t="n">
        <v>24.7278</v>
      </c>
      <c r="C405" s="0" t="n">
        <v>0.0808</v>
      </c>
      <c r="D405" s="0" t="n">
        <v>2.6213</v>
      </c>
      <c r="E405" s="0" t="n">
        <v>0.0551</v>
      </c>
    </row>
    <row r="406" customFormat="false" ht="14.25" hidden="false" customHeight="false" outlineLevel="0" collapsed="false">
      <c r="A406" s="0" t="n">
        <v>3202</v>
      </c>
      <c r="B406" s="0" t="n">
        <v>26.2911</v>
      </c>
      <c r="C406" s="0" t="n">
        <v>0.0567</v>
      </c>
      <c r="D406" s="0" t="n">
        <v>2.6451</v>
      </c>
      <c r="E406" s="0" t="n">
        <v>0.0403</v>
      </c>
    </row>
    <row r="407" customFormat="false" ht="14.25" hidden="false" customHeight="false" outlineLevel="0" collapsed="false">
      <c r="A407" s="0" t="n">
        <v>3202.5</v>
      </c>
      <c r="B407" s="0" t="n">
        <v>26.5753</v>
      </c>
      <c r="C407" s="0" t="n">
        <v>0.0476</v>
      </c>
      <c r="D407" s="0" t="n">
        <v>2.659</v>
      </c>
      <c r="E407" s="0" t="n">
        <v>0.0317</v>
      </c>
    </row>
    <row r="408" customFormat="false" ht="14.25" hidden="false" customHeight="false" outlineLevel="0" collapsed="false">
      <c r="A408" s="0" t="n">
        <v>3203</v>
      </c>
      <c r="B408" s="0" t="n">
        <v>30.2635</v>
      </c>
      <c r="C408" s="0" t="n">
        <v>0.0577</v>
      </c>
      <c r="D408" s="0" t="n">
        <v>2.6702</v>
      </c>
      <c r="E408" s="0" t="n">
        <v>0.0247</v>
      </c>
    </row>
    <row r="409" customFormat="false" ht="14.25" hidden="false" customHeight="false" outlineLevel="0" collapsed="false">
      <c r="A409" s="0" t="n">
        <v>3203.5</v>
      </c>
      <c r="B409" s="0" t="n">
        <v>31.5426</v>
      </c>
      <c r="C409" s="0" t="n">
        <v>0.0679</v>
      </c>
      <c r="D409" s="0" t="n">
        <v>2.6536</v>
      </c>
      <c r="E409" s="0" t="n">
        <v>0.035</v>
      </c>
    </row>
    <row r="410" customFormat="false" ht="14.25" hidden="false" customHeight="false" outlineLevel="0" collapsed="false">
      <c r="A410" s="0" t="n">
        <v>3204</v>
      </c>
      <c r="B410" s="0" t="n">
        <v>29.9793</v>
      </c>
      <c r="C410" s="0" t="n">
        <v>0.0745</v>
      </c>
      <c r="D410" s="0" t="n">
        <v>2.6358</v>
      </c>
      <c r="E410" s="0" t="n">
        <v>0.0461</v>
      </c>
    </row>
    <row r="411" customFormat="false" ht="14.25" hidden="false" customHeight="false" outlineLevel="0" collapsed="false">
      <c r="A411" s="0" t="n">
        <v>3204.5</v>
      </c>
      <c r="B411" s="0" t="n">
        <v>27.5701</v>
      </c>
      <c r="C411" s="0" t="n">
        <v>0.0714</v>
      </c>
      <c r="D411" s="0" t="n">
        <v>2.609</v>
      </c>
      <c r="E411" s="0" t="n">
        <v>0.0627</v>
      </c>
    </row>
    <row r="412" customFormat="false" ht="14.25" hidden="false" customHeight="false" outlineLevel="0" collapsed="false">
      <c r="A412" s="0" t="n">
        <v>3205</v>
      </c>
      <c r="B412" s="0" t="n">
        <v>24.5857</v>
      </c>
      <c r="C412" s="0" t="n">
        <v>0.0857</v>
      </c>
      <c r="D412" s="0" t="n">
        <v>2.6014</v>
      </c>
      <c r="E412" s="0" t="n">
        <v>0.0675</v>
      </c>
    </row>
    <row r="413" customFormat="false" ht="14.25" hidden="false" customHeight="false" outlineLevel="0" collapsed="false">
      <c r="A413" s="0" t="n">
        <v>3205.5</v>
      </c>
      <c r="B413" s="0" t="n">
        <v>24.5857</v>
      </c>
      <c r="C413" s="0" t="n">
        <v>0.1021</v>
      </c>
      <c r="D413" s="0" t="n">
        <v>2.5877</v>
      </c>
      <c r="E413" s="0" t="n">
        <v>0.0759</v>
      </c>
    </row>
    <row r="414" customFormat="false" ht="14.25" hidden="false" customHeight="false" outlineLevel="0" collapsed="false">
      <c r="A414" s="0" t="n">
        <v>3206</v>
      </c>
      <c r="B414" s="0" t="n">
        <v>22.876</v>
      </c>
      <c r="C414" s="0" t="n">
        <v>0.1176</v>
      </c>
      <c r="D414" s="0" t="n">
        <v>2.5789</v>
      </c>
      <c r="E414" s="0" t="n">
        <v>0.0814</v>
      </c>
    </row>
    <row r="415" customFormat="false" ht="14.25" hidden="false" customHeight="false" outlineLevel="0" collapsed="false">
      <c r="A415" s="0" t="n">
        <v>3206.5</v>
      </c>
      <c r="B415" s="0" t="n">
        <v>21.8812</v>
      </c>
      <c r="C415" s="0" t="n">
        <v>0.1247</v>
      </c>
      <c r="D415" s="0" t="n">
        <v>2.5646</v>
      </c>
      <c r="E415" s="0" t="n">
        <v>0.0903</v>
      </c>
    </row>
    <row r="416" customFormat="false" ht="14.25" hidden="false" customHeight="false" outlineLevel="0" collapsed="false">
      <c r="A416" s="0" t="n">
        <v>3207</v>
      </c>
      <c r="B416" s="0" t="n">
        <v>22.6858</v>
      </c>
      <c r="C416" s="0" t="n">
        <v>0.1234</v>
      </c>
      <c r="D416" s="0" t="n">
        <v>2.5492</v>
      </c>
      <c r="E416" s="0" t="n">
        <v>0.0999</v>
      </c>
    </row>
    <row r="417" customFormat="false" ht="14.25" hidden="false" customHeight="false" outlineLevel="0" collapsed="false">
      <c r="A417" s="0" t="n">
        <v>3207.5</v>
      </c>
      <c r="B417" s="0" t="n">
        <v>24.8163</v>
      </c>
      <c r="C417" s="0" t="n">
        <v>0.1314</v>
      </c>
      <c r="D417" s="0" t="n">
        <v>2.5468</v>
      </c>
      <c r="E417" s="0" t="n">
        <v>0.1013</v>
      </c>
    </row>
    <row r="418" customFormat="false" ht="14.25" hidden="false" customHeight="false" outlineLevel="0" collapsed="false">
      <c r="A418" s="0" t="n">
        <v>3208</v>
      </c>
      <c r="B418" s="0" t="n">
        <v>26.8058</v>
      </c>
      <c r="C418" s="0" t="n">
        <v>0.1276</v>
      </c>
      <c r="D418" s="0" t="n">
        <v>2.5513</v>
      </c>
      <c r="E418" s="0" t="n">
        <v>0.0986</v>
      </c>
    </row>
    <row r="419" customFormat="false" ht="14.25" hidden="false" customHeight="false" outlineLevel="0" collapsed="false">
      <c r="A419" s="0" t="n">
        <v>3208.5</v>
      </c>
      <c r="B419" s="0" t="n">
        <v>28.9857</v>
      </c>
      <c r="C419" s="0" t="n">
        <v>0.1237</v>
      </c>
      <c r="D419" s="0" t="n">
        <v>2.5701</v>
      </c>
      <c r="E419" s="0" t="n">
        <v>0.0869</v>
      </c>
    </row>
    <row r="420" customFormat="false" ht="14.25" hidden="false" customHeight="false" outlineLevel="0" collapsed="false">
      <c r="A420" s="0" t="n">
        <v>3209</v>
      </c>
      <c r="B420" s="0" t="n">
        <v>30.4124</v>
      </c>
      <c r="C420" s="0" t="n">
        <v>0.119</v>
      </c>
      <c r="D420" s="0" t="n">
        <v>2.5849</v>
      </c>
      <c r="E420" s="0" t="n">
        <v>0.0777</v>
      </c>
    </row>
    <row r="421" customFormat="false" ht="14.25" hidden="false" customHeight="false" outlineLevel="0" collapsed="false">
      <c r="A421" s="0" t="n">
        <v>3209.5</v>
      </c>
      <c r="B421" s="0" t="n">
        <v>30.9808</v>
      </c>
      <c r="C421" s="0" t="n">
        <v>0.1174</v>
      </c>
      <c r="D421" s="0" t="n">
        <v>2.5885</v>
      </c>
      <c r="E421" s="0" t="n">
        <v>0.0755</v>
      </c>
    </row>
    <row r="422" customFormat="false" ht="14.25" hidden="false" customHeight="false" outlineLevel="0" collapsed="false">
      <c r="A422" s="0" t="n">
        <v>3210</v>
      </c>
      <c r="B422" s="0" t="n">
        <v>30.9808</v>
      </c>
      <c r="C422" s="0" t="n">
        <v>0.1179</v>
      </c>
      <c r="D422" s="0" t="n">
        <v>2.5769</v>
      </c>
      <c r="E422" s="0" t="n">
        <v>0.0827</v>
      </c>
    </row>
    <row r="423" customFormat="false" ht="14.25" hidden="false" customHeight="false" outlineLevel="0" collapsed="false">
      <c r="A423" s="0" t="n">
        <v>3210.5</v>
      </c>
      <c r="B423" s="0" t="n">
        <v>28.707</v>
      </c>
      <c r="C423" s="0" t="n">
        <v>0.1311</v>
      </c>
      <c r="D423" s="0" t="n">
        <v>2.5565</v>
      </c>
      <c r="E423" s="0" t="n">
        <v>0.0953</v>
      </c>
    </row>
    <row r="424" customFormat="false" ht="14.25" hidden="false" customHeight="false" outlineLevel="0" collapsed="false">
      <c r="A424" s="0" t="n">
        <v>3211</v>
      </c>
      <c r="B424" s="0" t="n">
        <v>27.9913</v>
      </c>
      <c r="C424" s="0" t="n">
        <v>0.1306</v>
      </c>
      <c r="D424" s="0" t="n">
        <v>2.539</v>
      </c>
      <c r="E424" s="0" t="n">
        <v>0.1062</v>
      </c>
    </row>
    <row r="425" customFormat="false" ht="14.25" hidden="false" customHeight="false" outlineLevel="0" collapsed="false">
      <c r="A425" s="0" t="n">
        <v>3211.5</v>
      </c>
      <c r="B425" s="0" t="n">
        <v>24.8648</v>
      </c>
      <c r="C425" s="0" t="n">
        <v>0.1473</v>
      </c>
      <c r="D425" s="0" t="n">
        <v>2.5164</v>
      </c>
      <c r="E425" s="0" t="n">
        <v>0.1203</v>
      </c>
    </row>
    <row r="426" customFormat="false" ht="14.25" hidden="false" customHeight="false" outlineLevel="0" collapsed="false">
      <c r="A426" s="0" t="n">
        <v>3212</v>
      </c>
      <c r="B426" s="0" t="n">
        <v>23.5857</v>
      </c>
      <c r="C426" s="0" t="n">
        <v>0.1648</v>
      </c>
      <c r="D426" s="0" t="n">
        <v>2.5079</v>
      </c>
      <c r="E426" s="0" t="n">
        <v>0.1255</v>
      </c>
    </row>
    <row r="427" customFormat="false" ht="14.25" hidden="false" customHeight="false" outlineLevel="0" collapsed="false">
      <c r="A427" s="0" t="n">
        <v>3212.5</v>
      </c>
      <c r="B427" s="0" t="n">
        <v>24.5857</v>
      </c>
      <c r="C427" s="0" t="n">
        <v>0.1936</v>
      </c>
      <c r="D427" s="0" t="n">
        <v>2.5095</v>
      </c>
      <c r="E427" s="0" t="n">
        <v>0.1246</v>
      </c>
    </row>
    <row r="428" customFormat="false" ht="14.25" hidden="false" customHeight="false" outlineLevel="0" collapsed="false">
      <c r="A428" s="0" t="n">
        <v>3213</v>
      </c>
      <c r="B428" s="0" t="n">
        <v>25.2642</v>
      </c>
      <c r="C428" s="0" t="n">
        <v>0.1841</v>
      </c>
      <c r="D428" s="0" t="n">
        <v>2.5325</v>
      </c>
      <c r="E428" s="0" t="n">
        <v>0.1103</v>
      </c>
    </row>
    <row r="429" customFormat="false" ht="14.25" hidden="false" customHeight="false" outlineLevel="0" collapsed="false">
      <c r="A429" s="0" t="n">
        <v>3213.5</v>
      </c>
      <c r="B429" s="0" t="n">
        <v>25.4319</v>
      </c>
      <c r="C429" s="0" t="n">
        <v>0.1582</v>
      </c>
      <c r="D429" s="0" t="n">
        <v>2.5563</v>
      </c>
      <c r="E429" s="0" t="n">
        <v>0.0955</v>
      </c>
    </row>
    <row r="430" customFormat="false" ht="14.25" hidden="false" customHeight="false" outlineLevel="0" collapsed="false">
      <c r="A430" s="0" t="n">
        <v>3214</v>
      </c>
      <c r="B430" s="0" t="n">
        <v>24.0597</v>
      </c>
      <c r="C430" s="0" t="n">
        <v>0.1307</v>
      </c>
      <c r="D430" s="0" t="n">
        <v>2.5713</v>
      </c>
      <c r="E430" s="0" t="n">
        <v>0.0862</v>
      </c>
    </row>
    <row r="431" customFormat="false" ht="14.25" hidden="false" customHeight="false" outlineLevel="0" collapsed="false">
      <c r="A431" s="0" t="n">
        <v>3214.5</v>
      </c>
      <c r="B431" s="0" t="n">
        <v>24.0918</v>
      </c>
      <c r="C431" s="0" t="n">
        <v>0.127</v>
      </c>
      <c r="D431" s="0" t="n">
        <v>2.5626</v>
      </c>
      <c r="E431" s="0" t="n">
        <v>0.0915</v>
      </c>
    </row>
    <row r="432" customFormat="false" ht="14.25" hidden="false" customHeight="false" outlineLevel="0" collapsed="false">
      <c r="A432" s="0" t="n">
        <v>3215</v>
      </c>
      <c r="B432" s="0" t="n">
        <v>26.6243</v>
      </c>
      <c r="C432" s="0" t="n">
        <v>0.1392</v>
      </c>
      <c r="D432" s="0" t="n">
        <v>2.5431</v>
      </c>
      <c r="E432" s="0" t="n">
        <v>0.1037</v>
      </c>
    </row>
    <row r="433" customFormat="false" ht="14.25" hidden="false" customHeight="false" outlineLevel="0" collapsed="false">
      <c r="A433" s="0" t="n">
        <v>3215.5</v>
      </c>
      <c r="B433" s="0" t="n">
        <v>27.9907</v>
      </c>
      <c r="C433" s="0" t="n">
        <v>0.1451</v>
      </c>
      <c r="D433" s="0" t="n">
        <v>2.5325</v>
      </c>
      <c r="E433" s="0" t="n">
        <v>0.1103</v>
      </c>
    </row>
    <row r="434" customFormat="false" ht="14.25" hidden="false" customHeight="false" outlineLevel="0" collapsed="false">
      <c r="A434" s="0" t="n">
        <v>3216</v>
      </c>
      <c r="B434" s="0" t="n">
        <v>31.4014</v>
      </c>
      <c r="C434" s="0" t="n">
        <v>0.149</v>
      </c>
      <c r="D434" s="0" t="n">
        <v>2.5506</v>
      </c>
      <c r="E434" s="0" t="n">
        <v>0.099</v>
      </c>
    </row>
    <row r="435" customFormat="false" ht="14.25" hidden="false" customHeight="false" outlineLevel="0" collapsed="false">
      <c r="A435" s="0" t="n">
        <v>3216.5</v>
      </c>
      <c r="B435" s="0" t="n">
        <v>29.4118</v>
      </c>
      <c r="C435" s="0" t="n">
        <v>0.15</v>
      </c>
      <c r="D435" s="0" t="n">
        <v>2.5831</v>
      </c>
      <c r="E435" s="0" t="n">
        <v>0.0788</v>
      </c>
    </row>
    <row r="436" customFormat="false" ht="14.25" hidden="false" customHeight="false" outlineLevel="0" collapsed="false">
      <c r="A436" s="0" t="n">
        <v>3217</v>
      </c>
      <c r="B436" s="0" t="n">
        <v>26.7174</v>
      </c>
      <c r="C436" s="0" t="n">
        <v>0.1243</v>
      </c>
      <c r="D436" s="0" t="n">
        <v>2.6049</v>
      </c>
      <c r="E436" s="0" t="n">
        <v>0.0653</v>
      </c>
    </row>
    <row r="437" customFormat="false" ht="14.25" hidden="false" customHeight="false" outlineLevel="0" collapsed="false">
      <c r="A437" s="0" t="n">
        <v>3217.5</v>
      </c>
      <c r="B437" s="0" t="n">
        <v>26.5753</v>
      </c>
      <c r="C437" s="0" t="n">
        <v>0.1097</v>
      </c>
      <c r="D437" s="0" t="n">
        <v>2.6133</v>
      </c>
      <c r="E437" s="0" t="n">
        <v>0.0601</v>
      </c>
    </row>
    <row r="438" customFormat="false" ht="14.25" hidden="false" customHeight="false" outlineLevel="0" collapsed="false">
      <c r="A438" s="0" t="n">
        <v>3218</v>
      </c>
      <c r="B438" s="0" t="n">
        <v>29.4176</v>
      </c>
      <c r="C438" s="0" t="n">
        <v>0.0994</v>
      </c>
      <c r="D438" s="0" t="n">
        <v>2.5976</v>
      </c>
      <c r="E438" s="0" t="n">
        <v>0.0698</v>
      </c>
    </row>
    <row r="439" customFormat="false" ht="14.25" hidden="false" customHeight="false" outlineLevel="0" collapsed="false">
      <c r="A439" s="0" t="n">
        <v>3218.5</v>
      </c>
      <c r="B439" s="0" t="n">
        <v>32.9704</v>
      </c>
      <c r="C439" s="0" t="n">
        <v>0.1217</v>
      </c>
      <c r="D439" s="0" t="n">
        <v>2.5856</v>
      </c>
      <c r="E439" s="0" t="n">
        <v>0.0773</v>
      </c>
    </row>
    <row r="440" customFormat="false" ht="14.25" hidden="false" customHeight="false" outlineLevel="0" collapsed="false">
      <c r="A440" s="0" t="n">
        <v>3219</v>
      </c>
      <c r="B440" s="0" t="n">
        <v>31.5168</v>
      </c>
      <c r="C440" s="0" t="n">
        <v>0.1283</v>
      </c>
      <c r="D440" s="0" t="n">
        <v>2.5752</v>
      </c>
      <c r="E440" s="0" t="n">
        <v>0.0837</v>
      </c>
    </row>
    <row r="441" customFormat="false" ht="14.25" hidden="false" customHeight="false" outlineLevel="0" collapsed="false">
      <c r="A441" s="0" t="n">
        <v>3219.5</v>
      </c>
      <c r="B441" s="0" t="n">
        <v>28.3903</v>
      </c>
      <c r="C441" s="0" t="n">
        <v>0.1154</v>
      </c>
      <c r="D441" s="0" t="n">
        <v>2.5752</v>
      </c>
      <c r="E441" s="0" t="n">
        <v>0.0837</v>
      </c>
    </row>
    <row r="442" customFormat="false" ht="14.25" hidden="false" customHeight="false" outlineLevel="0" collapsed="false">
      <c r="A442" s="0" t="n">
        <v>3220</v>
      </c>
      <c r="B442" s="0" t="n">
        <v>25.6902</v>
      </c>
      <c r="C442" s="0" t="n">
        <v>0.1155</v>
      </c>
      <c r="D442" s="0" t="n">
        <v>2.5809</v>
      </c>
      <c r="E442" s="0" t="n">
        <v>0.0802</v>
      </c>
    </row>
    <row r="443" customFormat="false" ht="14.25" hidden="false" customHeight="false" outlineLevel="0" collapsed="false">
      <c r="A443" s="0" t="n">
        <v>3220.5</v>
      </c>
      <c r="B443" s="0" t="n">
        <v>24.4388</v>
      </c>
      <c r="C443" s="0" t="n">
        <v>0.1154</v>
      </c>
      <c r="D443" s="0" t="n">
        <v>2.5834</v>
      </c>
      <c r="E443" s="0" t="n">
        <v>0.0787</v>
      </c>
    </row>
    <row r="444" customFormat="false" ht="14.25" hidden="false" customHeight="false" outlineLevel="0" collapsed="false">
      <c r="A444" s="0" t="n">
        <v>3221</v>
      </c>
      <c r="B444" s="0" t="n">
        <v>26.9968</v>
      </c>
      <c r="C444" s="0" t="n">
        <v>0.1149</v>
      </c>
      <c r="D444" s="0" t="n">
        <v>2.5927</v>
      </c>
      <c r="E444" s="0" t="n">
        <v>0.0729</v>
      </c>
    </row>
    <row r="445" customFormat="false" ht="14.25" hidden="false" customHeight="false" outlineLevel="0" collapsed="false">
      <c r="A445" s="0" t="n">
        <v>3221.5</v>
      </c>
      <c r="B445" s="0" t="n">
        <v>28.7022</v>
      </c>
      <c r="C445" s="0" t="n">
        <v>0.111</v>
      </c>
      <c r="D445" s="0" t="n">
        <v>2.5934</v>
      </c>
      <c r="E445" s="0" t="n">
        <v>0.0724</v>
      </c>
    </row>
    <row r="446" customFormat="false" ht="14.25" hidden="false" customHeight="false" outlineLevel="0" collapsed="false">
      <c r="A446" s="0" t="n">
        <v>3222</v>
      </c>
      <c r="B446" s="0" t="n">
        <v>30.5545</v>
      </c>
      <c r="C446" s="0" t="n">
        <v>0.1064</v>
      </c>
      <c r="D446" s="0" t="n">
        <v>2.5902</v>
      </c>
      <c r="E446" s="0" t="n">
        <v>0.0744</v>
      </c>
    </row>
    <row r="447" customFormat="false" ht="14.25" hidden="false" customHeight="false" outlineLevel="0" collapsed="false">
      <c r="A447" s="0" t="n">
        <v>3222.5</v>
      </c>
      <c r="B447" s="0" t="n">
        <v>29.7018</v>
      </c>
      <c r="C447" s="0" t="n">
        <v>0.1151</v>
      </c>
      <c r="D447" s="0" t="n">
        <v>2.5866</v>
      </c>
      <c r="E447" s="0" t="n">
        <v>0.0767</v>
      </c>
    </row>
    <row r="448" customFormat="false" ht="14.25" hidden="false" customHeight="false" outlineLevel="0" collapsed="false">
      <c r="A448" s="0" t="n">
        <v>3223</v>
      </c>
      <c r="B448" s="0" t="n">
        <v>29.1333</v>
      </c>
      <c r="C448" s="0" t="n">
        <v>0.1143</v>
      </c>
      <c r="D448" s="0" t="n">
        <v>2.59</v>
      </c>
      <c r="E448" s="0" t="n">
        <v>0.0745</v>
      </c>
    </row>
    <row r="449" customFormat="false" ht="14.25" hidden="false" customHeight="false" outlineLevel="0" collapsed="false">
      <c r="A449" s="0" t="n">
        <v>3223.5</v>
      </c>
      <c r="B449" s="0" t="n">
        <v>28.5593</v>
      </c>
      <c r="C449" s="0" t="n">
        <v>0.1214</v>
      </c>
      <c r="D449" s="0" t="n">
        <v>2.607</v>
      </c>
      <c r="E449" s="0" t="n">
        <v>0.064</v>
      </c>
    </row>
    <row r="450" customFormat="false" ht="14.25" hidden="false" customHeight="false" outlineLevel="0" collapsed="false">
      <c r="A450" s="0" t="n">
        <v>3224</v>
      </c>
      <c r="B450" s="0" t="n">
        <v>27.9909</v>
      </c>
      <c r="C450" s="0" t="n">
        <v>0.1123</v>
      </c>
      <c r="D450" s="0" t="n">
        <v>2.6028</v>
      </c>
      <c r="E450" s="0" t="n">
        <v>0.0666</v>
      </c>
    </row>
    <row r="451" customFormat="false" ht="14.25" hidden="false" customHeight="false" outlineLevel="0" collapsed="false">
      <c r="A451" s="0" t="n">
        <v>3224.5</v>
      </c>
      <c r="B451" s="0" t="n">
        <v>28.7859</v>
      </c>
      <c r="C451" s="0" t="n">
        <v>0.1137</v>
      </c>
      <c r="D451" s="0" t="n">
        <v>2.5968</v>
      </c>
      <c r="E451" s="0" t="n">
        <v>0.0703</v>
      </c>
    </row>
    <row r="452" customFormat="false" ht="14.25" hidden="false" customHeight="false" outlineLevel="0" collapsed="false">
      <c r="A452" s="0" t="n">
        <v>3225</v>
      </c>
      <c r="B452" s="0" t="n">
        <v>28.3598</v>
      </c>
      <c r="C452" s="0" t="n">
        <v>0.1102</v>
      </c>
      <c r="D452" s="0" t="n">
        <v>2.59</v>
      </c>
      <c r="E452" s="0" t="n">
        <v>0.0746</v>
      </c>
    </row>
    <row r="453" customFormat="false" ht="14.25" hidden="false" customHeight="false" outlineLevel="0" collapsed="false">
      <c r="A453" s="0" t="n">
        <v>3225.5</v>
      </c>
      <c r="B453" s="0" t="n">
        <v>28.6441</v>
      </c>
      <c r="C453" s="0" t="n">
        <v>0.1061</v>
      </c>
      <c r="D453" s="0" t="n">
        <v>2.6036</v>
      </c>
      <c r="E453" s="0" t="n">
        <v>0.0661</v>
      </c>
    </row>
    <row r="454" customFormat="false" ht="14.25" hidden="false" customHeight="false" outlineLevel="0" collapsed="false">
      <c r="A454" s="0" t="n">
        <v>3226</v>
      </c>
      <c r="B454" s="0" t="n">
        <v>27.9911</v>
      </c>
      <c r="C454" s="0" t="n">
        <v>0.0844</v>
      </c>
      <c r="D454" s="0" t="n">
        <v>2.6269</v>
      </c>
      <c r="E454" s="0" t="n">
        <v>0.0516</v>
      </c>
    </row>
    <row r="455" customFormat="false" ht="14.25" hidden="false" customHeight="false" outlineLevel="0" collapsed="false">
      <c r="A455" s="0" t="n">
        <v>3226.5</v>
      </c>
      <c r="B455" s="0" t="n">
        <v>28.3903</v>
      </c>
      <c r="C455" s="0" t="n">
        <v>0.0678</v>
      </c>
      <c r="D455" s="0" t="n">
        <v>2.6382</v>
      </c>
      <c r="E455" s="0" t="n">
        <v>0.0446</v>
      </c>
    </row>
    <row r="456" customFormat="false" ht="14.25" hidden="false" customHeight="false" outlineLevel="0" collapsed="false">
      <c r="A456" s="0" t="n">
        <v>3227</v>
      </c>
      <c r="B456" s="0" t="n">
        <v>29.6694</v>
      </c>
      <c r="C456" s="0" t="n">
        <v>0.0583</v>
      </c>
      <c r="D456" s="0" t="n">
        <v>2.6409</v>
      </c>
      <c r="E456" s="0" t="n">
        <v>0.0429</v>
      </c>
    </row>
    <row r="457" customFormat="false" ht="14.25" hidden="false" customHeight="false" outlineLevel="0" collapsed="false">
      <c r="A457" s="0" t="n">
        <v>3227.5</v>
      </c>
      <c r="B457" s="0" t="n">
        <v>30.0957</v>
      </c>
      <c r="C457" s="0" t="n">
        <v>0.0605</v>
      </c>
      <c r="D457" s="0" t="n">
        <v>2.6361</v>
      </c>
      <c r="E457" s="0" t="n">
        <v>0.0459</v>
      </c>
    </row>
    <row r="458" customFormat="false" ht="14.25" hidden="false" customHeight="false" outlineLevel="0" collapsed="false">
      <c r="A458" s="0" t="n">
        <v>3228</v>
      </c>
      <c r="B458" s="0" t="n">
        <v>29.0402</v>
      </c>
      <c r="C458" s="0" t="n">
        <v>0.0681</v>
      </c>
      <c r="D458" s="0" t="n">
        <v>2.6357</v>
      </c>
      <c r="E458" s="0" t="n">
        <v>0.0461</v>
      </c>
    </row>
    <row r="459" customFormat="false" ht="14.25" hidden="false" customHeight="false" outlineLevel="0" collapsed="false">
      <c r="A459" s="0" t="n">
        <v>3228.5</v>
      </c>
      <c r="B459" s="0" t="n">
        <v>28.4718</v>
      </c>
      <c r="C459" s="0" t="n">
        <v>0.0663</v>
      </c>
      <c r="D459" s="0" t="n">
        <v>2.6425</v>
      </c>
      <c r="E459" s="0" t="n">
        <v>0.0419</v>
      </c>
    </row>
    <row r="460" customFormat="false" ht="14.25" hidden="false" customHeight="false" outlineLevel="0" collapsed="false">
      <c r="A460" s="0" t="n">
        <v>3229</v>
      </c>
      <c r="B460" s="0" t="n">
        <v>29.0402</v>
      </c>
      <c r="C460" s="0" t="n">
        <v>0.0709</v>
      </c>
      <c r="D460" s="0" t="n">
        <v>2.6445</v>
      </c>
      <c r="E460" s="0" t="n">
        <v>0.0407</v>
      </c>
    </row>
    <row r="461" customFormat="false" ht="14.25" hidden="false" customHeight="false" outlineLevel="0" collapsed="false">
      <c r="A461" s="0" t="n">
        <v>3229.5</v>
      </c>
      <c r="B461" s="0" t="n">
        <v>30.4915</v>
      </c>
      <c r="C461" s="0" t="n">
        <v>0.069</v>
      </c>
      <c r="D461" s="0" t="n">
        <v>2.6441</v>
      </c>
      <c r="E461" s="0" t="n">
        <v>0.0409</v>
      </c>
    </row>
    <row r="462" customFormat="false" ht="14.25" hidden="false" customHeight="false" outlineLevel="0" collapsed="false">
      <c r="A462" s="0" t="n">
        <v>3230</v>
      </c>
      <c r="B462" s="0" t="n">
        <v>29.2125</v>
      </c>
      <c r="C462" s="0" t="n">
        <v>0.0853</v>
      </c>
      <c r="D462" s="0" t="n">
        <v>2.6374</v>
      </c>
      <c r="E462" s="0" t="n">
        <v>0.0451</v>
      </c>
    </row>
    <row r="463" customFormat="false" ht="14.25" hidden="false" customHeight="false" outlineLevel="0" collapsed="false">
      <c r="A463" s="0" t="n">
        <v>3230.5</v>
      </c>
      <c r="B463" s="0" t="n">
        <v>28.5019</v>
      </c>
      <c r="C463" s="0" t="n">
        <v>0.0857</v>
      </c>
      <c r="D463" s="0" t="n">
        <v>2.6306</v>
      </c>
      <c r="E463" s="0" t="n">
        <v>0.0493</v>
      </c>
    </row>
    <row r="464" customFormat="false" ht="14.25" hidden="false" customHeight="false" outlineLevel="0" collapsed="false">
      <c r="A464" s="0" t="n">
        <v>3231</v>
      </c>
      <c r="B464" s="0" t="n">
        <v>27.1437</v>
      </c>
      <c r="C464" s="0" t="n">
        <v>0.088</v>
      </c>
      <c r="D464" s="0" t="n">
        <v>2.6244</v>
      </c>
      <c r="E464" s="0" t="n">
        <v>0.0531</v>
      </c>
    </row>
    <row r="465" customFormat="false" ht="14.25" hidden="false" customHeight="false" outlineLevel="0" collapsed="false">
      <c r="A465" s="0" t="n">
        <v>3231.5</v>
      </c>
      <c r="B465" s="0" t="n">
        <v>28.0959</v>
      </c>
      <c r="C465" s="0" t="n">
        <v>0.0738</v>
      </c>
      <c r="D465" s="0" t="n">
        <v>2.6279</v>
      </c>
      <c r="E465" s="0" t="n">
        <v>0.051</v>
      </c>
    </row>
    <row r="466" customFormat="false" ht="14.25" hidden="false" customHeight="false" outlineLevel="0" collapsed="false">
      <c r="A466" s="0" t="n">
        <v>3232</v>
      </c>
      <c r="B466" s="0" t="n">
        <v>29.2328</v>
      </c>
      <c r="C466" s="0" t="n">
        <v>0.0741</v>
      </c>
      <c r="D466" s="0" t="n">
        <v>2.6389</v>
      </c>
      <c r="E466" s="0" t="n">
        <v>0.0441</v>
      </c>
    </row>
    <row r="467" customFormat="false" ht="14.25" hidden="false" customHeight="false" outlineLevel="0" collapsed="false">
      <c r="A467" s="0" t="n">
        <v>3232.5</v>
      </c>
      <c r="B467" s="0" t="n">
        <v>28.8065</v>
      </c>
      <c r="C467" s="0" t="n">
        <v>0.0715</v>
      </c>
      <c r="D467" s="0" t="n">
        <v>2.6453</v>
      </c>
      <c r="E467" s="0" t="n">
        <v>0.0402</v>
      </c>
    </row>
    <row r="468" customFormat="false" ht="14.25" hidden="false" customHeight="false" outlineLevel="0" collapsed="false">
      <c r="A468" s="0" t="n">
        <v>3233</v>
      </c>
      <c r="B468" s="0" t="n">
        <v>29.2023</v>
      </c>
      <c r="C468" s="0" t="n">
        <v>0.0925</v>
      </c>
      <c r="D468" s="0" t="n">
        <v>2.634</v>
      </c>
      <c r="E468" s="0" t="n">
        <v>0.0472</v>
      </c>
    </row>
    <row r="469" customFormat="false" ht="14.25" hidden="false" customHeight="false" outlineLevel="0" collapsed="false">
      <c r="A469" s="0" t="n">
        <v>3233.5</v>
      </c>
      <c r="B469" s="0" t="n">
        <v>27.7812</v>
      </c>
      <c r="C469" s="0" t="n">
        <v>0.0958</v>
      </c>
      <c r="D469" s="0" t="n">
        <v>2.6053</v>
      </c>
      <c r="E469" s="0" t="n">
        <v>0.065</v>
      </c>
    </row>
    <row r="470" customFormat="false" ht="14.25" hidden="false" customHeight="false" outlineLevel="0" collapsed="false">
      <c r="A470" s="0" t="n">
        <v>3234</v>
      </c>
      <c r="B470" s="0" t="n">
        <v>30.7591</v>
      </c>
      <c r="C470" s="0" t="n">
        <v>0.1001</v>
      </c>
      <c r="D470" s="0" t="n">
        <v>2.5925</v>
      </c>
      <c r="E470" s="0" t="n">
        <v>0.073</v>
      </c>
    </row>
    <row r="471" customFormat="false" ht="14.25" hidden="false" customHeight="false" outlineLevel="0" collapsed="false">
      <c r="A471" s="0" t="n">
        <v>3234.5</v>
      </c>
      <c r="B471" s="0" t="n">
        <v>29.7085</v>
      </c>
      <c r="C471" s="0" t="n">
        <v>0.0859</v>
      </c>
      <c r="D471" s="0" t="n">
        <v>2.5858</v>
      </c>
      <c r="E471" s="0" t="n">
        <v>0.0771</v>
      </c>
    </row>
    <row r="472" customFormat="false" ht="14.25" hidden="false" customHeight="false" outlineLevel="0" collapsed="false">
      <c r="A472" s="0" t="n">
        <v>3235</v>
      </c>
      <c r="B472" s="0" t="n">
        <v>30.2769</v>
      </c>
      <c r="C472" s="0" t="n">
        <v>0.0905</v>
      </c>
      <c r="D472" s="0" t="n">
        <v>2.5947</v>
      </c>
      <c r="E472" s="0" t="n">
        <v>0.0716</v>
      </c>
    </row>
    <row r="473" customFormat="false" ht="14.25" hidden="false" customHeight="false" outlineLevel="0" collapsed="false">
      <c r="A473" s="0" t="n">
        <v>3235.5</v>
      </c>
      <c r="B473" s="0" t="n">
        <v>30.5676</v>
      </c>
      <c r="C473" s="0" t="n">
        <v>0.0838</v>
      </c>
      <c r="D473" s="0" t="n">
        <v>2.594</v>
      </c>
      <c r="E473" s="0" t="n">
        <v>0.072</v>
      </c>
    </row>
    <row r="474" customFormat="false" ht="14.25" hidden="false" customHeight="false" outlineLevel="0" collapsed="false">
      <c r="A474" s="0" t="n">
        <v>3236</v>
      </c>
      <c r="B474" s="0" t="n">
        <v>29.555</v>
      </c>
      <c r="C474" s="0" t="n">
        <v>0.0958</v>
      </c>
      <c r="D474" s="0" t="n">
        <v>2.6013</v>
      </c>
      <c r="E474" s="0" t="n">
        <v>0.0675</v>
      </c>
    </row>
    <row r="475" customFormat="false" ht="14.25" hidden="false" customHeight="false" outlineLevel="0" collapsed="false">
      <c r="A475" s="0" t="n">
        <v>3236.5</v>
      </c>
      <c r="B475" s="0" t="n">
        <v>28.3195</v>
      </c>
      <c r="C475" s="0" t="n">
        <v>0.1131</v>
      </c>
      <c r="D475" s="0" t="n">
        <v>2.5989</v>
      </c>
      <c r="E475" s="0" t="n">
        <v>0.069</v>
      </c>
    </row>
    <row r="476" customFormat="false" ht="14.25" hidden="false" customHeight="false" outlineLevel="0" collapsed="false">
      <c r="A476" s="0" t="n">
        <v>3237</v>
      </c>
      <c r="B476" s="0" t="n">
        <v>23.2034</v>
      </c>
      <c r="C476" s="0" t="n">
        <v>0.1261</v>
      </c>
      <c r="D476" s="0" t="n">
        <v>2.5925</v>
      </c>
      <c r="E476" s="0" t="n">
        <v>0.073</v>
      </c>
    </row>
    <row r="477" customFormat="false" ht="14.25" hidden="false" customHeight="false" outlineLevel="0" collapsed="false">
      <c r="A477" s="0" t="n">
        <v>3237.5</v>
      </c>
      <c r="B477" s="0" t="n">
        <v>24.0792</v>
      </c>
      <c r="C477" s="0" t="n">
        <v>0.1223</v>
      </c>
      <c r="D477" s="0" t="n">
        <v>2.5776</v>
      </c>
      <c r="E477" s="0" t="n">
        <v>0.0823</v>
      </c>
    </row>
    <row r="478" customFormat="false" ht="14.25" hidden="false" customHeight="false" outlineLevel="0" collapsed="false">
      <c r="A478" s="0" t="n">
        <v>3238</v>
      </c>
      <c r="B478" s="0" t="n">
        <v>26.3095</v>
      </c>
      <c r="C478" s="0" t="n">
        <v>0.1117</v>
      </c>
      <c r="D478" s="0" t="n">
        <v>2.582</v>
      </c>
      <c r="E478" s="0" t="n">
        <v>0.0795</v>
      </c>
    </row>
    <row r="479" customFormat="false" ht="14.25" hidden="false" customHeight="false" outlineLevel="0" collapsed="false">
      <c r="A479" s="0" t="n">
        <v>3238.5</v>
      </c>
      <c r="B479" s="0" t="n">
        <v>36.3901</v>
      </c>
      <c r="C479" s="0" t="n">
        <v>0.1151</v>
      </c>
      <c r="D479" s="0" t="n">
        <v>2.6001</v>
      </c>
      <c r="E479" s="0" t="n">
        <v>0.0683</v>
      </c>
    </row>
    <row r="480" customFormat="false" ht="14.25" hidden="false" customHeight="false" outlineLevel="0" collapsed="false">
      <c r="A480" s="0" t="n">
        <v>3239</v>
      </c>
      <c r="B480" s="0" t="n">
        <v>37.2243</v>
      </c>
      <c r="C480" s="0" t="n">
        <v>0.1115</v>
      </c>
      <c r="D480" s="0" t="n">
        <v>2.6207</v>
      </c>
      <c r="E480" s="0" t="n">
        <v>0.0555</v>
      </c>
    </row>
    <row r="481" customFormat="false" ht="14.25" hidden="false" customHeight="false" outlineLevel="0" collapsed="false">
      <c r="A481" s="0" t="n">
        <v>3239.5</v>
      </c>
      <c r="B481" s="0" t="n">
        <v>36.8421</v>
      </c>
      <c r="C481" s="0" t="n">
        <v>0.1201</v>
      </c>
      <c r="D481" s="0" t="n">
        <v>2.6194</v>
      </c>
      <c r="E481" s="0" t="n">
        <v>0.0563</v>
      </c>
    </row>
    <row r="482" customFormat="false" ht="14.25" hidden="false" customHeight="false" outlineLevel="0" collapsed="false">
      <c r="A482" s="0" t="n">
        <v>3240</v>
      </c>
      <c r="B482" s="0" t="n">
        <v>27.752</v>
      </c>
      <c r="C482" s="0" t="n">
        <v>0.1131</v>
      </c>
      <c r="D482" s="0" t="n">
        <v>2.5954</v>
      </c>
      <c r="E482" s="0" t="n">
        <v>0.0712</v>
      </c>
    </row>
    <row r="483" customFormat="false" ht="14.25" hidden="false" customHeight="false" outlineLevel="0" collapsed="false">
      <c r="A483" s="0" t="n">
        <v>3240.5</v>
      </c>
      <c r="B483" s="0" t="n">
        <v>26.1888</v>
      </c>
      <c r="C483" s="0" t="n">
        <v>0.1278</v>
      </c>
      <c r="D483" s="0" t="n">
        <v>2.586</v>
      </c>
      <c r="E483" s="0" t="n">
        <v>0.077</v>
      </c>
    </row>
    <row r="484" customFormat="false" ht="14.25" hidden="false" customHeight="false" outlineLevel="0" collapsed="false">
      <c r="A484" s="0" t="n">
        <v>3241</v>
      </c>
      <c r="B484" s="0" t="n">
        <v>23.9402</v>
      </c>
      <c r="C484" s="0" t="n">
        <v>0.1168</v>
      </c>
      <c r="D484" s="0" t="n">
        <v>2.5904</v>
      </c>
      <c r="E484" s="0" t="n">
        <v>0.0743</v>
      </c>
    </row>
    <row r="485" customFormat="false" ht="14.25" hidden="false" customHeight="false" outlineLevel="0" collapsed="false">
      <c r="A485" s="0" t="n">
        <v>3241.5</v>
      </c>
      <c r="B485" s="0" t="n">
        <v>26.5025</v>
      </c>
      <c r="C485" s="0" t="n">
        <v>0.1186</v>
      </c>
      <c r="D485" s="0" t="n">
        <v>2.6088</v>
      </c>
      <c r="E485" s="0" t="n">
        <v>0.0628</v>
      </c>
    </row>
    <row r="486" customFormat="false" ht="14.25" hidden="false" customHeight="false" outlineLevel="0" collapsed="false">
      <c r="A486" s="0" t="n">
        <v>3242</v>
      </c>
      <c r="B486" s="0" t="n">
        <v>26.6446</v>
      </c>
      <c r="C486" s="0" t="n">
        <v>0.1224</v>
      </c>
      <c r="D486" s="0" t="n">
        <v>2.6056</v>
      </c>
      <c r="E486" s="0" t="n">
        <v>0.0649</v>
      </c>
    </row>
    <row r="487" customFormat="false" ht="14.25" hidden="false" customHeight="false" outlineLevel="0" collapsed="false">
      <c r="A487" s="0" t="n">
        <v>3242.5</v>
      </c>
      <c r="B487" s="0" t="n">
        <v>29.2833</v>
      </c>
      <c r="C487" s="0" t="n">
        <v>0.125</v>
      </c>
      <c r="D487" s="0" t="n">
        <v>2.6048</v>
      </c>
      <c r="E487" s="0" t="n">
        <v>0.0654</v>
      </c>
    </row>
    <row r="488" customFormat="false" ht="14.25" hidden="false" customHeight="false" outlineLevel="0" collapsed="false">
      <c r="A488" s="0" t="n">
        <v>3243</v>
      </c>
      <c r="B488" s="0" t="n">
        <v>28.857</v>
      </c>
      <c r="C488" s="0" t="n">
        <v>0.124</v>
      </c>
      <c r="D488" s="0" t="n">
        <v>2.6081</v>
      </c>
      <c r="E488" s="0" t="n">
        <v>0.0633</v>
      </c>
    </row>
    <row r="489" customFormat="false" ht="14.25" hidden="false" customHeight="false" outlineLevel="0" collapsed="false">
      <c r="A489" s="0" t="n">
        <v>3243.5</v>
      </c>
      <c r="B489" s="0" t="n">
        <v>31.2729</v>
      </c>
      <c r="C489" s="0" t="n">
        <v>0.1152</v>
      </c>
      <c r="D489" s="0" t="n">
        <v>2.6186</v>
      </c>
      <c r="E489" s="0" t="n">
        <v>0.0568</v>
      </c>
    </row>
    <row r="490" customFormat="false" ht="14.25" hidden="false" customHeight="false" outlineLevel="0" collapsed="false">
      <c r="A490" s="0" t="n">
        <v>3244</v>
      </c>
      <c r="B490" s="0" t="n">
        <v>28.8981</v>
      </c>
      <c r="C490" s="0" t="n">
        <v>0.1155</v>
      </c>
      <c r="D490" s="0" t="n">
        <v>2.6087</v>
      </c>
      <c r="E490" s="0" t="n">
        <v>0.0629</v>
      </c>
    </row>
    <row r="491" customFormat="false" ht="14.25" hidden="false" customHeight="false" outlineLevel="0" collapsed="false">
      <c r="A491" s="0" t="n">
        <v>3244.5</v>
      </c>
      <c r="B491" s="0" t="n">
        <v>28.4718</v>
      </c>
      <c r="C491" s="0" t="n">
        <v>0.1217</v>
      </c>
      <c r="D491" s="0" t="n">
        <v>2.596</v>
      </c>
      <c r="E491" s="0" t="n">
        <v>0.0708</v>
      </c>
    </row>
    <row r="492" customFormat="false" ht="14.25" hidden="false" customHeight="false" outlineLevel="0" collapsed="false">
      <c r="A492" s="0" t="n">
        <v>3245</v>
      </c>
      <c r="B492" s="0" t="n">
        <v>26.0558</v>
      </c>
      <c r="C492" s="0" t="n">
        <v>0.1157</v>
      </c>
      <c r="D492" s="0" t="n">
        <v>2.5853</v>
      </c>
      <c r="E492" s="0" t="n">
        <v>0.0774</v>
      </c>
    </row>
    <row r="493" customFormat="false" ht="14.25" hidden="false" customHeight="false" outlineLevel="0" collapsed="false">
      <c r="A493" s="0" t="n">
        <v>3245.5</v>
      </c>
      <c r="B493" s="0" t="n">
        <v>27.9029</v>
      </c>
      <c r="C493" s="0" t="n">
        <v>0.1114</v>
      </c>
      <c r="D493" s="0" t="n">
        <v>2.589</v>
      </c>
      <c r="E493" s="0" t="n">
        <v>0.0752</v>
      </c>
    </row>
    <row r="494" customFormat="false" ht="14.25" hidden="false" customHeight="false" outlineLevel="0" collapsed="false">
      <c r="A494" s="0" t="n">
        <v>3246</v>
      </c>
      <c r="B494" s="0" t="n">
        <v>30.6031</v>
      </c>
      <c r="C494" s="0" t="n">
        <v>0.1165</v>
      </c>
      <c r="D494" s="0" t="n">
        <v>2.5934</v>
      </c>
      <c r="E494" s="0" t="n">
        <v>0.0724</v>
      </c>
    </row>
    <row r="495" customFormat="false" ht="14.25" hidden="false" customHeight="false" outlineLevel="0" collapsed="false">
      <c r="A495" s="0" t="n">
        <v>3246.5</v>
      </c>
      <c r="B495" s="0" t="n">
        <v>33.019</v>
      </c>
      <c r="C495" s="0" t="n">
        <v>0.1069</v>
      </c>
      <c r="D495" s="0" t="n">
        <v>2.5934</v>
      </c>
      <c r="E495" s="0" t="n">
        <v>0.0724</v>
      </c>
    </row>
    <row r="496" customFormat="false" ht="14.25" hidden="false" customHeight="false" outlineLevel="0" collapsed="false">
      <c r="A496" s="0" t="n">
        <v>3247</v>
      </c>
      <c r="B496" s="0" t="n">
        <v>32.1177</v>
      </c>
      <c r="C496" s="0" t="n">
        <v>0.1008</v>
      </c>
      <c r="D496" s="0" t="n">
        <v>2.5794</v>
      </c>
      <c r="E496" s="0" t="n">
        <v>0.0811</v>
      </c>
    </row>
    <row r="497" customFormat="false" ht="14.25" hidden="false" customHeight="false" outlineLevel="0" collapsed="false">
      <c r="A497" s="0" t="n">
        <v>3247.5</v>
      </c>
      <c r="B497" s="0" t="n">
        <v>27.8426</v>
      </c>
      <c r="C497" s="0" t="n">
        <v>0.0941</v>
      </c>
      <c r="D497" s="0" t="n">
        <v>2.5438</v>
      </c>
      <c r="E497" s="0" t="n">
        <v>0.1032</v>
      </c>
    </row>
    <row r="498" customFormat="false" ht="14.25" hidden="false" customHeight="false" outlineLevel="0" collapsed="false">
      <c r="A498" s="0" t="n">
        <v>3248</v>
      </c>
      <c r="B498" s="0" t="n">
        <v>25.0003</v>
      </c>
      <c r="C498" s="0" t="n">
        <v>0.1175</v>
      </c>
      <c r="D498" s="0" t="n">
        <v>2.5126</v>
      </c>
      <c r="E498" s="0" t="n">
        <v>0.1226</v>
      </c>
    </row>
    <row r="499" customFormat="false" ht="14.25" hidden="false" customHeight="false" outlineLevel="0" collapsed="false">
      <c r="A499" s="0" t="n">
        <v>3248.5</v>
      </c>
      <c r="B499" s="0" t="n">
        <v>26.0336</v>
      </c>
      <c r="C499" s="0" t="n">
        <v>0.1411</v>
      </c>
      <c r="D499" s="0" t="n">
        <v>2.5017</v>
      </c>
      <c r="E499" s="0" t="n">
        <v>0.1294</v>
      </c>
    </row>
    <row r="500" customFormat="false" ht="14.25" hidden="false" customHeight="false" outlineLevel="0" collapsed="false">
      <c r="A500" s="0" t="n">
        <v>3249</v>
      </c>
      <c r="B500" s="0" t="n">
        <v>27.4664</v>
      </c>
      <c r="C500" s="0" t="n">
        <v>0.143</v>
      </c>
      <c r="D500" s="0" t="n">
        <v>2.517</v>
      </c>
      <c r="E500" s="0" t="n">
        <v>0.1199</v>
      </c>
    </row>
    <row r="501" customFormat="false" ht="14.25" hidden="false" customHeight="false" outlineLevel="0" collapsed="false">
      <c r="A501" s="0" t="n">
        <v>3249.5</v>
      </c>
      <c r="B501" s="0" t="n">
        <v>29.5981</v>
      </c>
      <c r="C501" s="0" t="n">
        <v>0.1242</v>
      </c>
      <c r="D501" s="0" t="n">
        <v>2.5231</v>
      </c>
      <c r="E501" s="0" t="n">
        <v>0.1161</v>
      </c>
    </row>
    <row r="502" customFormat="false" ht="14.25" hidden="false" customHeight="false" outlineLevel="0" collapsed="false">
      <c r="A502" s="0" t="n">
        <v>3250</v>
      </c>
      <c r="B502" s="0" t="n">
        <v>27.9964</v>
      </c>
      <c r="C502" s="0" t="n">
        <v>0.107</v>
      </c>
      <c r="D502" s="0" t="n">
        <v>2.5285</v>
      </c>
      <c r="E502" s="0" t="n">
        <v>0.1127</v>
      </c>
    </row>
    <row r="503" customFormat="false" ht="14.25" hidden="false" customHeight="false" outlineLevel="0" collapsed="false">
      <c r="A503" s="0" t="n">
        <v>3250.5</v>
      </c>
      <c r="B503" s="0" t="n">
        <v>26.6955</v>
      </c>
      <c r="C503" s="0" t="n">
        <v>0.1027</v>
      </c>
      <c r="D503" s="0" t="n">
        <v>2.5406</v>
      </c>
      <c r="E503" s="0" t="n">
        <v>0.1052</v>
      </c>
    </row>
    <row r="504" customFormat="false" ht="14.25" hidden="false" customHeight="false" outlineLevel="0" collapsed="false">
      <c r="A504" s="0" t="n">
        <v>3251</v>
      </c>
      <c r="B504" s="0" t="n">
        <v>24.4217</v>
      </c>
      <c r="C504" s="0" t="n">
        <v>0.1126</v>
      </c>
      <c r="D504" s="0" t="n">
        <v>2.5653</v>
      </c>
      <c r="E504" s="0" t="n">
        <v>0.0899</v>
      </c>
    </row>
    <row r="505" customFormat="false" ht="14.25" hidden="false" customHeight="false" outlineLevel="0" collapsed="false">
      <c r="A505" s="0" t="n">
        <v>3251.5</v>
      </c>
      <c r="B505" s="0" t="n">
        <v>23.7111</v>
      </c>
      <c r="C505" s="0" t="n">
        <v>0.1153</v>
      </c>
      <c r="D505" s="0" t="n">
        <v>2.5712</v>
      </c>
      <c r="E505" s="0" t="n">
        <v>0.0862</v>
      </c>
    </row>
    <row r="506" customFormat="false" ht="14.25" hidden="false" customHeight="false" outlineLevel="0" collapsed="false">
      <c r="A506" s="0" t="n">
        <v>3252</v>
      </c>
      <c r="B506" s="0" t="n">
        <v>27.0095</v>
      </c>
      <c r="C506" s="0" t="n">
        <v>0.1216</v>
      </c>
      <c r="D506" s="0" t="n">
        <v>2.5693</v>
      </c>
      <c r="E506" s="0" t="n">
        <v>0.0874</v>
      </c>
    </row>
    <row r="507" customFormat="false" ht="14.25" hidden="false" customHeight="false" outlineLevel="0" collapsed="false">
      <c r="A507" s="0" t="n">
        <v>3252.5</v>
      </c>
      <c r="B507" s="0" t="n">
        <v>29.2833</v>
      </c>
      <c r="C507" s="0" t="n">
        <v>0.1172</v>
      </c>
      <c r="D507" s="0" t="n">
        <v>2.574</v>
      </c>
      <c r="E507" s="0" t="n">
        <v>0.0845</v>
      </c>
    </row>
    <row r="508" customFormat="false" ht="14.25" hidden="false" customHeight="false" outlineLevel="0" collapsed="false">
      <c r="A508" s="0" t="n">
        <v>3253</v>
      </c>
      <c r="B508" s="0" t="n">
        <v>30.672</v>
      </c>
      <c r="C508" s="0" t="n">
        <v>0.1122</v>
      </c>
      <c r="D508" s="0" t="n">
        <v>2.5936</v>
      </c>
      <c r="E508" s="0" t="n">
        <v>0.0723</v>
      </c>
    </row>
    <row r="509" customFormat="false" ht="14.25" hidden="false" customHeight="false" outlineLevel="0" collapsed="false">
      <c r="A509" s="0" t="n">
        <v>3253.5</v>
      </c>
      <c r="B509" s="0" t="n">
        <v>27.964</v>
      </c>
      <c r="C509" s="0" t="n">
        <v>0.107</v>
      </c>
      <c r="D509" s="0" t="n">
        <v>2.5989</v>
      </c>
      <c r="E509" s="0" t="n">
        <v>0.069</v>
      </c>
    </row>
    <row r="510" customFormat="false" ht="14.25" hidden="false" customHeight="false" outlineLevel="0" collapsed="false">
      <c r="A510" s="0" t="n">
        <v>3254</v>
      </c>
      <c r="B510" s="0" t="n">
        <v>27.8219</v>
      </c>
      <c r="C510" s="0" t="n">
        <v>0.1135</v>
      </c>
      <c r="D510" s="0" t="n">
        <v>2.5948</v>
      </c>
      <c r="E510" s="0" t="n">
        <v>0.0715</v>
      </c>
    </row>
    <row r="511" customFormat="false" ht="14.25" hidden="false" customHeight="false" outlineLevel="0" collapsed="false">
      <c r="A511" s="0" t="n">
        <v>3254.5</v>
      </c>
      <c r="B511" s="0" t="n">
        <v>27.9538</v>
      </c>
      <c r="C511" s="0" t="n">
        <v>0.1236</v>
      </c>
      <c r="D511" s="0" t="n">
        <v>2.5863</v>
      </c>
      <c r="E511" s="0" t="n">
        <v>0.0768</v>
      </c>
    </row>
    <row r="512" customFormat="false" ht="14.25" hidden="false" customHeight="false" outlineLevel="0" collapsed="false">
      <c r="A512" s="0" t="n">
        <v>3255</v>
      </c>
      <c r="B512" s="0" t="n">
        <v>28.5223</v>
      </c>
      <c r="C512" s="0" t="n">
        <v>0.1411</v>
      </c>
      <c r="D512" s="0" t="n">
        <v>2.581</v>
      </c>
      <c r="E512" s="0" t="n">
        <v>0.0801</v>
      </c>
    </row>
    <row r="513" customFormat="false" ht="14.25" hidden="false" customHeight="false" outlineLevel="0" collapsed="false">
      <c r="A513" s="0" t="n">
        <v>3255.5</v>
      </c>
      <c r="B513" s="0" t="n">
        <v>29.8013</v>
      </c>
      <c r="C513" s="0" t="n">
        <v>0.1427</v>
      </c>
      <c r="D513" s="0" t="n">
        <v>2.5726</v>
      </c>
      <c r="E513" s="0" t="n">
        <v>0.0853</v>
      </c>
    </row>
    <row r="514" customFormat="false" ht="14.25" hidden="false" customHeight="false" outlineLevel="0" collapsed="false">
      <c r="A514" s="0" t="n">
        <v>3256</v>
      </c>
      <c r="B514" s="0" t="n">
        <v>32.7039</v>
      </c>
      <c r="C514" s="0" t="n">
        <v>0.1482</v>
      </c>
      <c r="D514" s="0" t="n">
        <v>2.5687</v>
      </c>
      <c r="E514" s="0" t="n">
        <v>0.0878</v>
      </c>
    </row>
    <row r="515" customFormat="false" ht="14.25" hidden="false" customHeight="false" outlineLevel="0" collapsed="false">
      <c r="A515" s="0" t="n">
        <v>3256.5</v>
      </c>
      <c r="B515" s="0" t="n">
        <v>35.2619</v>
      </c>
      <c r="C515" s="0" t="n">
        <v>0.1507</v>
      </c>
      <c r="D515" s="0" t="n">
        <v>2.5641</v>
      </c>
      <c r="E515" s="0" t="n">
        <v>0.0906</v>
      </c>
    </row>
    <row r="516" customFormat="false" ht="14.25" hidden="false" customHeight="false" outlineLevel="0" collapsed="false">
      <c r="A516" s="0" t="n">
        <v>3257</v>
      </c>
      <c r="B516" s="0" t="n">
        <v>32.7039</v>
      </c>
      <c r="C516" s="0" t="n">
        <v>0.169</v>
      </c>
      <c r="D516" s="0" t="n">
        <v>2.5624</v>
      </c>
      <c r="E516" s="0" t="n">
        <v>0.0917</v>
      </c>
    </row>
    <row r="517" customFormat="false" ht="14.25" hidden="false" customHeight="false" outlineLevel="0" collapsed="false">
      <c r="A517" s="0" t="n">
        <v>3257.5</v>
      </c>
      <c r="B517" s="0" t="n">
        <v>28.7458</v>
      </c>
      <c r="C517" s="0" t="n">
        <v>0.154</v>
      </c>
      <c r="D517" s="0" t="n">
        <v>2.5636</v>
      </c>
      <c r="E517" s="0" t="n">
        <v>0.0909</v>
      </c>
    </row>
    <row r="518" customFormat="false" ht="14.25" hidden="false" customHeight="false" outlineLevel="0" collapsed="false">
      <c r="A518" s="0" t="n">
        <v>3258</v>
      </c>
      <c r="B518" s="0" t="n">
        <v>25.8986</v>
      </c>
      <c r="C518" s="0" t="n">
        <v>0.1409</v>
      </c>
      <c r="D518" s="0" t="n">
        <v>2.5731</v>
      </c>
      <c r="E518" s="0" t="n">
        <v>0.0851</v>
      </c>
    </row>
    <row r="519" customFormat="false" ht="14.25" hidden="false" customHeight="false" outlineLevel="0" collapsed="false">
      <c r="A519" s="0" t="n">
        <v>3258.5</v>
      </c>
      <c r="B519" s="0" t="n">
        <v>26.8934</v>
      </c>
      <c r="C519" s="0" t="n">
        <v>0.1217</v>
      </c>
      <c r="D519" s="0" t="n">
        <v>2.5737</v>
      </c>
      <c r="E519" s="0" t="n">
        <v>0.0846</v>
      </c>
    </row>
    <row r="520" customFormat="false" ht="14.25" hidden="false" customHeight="false" outlineLevel="0" collapsed="false">
      <c r="A520" s="0" t="n">
        <v>3259</v>
      </c>
      <c r="B520" s="0" t="n">
        <v>25.0071</v>
      </c>
      <c r="C520" s="0" t="n">
        <v>0.1434</v>
      </c>
      <c r="D520" s="0" t="n">
        <v>2.5662</v>
      </c>
      <c r="E520" s="0" t="n">
        <v>0.0893</v>
      </c>
    </row>
    <row r="521" customFormat="false" ht="14.25" hidden="false" customHeight="false" outlineLevel="0" collapsed="false">
      <c r="A521" s="0" t="n">
        <v>3259.5</v>
      </c>
      <c r="B521" s="0" t="n">
        <v>28.8938</v>
      </c>
      <c r="C521" s="0" t="n">
        <v>0.1596</v>
      </c>
      <c r="D521" s="0" t="n">
        <v>2.5489</v>
      </c>
      <c r="E521" s="0" t="n">
        <v>0.1001</v>
      </c>
    </row>
    <row r="522" customFormat="false" ht="14.25" hidden="false" customHeight="false" outlineLevel="0" collapsed="false">
      <c r="A522" s="0" t="n">
        <v>3260</v>
      </c>
      <c r="B522" s="0" t="n">
        <v>29.4564</v>
      </c>
      <c r="C522" s="0" t="n">
        <v>0.1744</v>
      </c>
      <c r="D522" s="0" t="n">
        <v>2.5533</v>
      </c>
      <c r="E522" s="0" t="n">
        <v>0.0973</v>
      </c>
    </row>
    <row r="523" customFormat="false" ht="14.25" hidden="false" customHeight="false" outlineLevel="0" collapsed="false">
      <c r="A523" s="0" t="n">
        <v>3260.5</v>
      </c>
      <c r="B523" s="0" t="n">
        <v>34.1461</v>
      </c>
      <c r="C523" s="0" t="n">
        <v>0.177</v>
      </c>
      <c r="D523" s="0" t="n">
        <v>2.5645</v>
      </c>
      <c r="E523" s="0" t="n">
        <v>0.0904</v>
      </c>
    </row>
    <row r="524" customFormat="false" ht="14.25" hidden="false" customHeight="false" outlineLevel="0" collapsed="false">
      <c r="A524" s="0" t="n">
        <v>3261</v>
      </c>
      <c r="B524" s="0" t="n">
        <v>32.8201</v>
      </c>
      <c r="C524" s="0" t="n">
        <v>0.162</v>
      </c>
      <c r="D524" s="0" t="n">
        <v>2.5926</v>
      </c>
      <c r="E524" s="0" t="n">
        <v>0.0729</v>
      </c>
    </row>
    <row r="525" customFormat="false" ht="14.25" hidden="false" customHeight="false" outlineLevel="0" collapsed="false">
      <c r="A525" s="0" t="n">
        <v>3261.5</v>
      </c>
      <c r="B525" s="0" t="n">
        <v>30.6943</v>
      </c>
      <c r="C525" s="0" t="n">
        <v>0.1493</v>
      </c>
      <c r="D525" s="0" t="n">
        <v>2.6016</v>
      </c>
      <c r="E525" s="0" t="n">
        <v>0.0673</v>
      </c>
    </row>
    <row r="526" customFormat="false" ht="14.25" hidden="false" customHeight="false" outlineLevel="0" collapsed="false">
      <c r="A526" s="0" t="n">
        <v>3262</v>
      </c>
      <c r="B526" s="0" t="n">
        <v>28.5555</v>
      </c>
      <c r="C526" s="0" t="n">
        <v>0.1463</v>
      </c>
      <c r="D526" s="0" t="n">
        <v>2.6031</v>
      </c>
      <c r="E526" s="0" t="n">
        <v>0.0664</v>
      </c>
    </row>
    <row r="527" customFormat="false" ht="14.25" hidden="false" customHeight="false" outlineLevel="0" collapsed="false">
      <c r="A527" s="0" t="n">
        <v>3262.5</v>
      </c>
      <c r="B527" s="0" t="n">
        <v>27.4152</v>
      </c>
      <c r="C527" s="0" t="n">
        <v>0.1641</v>
      </c>
      <c r="D527" s="0" t="n">
        <v>2.5767</v>
      </c>
      <c r="E527" s="0" t="n">
        <v>0.0828</v>
      </c>
    </row>
    <row r="528" customFormat="false" ht="14.25" hidden="false" customHeight="false" outlineLevel="0" collapsed="false">
      <c r="A528" s="0" t="n">
        <v>3263</v>
      </c>
      <c r="B528" s="0" t="n">
        <v>29.2626</v>
      </c>
      <c r="C528" s="0" t="n">
        <v>0.1774</v>
      </c>
      <c r="D528" s="0" t="n">
        <v>2.539</v>
      </c>
      <c r="E528" s="0" t="n">
        <v>0.1062</v>
      </c>
    </row>
    <row r="529" customFormat="false" ht="14.25" hidden="false" customHeight="false" outlineLevel="0" collapsed="false">
      <c r="A529" s="0" t="n">
        <v>3263.5</v>
      </c>
      <c r="B529" s="0" t="n">
        <v>30.6909</v>
      </c>
      <c r="C529" s="0" t="n">
        <v>0.1872</v>
      </c>
      <c r="D529" s="0" t="n">
        <v>2.5145</v>
      </c>
      <c r="E529" s="0" t="n">
        <v>0.1214</v>
      </c>
    </row>
    <row r="530" customFormat="false" ht="14.25" hidden="false" customHeight="false" outlineLevel="0" collapsed="false">
      <c r="A530" s="0" t="n">
        <v>3264</v>
      </c>
      <c r="B530" s="0" t="n">
        <v>29.4564</v>
      </c>
      <c r="C530" s="0" t="n">
        <v>0.1896</v>
      </c>
      <c r="D530" s="0" t="n">
        <v>2.5075</v>
      </c>
      <c r="E530" s="0" t="n">
        <v>0.1258</v>
      </c>
    </row>
    <row r="531" customFormat="false" ht="14.25" hidden="false" customHeight="false" outlineLevel="0" collapsed="false">
      <c r="A531" s="0" t="n">
        <v>3264.5</v>
      </c>
      <c r="B531" s="0" t="n">
        <v>29.3143</v>
      </c>
      <c r="C531" s="0" t="n">
        <v>0.1905</v>
      </c>
      <c r="D531" s="0" t="n">
        <v>2.5156</v>
      </c>
      <c r="E531" s="0" t="n">
        <v>0.1207</v>
      </c>
    </row>
    <row r="532" customFormat="false" ht="14.25" hidden="false" customHeight="false" outlineLevel="0" collapsed="false">
      <c r="A532" s="0" t="n">
        <v>3265</v>
      </c>
      <c r="B532" s="0" t="n">
        <v>26.3299</v>
      </c>
      <c r="C532" s="0" t="n">
        <v>0.1822</v>
      </c>
      <c r="D532" s="0" t="n">
        <v>2.5135</v>
      </c>
      <c r="E532" s="0" t="n">
        <v>0.1221</v>
      </c>
    </row>
    <row r="533" customFormat="false" ht="14.25" hidden="false" customHeight="false" outlineLevel="0" collapsed="false">
      <c r="A533" s="0" t="n">
        <v>3265.5</v>
      </c>
      <c r="B533" s="0" t="n">
        <v>23.8231</v>
      </c>
      <c r="C533" s="0" t="n">
        <v>0.1625</v>
      </c>
      <c r="D533" s="0" t="n">
        <v>2.5146</v>
      </c>
      <c r="E533" s="0" t="n">
        <v>0.1213</v>
      </c>
    </row>
    <row r="534" customFormat="false" ht="14.25" hidden="false" customHeight="false" outlineLevel="0" collapsed="false">
      <c r="A534" s="0" t="n">
        <v>3266</v>
      </c>
      <c r="B534" s="0" t="n">
        <v>22.402</v>
      </c>
      <c r="C534" s="0" t="n">
        <v>0.1515</v>
      </c>
      <c r="D534" s="0" t="n">
        <v>2.5305</v>
      </c>
      <c r="E534" s="0" t="n">
        <v>0.1115</v>
      </c>
    </row>
    <row r="535" customFormat="false" ht="14.25" hidden="false" customHeight="false" outlineLevel="0" collapsed="false">
      <c r="A535" s="0" t="n">
        <v>3266.5</v>
      </c>
      <c r="B535" s="0" t="n">
        <v>23.3967</v>
      </c>
      <c r="C535" s="0" t="n">
        <v>0.149</v>
      </c>
      <c r="D535" s="0" t="n">
        <v>2.5449</v>
      </c>
      <c r="E535" s="0" t="n">
        <v>0.1026</v>
      </c>
    </row>
    <row r="536" customFormat="false" ht="14.25" hidden="false" customHeight="false" outlineLevel="0" collapsed="false">
      <c r="A536" s="0" t="n">
        <v>3267</v>
      </c>
      <c r="B536" s="0" t="n">
        <v>24.98</v>
      </c>
      <c r="C536" s="0" t="n">
        <v>0.1508</v>
      </c>
      <c r="D536" s="0" t="n">
        <v>2.5556</v>
      </c>
      <c r="E536" s="0" t="n">
        <v>0.0959</v>
      </c>
    </row>
    <row r="537" customFormat="false" ht="14.25" hidden="false" customHeight="false" outlineLevel="0" collapsed="false">
      <c r="A537" s="0" t="n">
        <v>3267.5</v>
      </c>
      <c r="B537" s="0" t="n">
        <v>26.9696</v>
      </c>
      <c r="C537" s="0" t="n">
        <v>0.1473</v>
      </c>
      <c r="D537" s="0" t="n">
        <v>2.5486</v>
      </c>
      <c r="E537" s="0" t="n">
        <v>0.1002</v>
      </c>
    </row>
    <row r="538" customFormat="false" ht="14.25" hidden="false" customHeight="false" outlineLevel="0" collapsed="false">
      <c r="A538" s="0" t="n">
        <v>3268</v>
      </c>
      <c r="B538" s="0" t="n">
        <v>26.8275</v>
      </c>
      <c r="C538" s="0" t="n">
        <v>0.1321</v>
      </c>
      <c r="D538" s="0" t="n">
        <v>2.5505</v>
      </c>
      <c r="E538" s="0" t="n">
        <v>0.0991</v>
      </c>
    </row>
    <row r="539" customFormat="false" ht="14.25" hidden="false" customHeight="false" outlineLevel="0" collapsed="false">
      <c r="A539" s="0" t="n">
        <v>3268.5</v>
      </c>
      <c r="B539" s="0" t="n">
        <v>27.2859</v>
      </c>
      <c r="C539" s="0" t="n">
        <v>0.1264</v>
      </c>
      <c r="D539" s="0" t="n">
        <v>2.5556</v>
      </c>
      <c r="E539" s="0" t="n">
        <v>0.0959</v>
      </c>
    </row>
    <row r="540" customFormat="false" ht="14.25" hidden="false" customHeight="false" outlineLevel="0" collapsed="false">
      <c r="A540" s="0" t="n">
        <v>3269</v>
      </c>
      <c r="B540" s="0" t="n">
        <v>26.0151</v>
      </c>
      <c r="C540" s="0" t="n">
        <v>0.1245</v>
      </c>
      <c r="D540" s="0" t="n">
        <v>2.5576</v>
      </c>
      <c r="E540" s="0" t="n">
        <v>0.0947</v>
      </c>
    </row>
    <row r="541" customFormat="false" ht="14.25" hidden="false" customHeight="false" outlineLevel="0" collapsed="false">
      <c r="A541" s="0" t="n">
        <v>3269.5</v>
      </c>
      <c r="B541" s="0" t="n">
        <v>26.7257</v>
      </c>
      <c r="C541" s="0" t="n">
        <v>0.117</v>
      </c>
      <c r="D541" s="0" t="n">
        <v>2.5588</v>
      </c>
      <c r="E541" s="0" t="n">
        <v>0.0939</v>
      </c>
    </row>
    <row r="542" customFormat="false" ht="14.25" hidden="false" customHeight="false" outlineLevel="0" collapsed="false">
      <c r="A542" s="0" t="n">
        <v>3270</v>
      </c>
      <c r="B542" s="0" t="n">
        <v>29.4258</v>
      </c>
      <c r="C542" s="0" t="n">
        <v>0.1315</v>
      </c>
      <c r="D542" s="0" t="n">
        <v>2.5506</v>
      </c>
      <c r="E542" s="0" t="n">
        <v>0.099</v>
      </c>
    </row>
    <row r="543" customFormat="false" ht="14.25" hidden="false" customHeight="false" outlineLevel="0" collapsed="false">
      <c r="A543" s="0" t="n">
        <v>3270.5</v>
      </c>
      <c r="B543" s="0" t="n">
        <v>29.8216</v>
      </c>
      <c r="C543" s="0" t="n">
        <v>0.1476</v>
      </c>
      <c r="D543" s="0" t="n">
        <v>2.5448</v>
      </c>
      <c r="E543" s="0" t="n">
        <v>0.1026</v>
      </c>
    </row>
    <row r="544" customFormat="false" ht="14.25" hidden="false" customHeight="false" outlineLevel="0" collapsed="false">
      <c r="A544" s="0" t="n">
        <v>3271</v>
      </c>
      <c r="B544" s="0" t="n">
        <v>31.527</v>
      </c>
      <c r="C544" s="0" t="n">
        <v>0.173</v>
      </c>
      <c r="D544" s="0" t="n">
        <v>2.5452</v>
      </c>
      <c r="E544" s="0" t="n">
        <v>0.1023</v>
      </c>
    </row>
    <row r="545" customFormat="false" ht="14.25" hidden="false" customHeight="false" outlineLevel="0" collapsed="false">
      <c r="A545" s="0" t="n">
        <v>3271.5</v>
      </c>
      <c r="B545" s="0" t="n">
        <v>29.5374</v>
      </c>
      <c r="C545" s="0" t="n">
        <v>0.164</v>
      </c>
      <c r="D545" s="0" t="n">
        <v>2.5562</v>
      </c>
      <c r="E545" s="0" t="n">
        <v>0.0955</v>
      </c>
    </row>
    <row r="546" customFormat="false" ht="14.25" hidden="false" customHeight="false" outlineLevel="0" collapsed="false">
      <c r="A546" s="0" t="n">
        <v>3272</v>
      </c>
      <c r="B546" s="0" t="n">
        <v>32.5441</v>
      </c>
      <c r="C546" s="0" t="n">
        <v>0.1519</v>
      </c>
      <c r="D546" s="0" t="n">
        <v>2.5878</v>
      </c>
      <c r="E546" s="0" t="n">
        <v>0.0759</v>
      </c>
    </row>
    <row r="547" customFormat="false" ht="14.25" hidden="false" customHeight="false" outlineLevel="0" collapsed="false">
      <c r="A547" s="0" t="n">
        <v>3272.5</v>
      </c>
      <c r="B547" s="0" t="n">
        <v>31.9696</v>
      </c>
      <c r="C547" s="0" t="n">
        <v>0.1346</v>
      </c>
      <c r="D547" s="0" t="n">
        <v>2.5998</v>
      </c>
      <c r="E547" s="0" t="n">
        <v>0.0684</v>
      </c>
    </row>
    <row r="548" customFormat="false" ht="14.25" hidden="false" customHeight="false" outlineLevel="0" collapsed="false">
      <c r="A548" s="0" t="n">
        <v>3273</v>
      </c>
      <c r="B548" s="0" t="n">
        <v>35.689</v>
      </c>
      <c r="C548" s="0" t="n">
        <v>0.1276</v>
      </c>
      <c r="D548" s="0" t="n">
        <v>2.6118</v>
      </c>
      <c r="E548" s="0" t="n">
        <v>0.061</v>
      </c>
    </row>
    <row r="549" customFormat="false" ht="14.25" hidden="false" customHeight="false" outlineLevel="0" collapsed="false">
      <c r="A549" s="0" t="n">
        <v>3273.5</v>
      </c>
      <c r="B549" s="0" t="n">
        <v>33.5513</v>
      </c>
      <c r="C549" s="0" t="n">
        <v>0.1203</v>
      </c>
      <c r="D549" s="0" t="n">
        <v>2.6019</v>
      </c>
      <c r="E549" s="0" t="n">
        <v>0.0671</v>
      </c>
    </row>
    <row r="550" customFormat="false" ht="14.25" hidden="false" customHeight="false" outlineLevel="0" collapsed="false">
      <c r="A550" s="0" t="n">
        <v>3274</v>
      </c>
      <c r="B550" s="0" t="n">
        <v>36.2575</v>
      </c>
      <c r="C550" s="0" t="n">
        <v>0.1168</v>
      </c>
      <c r="D550" s="0" t="n">
        <v>2.5886</v>
      </c>
      <c r="E550" s="0" t="n">
        <v>0.0754</v>
      </c>
    </row>
    <row r="551" customFormat="false" ht="14.25" hidden="false" customHeight="false" outlineLevel="0" collapsed="false">
      <c r="A551" s="0" t="n">
        <v>3274.5</v>
      </c>
      <c r="B551" s="0" t="n">
        <v>34.0078</v>
      </c>
      <c r="C551" s="0" t="n">
        <v>0.1142</v>
      </c>
      <c r="D551" s="0" t="n">
        <v>2.5712</v>
      </c>
      <c r="E551" s="0" t="n">
        <v>0.0862</v>
      </c>
    </row>
    <row r="552" customFormat="false" ht="14.25" hidden="false" customHeight="false" outlineLevel="0" collapsed="false">
      <c r="A552" s="0" t="n">
        <v>3275</v>
      </c>
      <c r="B552" s="0" t="n">
        <v>33.8717</v>
      </c>
      <c r="C552" s="0" t="n">
        <v>0.1156</v>
      </c>
      <c r="D552" s="0" t="n">
        <v>2.5554</v>
      </c>
      <c r="E552" s="0" t="n">
        <v>0.096</v>
      </c>
    </row>
    <row r="553" customFormat="false" ht="14.25" hidden="false" customHeight="false" outlineLevel="0" collapsed="false">
      <c r="A553" s="0" t="n">
        <v>3275.5</v>
      </c>
      <c r="B553" s="0" t="n">
        <v>32.7348</v>
      </c>
      <c r="C553" s="0" t="n">
        <v>0.1221</v>
      </c>
      <c r="D553" s="0" t="n">
        <v>2.5521</v>
      </c>
      <c r="E553" s="0" t="n">
        <v>0.098</v>
      </c>
    </row>
    <row r="554" customFormat="false" ht="14.25" hidden="false" customHeight="false" outlineLevel="0" collapsed="false">
      <c r="A554" s="0" t="n">
        <v>3276</v>
      </c>
      <c r="B554" s="0" t="n">
        <v>34.1073</v>
      </c>
      <c r="C554" s="0" t="n">
        <v>0.1512</v>
      </c>
      <c r="D554" s="0" t="n">
        <v>2.5394</v>
      </c>
      <c r="E554" s="0" t="n">
        <v>0.106</v>
      </c>
    </row>
    <row r="555" customFormat="false" ht="14.25" hidden="false" customHeight="false" outlineLevel="0" collapsed="false">
      <c r="A555" s="0" t="n">
        <v>3276.5</v>
      </c>
      <c r="B555" s="0" t="n">
        <v>33.6384</v>
      </c>
      <c r="C555" s="0" t="n">
        <v>0.1792</v>
      </c>
      <c r="D555" s="0" t="n">
        <v>2.5247</v>
      </c>
      <c r="E555" s="0" t="n">
        <v>0.1151</v>
      </c>
    </row>
    <row r="556" customFormat="false" ht="14.25" hidden="false" customHeight="false" outlineLevel="0" collapsed="false">
      <c r="A556" s="0" t="n">
        <v>3277</v>
      </c>
      <c r="B556" s="0" t="n">
        <v>30.9382</v>
      </c>
      <c r="C556" s="0" t="n">
        <v>0.1779</v>
      </c>
      <c r="D556" s="0" t="n">
        <v>2.5159</v>
      </c>
      <c r="E556" s="0" t="n">
        <v>0.1206</v>
      </c>
    </row>
    <row r="557" customFormat="false" ht="14.25" hidden="false" customHeight="false" outlineLevel="0" collapsed="false">
      <c r="A557" s="0" t="n">
        <v>3277.5</v>
      </c>
      <c r="B557" s="0" t="n">
        <v>28.6644</v>
      </c>
      <c r="C557" s="0" t="n">
        <v>0.1609</v>
      </c>
      <c r="D557" s="0" t="n">
        <v>2.5294</v>
      </c>
      <c r="E557" s="0" t="n">
        <v>0.1122</v>
      </c>
    </row>
    <row r="558" customFormat="false" ht="14.25" hidden="false" customHeight="false" outlineLevel="0" collapsed="false">
      <c r="A558" s="0" t="n">
        <v>3278</v>
      </c>
      <c r="B558" s="0" t="n">
        <v>28.5649</v>
      </c>
      <c r="C558" s="0" t="n">
        <v>0.1344</v>
      </c>
      <c r="D558" s="0" t="n">
        <v>2.5622</v>
      </c>
      <c r="E558" s="0" t="n">
        <v>0.0918</v>
      </c>
    </row>
    <row r="559" customFormat="false" ht="14.25" hidden="false" customHeight="false" outlineLevel="0" collapsed="false">
      <c r="A559" s="0" t="n">
        <v>3278.5</v>
      </c>
      <c r="B559" s="0" t="n">
        <v>28.157</v>
      </c>
      <c r="C559" s="0" t="n">
        <v>0.1272</v>
      </c>
      <c r="D559" s="0" t="n">
        <v>2.5791</v>
      </c>
      <c r="E559" s="0" t="n">
        <v>0.0813</v>
      </c>
    </row>
    <row r="560" customFormat="false" ht="14.25" hidden="false" customHeight="false" outlineLevel="0" collapsed="false">
      <c r="A560" s="0" t="n">
        <v>3279</v>
      </c>
      <c r="B560" s="0" t="n">
        <v>29.1518</v>
      </c>
      <c r="C560" s="0" t="n">
        <v>0.1217</v>
      </c>
      <c r="D560" s="0" t="n">
        <v>2.5912</v>
      </c>
      <c r="E560" s="0" t="n">
        <v>0.0738</v>
      </c>
    </row>
    <row r="561" customFormat="false" ht="14.25" hidden="false" customHeight="false" outlineLevel="0" collapsed="false">
      <c r="A561" s="0" t="n">
        <v>3279.5</v>
      </c>
      <c r="B561" s="0" t="n">
        <v>29.5781</v>
      </c>
      <c r="C561" s="0" t="n">
        <v>0.1208</v>
      </c>
      <c r="D561" s="0" t="n">
        <v>2.5852</v>
      </c>
      <c r="E561" s="0" t="n">
        <v>0.0775</v>
      </c>
    </row>
    <row r="562" customFormat="false" ht="14.25" hidden="false" customHeight="false" outlineLevel="0" collapsed="false">
      <c r="A562" s="0" t="n">
        <v>3280</v>
      </c>
      <c r="B562" s="0" t="n">
        <v>32.2598</v>
      </c>
      <c r="C562" s="0" t="n">
        <v>0.1297</v>
      </c>
      <c r="D562" s="0" t="n">
        <v>2.5984</v>
      </c>
      <c r="E562" s="0" t="n">
        <v>0.0693</v>
      </c>
    </row>
    <row r="563" customFormat="false" ht="14.25" hidden="false" customHeight="false" outlineLevel="0" collapsed="false">
      <c r="A563" s="0" t="n">
        <v>3280.5</v>
      </c>
      <c r="B563" s="0" t="n">
        <v>31.5067</v>
      </c>
      <c r="C563" s="0" t="n">
        <v>0.1254</v>
      </c>
      <c r="D563" s="0" t="n">
        <v>2.6026</v>
      </c>
      <c r="E563" s="0" t="n">
        <v>0.0667</v>
      </c>
    </row>
    <row r="564" customFormat="false" ht="14.25" hidden="false" customHeight="false" outlineLevel="0" collapsed="false">
      <c r="A564" s="0" t="n">
        <v>3281</v>
      </c>
      <c r="B564" s="0" t="n">
        <v>30.7961</v>
      </c>
      <c r="C564" s="0" t="n">
        <v>0.1175</v>
      </c>
      <c r="D564" s="0" t="n">
        <v>2.6053</v>
      </c>
      <c r="E564" s="0" t="n">
        <v>0.065</v>
      </c>
    </row>
    <row r="565" customFormat="false" ht="14.25" hidden="false" customHeight="false" outlineLevel="0" collapsed="false">
      <c r="A565" s="0" t="n">
        <v>3281.5</v>
      </c>
      <c r="B565" s="0" t="n">
        <v>27.8117</v>
      </c>
      <c r="C565" s="0" t="n">
        <v>0.1107</v>
      </c>
      <c r="D565" s="0" t="n">
        <v>2.5953</v>
      </c>
      <c r="E565" s="0" t="n">
        <v>0.0712</v>
      </c>
    </row>
    <row r="566" customFormat="false" ht="14.25" hidden="false" customHeight="false" outlineLevel="0" collapsed="false">
      <c r="A566" s="0" t="n">
        <v>3282</v>
      </c>
      <c r="B566" s="0" t="n">
        <v>29.553</v>
      </c>
      <c r="C566" s="0" t="n">
        <v>0.1167</v>
      </c>
      <c r="D566" s="0" t="n">
        <v>2.5836</v>
      </c>
      <c r="E566" s="0" t="n">
        <v>0.0785</v>
      </c>
    </row>
    <row r="567" customFormat="false" ht="14.25" hidden="false" customHeight="false" outlineLevel="0" collapsed="false">
      <c r="A567" s="0" t="n">
        <v>3282.5</v>
      </c>
      <c r="B567" s="0" t="n">
        <v>29.81</v>
      </c>
      <c r="C567" s="0" t="n">
        <v>0.1637</v>
      </c>
      <c r="D567" s="0" t="n">
        <v>2.571</v>
      </c>
      <c r="E567" s="0" t="n">
        <v>0.0863</v>
      </c>
    </row>
    <row r="568" customFormat="false" ht="14.25" hidden="false" customHeight="false" outlineLevel="0" collapsed="false">
      <c r="A568" s="0" t="n">
        <v>3283</v>
      </c>
      <c r="B568" s="0" t="n">
        <v>31.5154</v>
      </c>
      <c r="C568" s="0" t="n">
        <v>0.1765</v>
      </c>
      <c r="D568" s="0" t="n">
        <v>2.5437</v>
      </c>
      <c r="E568" s="0" t="n">
        <v>0.1033</v>
      </c>
    </row>
    <row r="569" customFormat="false" ht="14.25" hidden="false" customHeight="false" outlineLevel="0" collapsed="false">
      <c r="A569" s="0" t="n">
        <v>3283.5</v>
      </c>
      <c r="B569" s="0" t="n">
        <v>29.5269</v>
      </c>
      <c r="C569" s="0" t="n">
        <v>0.2005</v>
      </c>
      <c r="D569" s="0" t="n">
        <v>2.527</v>
      </c>
      <c r="E569" s="0" t="n">
        <v>0.1137</v>
      </c>
    </row>
    <row r="570" customFormat="false" ht="14.25" hidden="false" customHeight="false" outlineLevel="0" collapsed="false">
      <c r="A570" s="0" t="n">
        <v>3284</v>
      </c>
      <c r="B570" s="0" t="n">
        <v>28.8669</v>
      </c>
      <c r="C570" s="0" t="n">
        <v>0.1828</v>
      </c>
      <c r="D570" s="0" t="n">
        <v>2.5201</v>
      </c>
      <c r="E570" s="0" t="n">
        <v>0.1179</v>
      </c>
    </row>
    <row r="571" customFormat="false" ht="14.25" hidden="false" customHeight="false" outlineLevel="0" collapsed="false">
      <c r="A571" s="0" t="n">
        <v>3284.5</v>
      </c>
      <c r="B571" s="0" t="n">
        <v>29.5775</v>
      </c>
      <c r="C571" s="0" t="n">
        <v>0.2029</v>
      </c>
      <c r="D571" s="0" t="n">
        <v>2.5303</v>
      </c>
      <c r="E571" s="0" t="n">
        <v>0.1116</v>
      </c>
    </row>
    <row r="572" customFormat="false" ht="14.25" hidden="false" customHeight="false" outlineLevel="0" collapsed="false">
      <c r="A572" s="0" t="n">
        <v>3285</v>
      </c>
      <c r="B572" s="0" t="n">
        <v>31.85</v>
      </c>
      <c r="C572" s="0" t="n">
        <v>0.1948</v>
      </c>
      <c r="D572" s="0" t="n">
        <v>2.5366</v>
      </c>
      <c r="E572" s="0" t="n">
        <v>0.1077</v>
      </c>
    </row>
    <row r="573" customFormat="false" ht="14.25" hidden="false" customHeight="false" outlineLevel="0" collapsed="false">
      <c r="A573" s="0" t="n">
        <v>3285.5</v>
      </c>
      <c r="B573" s="0" t="n">
        <v>31.9688</v>
      </c>
      <c r="C573" s="0" t="n">
        <v>0.1769</v>
      </c>
      <c r="D573" s="0" t="n">
        <v>2.5406</v>
      </c>
      <c r="E573" s="0" t="n">
        <v>0.1052</v>
      </c>
    </row>
    <row r="574" customFormat="false" ht="14.25" hidden="false" customHeight="false" outlineLevel="0" collapsed="false">
      <c r="A574" s="0" t="n">
        <v>3286</v>
      </c>
      <c r="B574" s="0" t="n">
        <v>29.1959</v>
      </c>
      <c r="C574" s="0" t="n">
        <v>0.1596</v>
      </c>
      <c r="D574" s="0" t="n">
        <v>2.5384</v>
      </c>
      <c r="E574" s="0" t="n">
        <v>0.1066</v>
      </c>
    </row>
    <row r="575" customFormat="false" ht="14.25" hidden="false" customHeight="false" outlineLevel="0" collapsed="false">
      <c r="A575" s="0" t="n">
        <v>3286.5</v>
      </c>
      <c r="B575" s="0" t="n">
        <v>26.0762</v>
      </c>
      <c r="C575" s="0" t="n">
        <v>0.1542</v>
      </c>
      <c r="D575" s="0" t="n">
        <v>2.5227</v>
      </c>
      <c r="E575" s="0" t="n">
        <v>0.1163</v>
      </c>
    </row>
    <row r="576" customFormat="false" ht="14.25" hidden="false" customHeight="false" outlineLevel="0" collapsed="false">
      <c r="A576" s="0" t="n">
        <v>3287</v>
      </c>
      <c r="B576" s="0" t="n">
        <v>25.5077</v>
      </c>
      <c r="C576" s="0" t="n">
        <v>0.1583</v>
      </c>
      <c r="D576" s="0" t="n">
        <v>2.5237</v>
      </c>
      <c r="E576" s="0" t="n">
        <v>0.1157</v>
      </c>
    </row>
    <row r="577" customFormat="false" ht="14.25" hidden="false" customHeight="false" outlineLevel="0" collapsed="false">
      <c r="A577" s="0" t="n">
        <v>3287.5</v>
      </c>
      <c r="B577" s="0" t="n">
        <v>28.4103</v>
      </c>
      <c r="C577" s="0" t="n">
        <v>0.1716</v>
      </c>
      <c r="D577" s="0" t="n">
        <v>2.5333</v>
      </c>
      <c r="E577" s="0" t="n">
        <v>0.1097</v>
      </c>
    </row>
    <row r="578" customFormat="false" ht="14.25" hidden="false" customHeight="false" outlineLevel="0" collapsed="false">
      <c r="A578" s="0" t="n">
        <v>3288</v>
      </c>
      <c r="B578" s="0" t="n">
        <v>30.2578</v>
      </c>
      <c r="C578" s="0" t="n">
        <v>0.1676</v>
      </c>
      <c r="D578" s="0" t="n">
        <v>2.5636</v>
      </c>
      <c r="E578" s="0" t="n">
        <v>0.091</v>
      </c>
    </row>
    <row r="579" customFormat="false" ht="14.25" hidden="false" customHeight="false" outlineLevel="0" collapsed="false">
      <c r="A579" s="0" t="n">
        <v>3288.5</v>
      </c>
      <c r="B579" s="0" t="n">
        <v>30.9684</v>
      </c>
      <c r="C579" s="0" t="n">
        <v>0.1808</v>
      </c>
      <c r="D579" s="0" t="n">
        <v>2.5472</v>
      </c>
      <c r="E579" s="0" t="n">
        <v>0.1011</v>
      </c>
    </row>
    <row r="580" customFormat="false" ht="14.25" hidden="false" customHeight="false" outlineLevel="0" collapsed="false">
      <c r="A580" s="0" t="n">
        <v>3289</v>
      </c>
      <c r="B580" s="0" t="n">
        <v>29.7018</v>
      </c>
      <c r="C580" s="0" t="n">
        <v>0.1785</v>
      </c>
      <c r="D580" s="0" t="n">
        <v>2.544</v>
      </c>
      <c r="E580" s="0" t="n">
        <v>0.1031</v>
      </c>
    </row>
    <row r="581" customFormat="false" ht="14.25" hidden="false" customHeight="false" outlineLevel="0" collapsed="false">
      <c r="A581" s="0" t="n">
        <v>3289.5</v>
      </c>
      <c r="B581" s="0" t="n">
        <v>31.3234</v>
      </c>
      <c r="C581" s="0" t="n">
        <v>0.205</v>
      </c>
      <c r="D581" s="0" t="n">
        <v>2.5234</v>
      </c>
      <c r="E581" s="0" t="n">
        <v>0.1159</v>
      </c>
    </row>
    <row r="582" customFormat="false" ht="14.25" hidden="false" customHeight="false" outlineLevel="0" collapsed="false">
      <c r="A582" s="0" t="n">
        <v>3290</v>
      </c>
      <c r="B582" s="0" t="n">
        <v>30.8971</v>
      </c>
      <c r="C582" s="0" t="n">
        <v>0.2084</v>
      </c>
      <c r="D582" s="0" t="n">
        <v>2.5288</v>
      </c>
      <c r="E582" s="0" t="n">
        <v>0.1125</v>
      </c>
    </row>
    <row r="583" customFormat="false" ht="14.25" hidden="false" customHeight="false" outlineLevel="0" collapsed="false">
      <c r="A583" s="0" t="n">
        <v>3290.5</v>
      </c>
      <c r="B583" s="0" t="n">
        <v>30.8971</v>
      </c>
      <c r="C583" s="0" t="n">
        <v>0.196</v>
      </c>
      <c r="D583" s="0" t="n">
        <v>2.5277</v>
      </c>
      <c r="E583" s="0" t="n">
        <v>0.1132</v>
      </c>
    </row>
    <row r="584" customFormat="false" ht="14.25" hidden="false" customHeight="false" outlineLevel="0" collapsed="false">
      <c r="A584" s="0" t="n">
        <v>3291</v>
      </c>
      <c r="B584" s="0" t="n">
        <v>27.2859</v>
      </c>
      <c r="C584" s="0" t="n">
        <v>0.1702</v>
      </c>
      <c r="D584" s="0" t="n">
        <v>2.5349</v>
      </c>
      <c r="E584" s="0" t="n">
        <v>0.1087</v>
      </c>
    </row>
    <row r="585" customFormat="false" ht="14.25" hidden="false" customHeight="false" outlineLevel="0" collapsed="false">
      <c r="A585" s="0" t="n">
        <v>3291.5</v>
      </c>
      <c r="B585" s="0" t="n">
        <v>27.9742</v>
      </c>
      <c r="C585" s="0" t="n">
        <v>0.153</v>
      </c>
      <c r="D585" s="0" t="n">
        <v>2.5472</v>
      </c>
      <c r="E585" s="0" t="n">
        <v>0.1011</v>
      </c>
    </row>
    <row r="586" customFormat="false" ht="14.25" hidden="false" customHeight="false" outlineLevel="0" collapsed="false">
      <c r="A586" s="0" t="n">
        <v>3292</v>
      </c>
      <c r="B586" s="0" t="n">
        <v>28.6847</v>
      </c>
      <c r="C586" s="0" t="n">
        <v>0.149</v>
      </c>
      <c r="D586" s="0" t="n">
        <v>2.5459</v>
      </c>
      <c r="E586" s="0" t="n">
        <v>0.1019</v>
      </c>
    </row>
    <row r="587" customFormat="false" ht="14.25" hidden="false" customHeight="false" outlineLevel="0" collapsed="false">
      <c r="A587" s="0" t="n">
        <v>3292.5</v>
      </c>
      <c r="B587" s="0" t="n">
        <v>30.1059</v>
      </c>
      <c r="C587" s="0" t="n">
        <v>0.1532</v>
      </c>
      <c r="D587" s="0" t="n">
        <v>2.5405</v>
      </c>
      <c r="E587" s="0" t="n">
        <v>0.1053</v>
      </c>
    </row>
    <row r="588" customFormat="false" ht="14.25" hidden="false" customHeight="false" outlineLevel="0" collapsed="false">
      <c r="A588" s="0" t="n">
        <v>3293</v>
      </c>
      <c r="B588" s="0" t="n">
        <v>27.731</v>
      </c>
      <c r="C588" s="0" t="n">
        <v>0.1531</v>
      </c>
      <c r="D588" s="0" t="n">
        <v>2.5373</v>
      </c>
      <c r="E588" s="0" t="n">
        <v>0.1073</v>
      </c>
    </row>
    <row r="589" customFormat="false" ht="14.25" hidden="false" customHeight="false" outlineLevel="0" collapsed="false">
      <c r="A589" s="0" t="n">
        <v>3293.5</v>
      </c>
      <c r="B589" s="0" t="n">
        <v>27.1626</v>
      </c>
      <c r="C589" s="0" t="n">
        <v>0.1643</v>
      </c>
      <c r="D589" s="0" t="n">
        <v>2.5431</v>
      </c>
      <c r="E589" s="0" t="n">
        <v>0.1037</v>
      </c>
    </row>
    <row r="590" customFormat="false" ht="14.25" hidden="false" customHeight="false" outlineLevel="0" collapsed="false">
      <c r="A590" s="0" t="n">
        <v>3294</v>
      </c>
      <c r="B590" s="0" t="n">
        <v>25.173</v>
      </c>
      <c r="C590" s="0" t="n">
        <v>0.1546</v>
      </c>
      <c r="D590" s="0" t="n">
        <v>2.5443</v>
      </c>
      <c r="E590" s="0" t="n">
        <v>0.1029</v>
      </c>
    </row>
    <row r="591" customFormat="false" ht="14.25" hidden="false" customHeight="false" outlineLevel="0" collapsed="false">
      <c r="A591" s="0" t="n">
        <v>3294.5</v>
      </c>
      <c r="B591" s="0" t="n">
        <v>25.041</v>
      </c>
      <c r="C591" s="0" t="n">
        <v>0.1517</v>
      </c>
      <c r="D591" s="0" t="n">
        <v>2.5416</v>
      </c>
      <c r="E591" s="0" t="n">
        <v>0.1046</v>
      </c>
    </row>
    <row r="592" customFormat="false" ht="14.25" hidden="false" customHeight="false" outlineLevel="0" collapsed="false">
      <c r="A592" s="0" t="n">
        <v>3295</v>
      </c>
      <c r="B592" s="0" t="n">
        <v>22.9093</v>
      </c>
      <c r="C592" s="0" t="n">
        <v>0.1332</v>
      </c>
      <c r="D592" s="0" t="n">
        <v>2.528</v>
      </c>
      <c r="E592" s="0" t="n">
        <v>0.1131</v>
      </c>
    </row>
    <row r="593" customFormat="false" ht="14.25" hidden="false" customHeight="false" outlineLevel="0" collapsed="false">
      <c r="A593" s="0" t="n">
        <v>3295.5</v>
      </c>
      <c r="B593" s="0" t="n">
        <v>24.3305</v>
      </c>
      <c r="C593" s="0" t="n">
        <v>0.13</v>
      </c>
      <c r="D593" s="0" t="n">
        <v>2.534</v>
      </c>
      <c r="E593" s="0" t="n">
        <v>0.1093</v>
      </c>
    </row>
    <row r="594" customFormat="false" ht="14.25" hidden="false" customHeight="false" outlineLevel="0" collapsed="false">
      <c r="A594" s="0" t="n">
        <v>3296</v>
      </c>
      <c r="B594" s="0" t="n">
        <v>24.8656</v>
      </c>
      <c r="C594" s="0" t="n">
        <v>0.1261</v>
      </c>
      <c r="D594" s="0" t="n">
        <v>2.5443</v>
      </c>
      <c r="E594" s="0" t="n">
        <v>0.1029</v>
      </c>
    </row>
    <row r="595" customFormat="false" ht="14.25" hidden="false" customHeight="false" outlineLevel="0" collapsed="false">
      <c r="A595" s="0" t="n">
        <v>3296.5</v>
      </c>
      <c r="B595" s="0" t="n">
        <v>24.8656</v>
      </c>
      <c r="C595" s="0" t="n">
        <v>0.1319</v>
      </c>
      <c r="D595" s="0" t="n">
        <v>2.573</v>
      </c>
      <c r="E595" s="0" t="n">
        <v>0.0851</v>
      </c>
    </row>
    <row r="596" customFormat="false" ht="14.25" hidden="false" customHeight="false" outlineLevel="0" collapsed="false">
      <c r="A596" s="0" t="n">
        <v>3297</v>
      </c>
      <c r="B596" s="0" t="n">
        <v>25.3812</v>
      </c>
      <c r="C596" s="0" t="n">
        <v>0.131</v>
      </c>
      <c r="D596" s="0" t="n">
        <v>2.5978</v>
      </c>
      <c r="E596" s="0" t="n">
        <v>0.0697</v>
      </c>
    </row>
    <row r="597" customFormat="false" ht="14.25" hidden="false" customHeight="false" outlineLevel="0" collapsed="false">
      <c r="A597" s="0" t="n">
        <v>3297.5</v>
      </c>
      <c r="B597" s="0" t="n">
        <v>26.9488</v>
      </c>
      <c r="C597" s="0" t="n">
        <v>0.1175</v>
      </c>
      <c r="D597" s="0" t="n">
        <v>2.6113</v>
      </c>
      <c r="E597" s="0" t="n">
        <v>0.0613</v>
      </c>
    </row>
    <row r="598" customFormat="false" ht="14.25" hidden="false" customHeight="false" outlineLevel="0" collapsed="false">
      <c r="A598" s="0" t="n">
        <v>3298</v>
      </c>
      <c r="B598" s="0" t="n">
        <v>30.739</v>
      </c>
      <c r="C598" s="0" t="n">
        <v>0.1171</v>
      </c>
      <c r="D598" s="0" t="n">
        <v>2.6124</v>
      </c>
      <c r="E598" s="0" t="n">
        <v>0.0606</v>
      </c>
    </row>
    <row r="599" customFormat="false" ht="14.25" hidden="false" customHeight="false" outlineLevel="0" collapsed="false">
      <c r="A599" s="0" t="n">
        <v>3298.5</v>
      </c>
      <c r="B599" s="0" t="n">
        <v>32.9166</v>
      </c>
      <c r="C599" s="0" t="n">
        <v>0.1129</v>
      </c>
      <c r="D599" s="0" t="n">
        <v>2.6051</v>
      </c>
      <c r="E599" s="0" t="n">
        <v>0.0652</v>
      </c>
    </row>
    <row r="600" customFormat="false" ht="14.25" hidden="false" customHeight="false" outlineLevel="0" collapsed="false">
      <c r="A600" s="0" t="n">
        <v>3299</v>
      </c>
      <c r="B600" s="0" t="n">
        <v>35.1904</v>
      </c>
      <c r="C600" s="0" t="n">
        <v>0.1342</v>
      </c>
      <c r="D600" s="0" t="n">
        <v>2.6039</v>
      </c>
      <c r="E600" s="0" t="n">
        <v>0.0659</v>
      </c>
    </row>
    <row r="601" customFormat="false" ht="14.25" hidden="false" customHeight="false" outlineLevel="0" collapsed="false">
      <c r="A601" s="0" t="n">
        <v>3299.5</v>
      </c>
      <c r="B601" s="0" t="n">
        <v>33.4689</v>
      </c>
      <c r="C601" s="0" t="n">
        <v>0.1413</v>
      </c>
      <c r="D601" s="0" t="n">
        <v>2.5961</v>
      </c>
      <c r="E601" s="0" t="n">
        <v>0.0708</v>
      </c>
    </row>
    <row r="602" customFormat="false" ht="14.25" hidden="false" customHeight="false" outlineLevel="0" collapsed="false">
      <c r="A602" s="0" t="n">
        <v>3300</v>
      </c>
      <c r="B602" s="0" t="n">
        <v>32.6232</v>
      </c>
      <c r="C602" s="0" t="n">
        <v>0.1474</v>
      </c>
      <c r="D602" s="0" t="n">
        <v>2.5967</v>
      </c>
      <c r="E602" s="0" t="n">
        <v>0.0704</v>
      </c>
    </row>
    <row r="603" customFormat="false" ht="14.25" hidden="false" customHeight="false" outlineLevel="0" collapsed="false">
      <c r="A603" s="0" t="n">
        <v>3300.5</v>
      </c>
      <c r="B603" s="0" t="n">
        <v>34.0443</v>
      </c>
      <c r="C603" s="0" t="n">
        <v>0.1409</v>
      </c>
      <c r="D603" s="0" t="n">
        <v>2.6077</v>
      </c>
      <c r="E603" s="0" t="n">
        <v>0.0636</v>
      </c>
    </row>
    <row r="604" customFormat="false" ht="14.25" hidden="false" customHeight="false" outlineLevel="0" collapsed="false">
      <c r="A604" s="0" t="n">
        <v>3301</v>
      </c>
      <c r="B604" s="0" t="n">
        <v>33.5389</v>
      </c>
      <c r="C604" s="0" t="n">
        <v>0.1443</v>
      </c>
      <c r="D604" s="0" t="n">
        <v>2.6246</v>
      </c>
      <c r="E604" s="0" t="n">
        <v>0.0531</v>
      </c>
    </row>
    <row r="605" customFormat="false" ht="14.25" hidden="false" customHeight="false" outlineLevel="0" collapsed="false">
      <c r="A605" s="0" t="n">
        <v>3301.5</v>
      </c>
      <c r="B605" s="0" t="n">
        <v>32.207</v>
      </c>
      <c r="C605" s="0" t="n">
        <v>0.1596</v>
      </c>
      <c r="D605" s="0" t="n">
        <v>2.6168</v>
      </c>
      <c r="E605" s="0" t="n">
        <v>0.0579</v>
      </c>
    </row>
    <row r="606" customFormat="false" ht="14.25" hidden="false" customHeight="false" outlineLevel="0" collapsed="false">
      <c r="A606" s="0" t="n">
        <v>3302</v>
      </c>
      <c r="B606" s="0" t="n">
        <v>28.9384</v>
      </c>
      <c r="C606" s="0" t="n">
        <v>0.1715</v>
      </c>
      <c r="D606" s="0" t="n">
        <v>2.5949</v>
      </c>
      <c r="E606" s="0" t="n">
        <v>0.0715</v>
      </c>
    </row>
    <row r="607" customFormat="false" ht="14.25" hidden="false" customHeight="false" outlineLevel="0" collapsed="false">
      <c r="A607" s="0" t="n">
        <v>3302.5</v>
      </c>
      <c r="B607" s="0" t="n">
        <v>27.2331</v>
      </c>
      <c r="C607" s="0" t="n">
        <v>0.1628</v>
      </c>
      <c r="D607" s="0" t="n">
        <v>2.5688</v>
      </c>
      <c r="E607" s="0" t="n">
        <v>0.0877</v>
      </c>
    </row>
    <row r="608" customFormat="false" ht="14.25" hidden="false" customHeight="false" outlineLevel="0" collapsed="false">
      <c r="A608" s="0" t="n">
        <v>3303</v>
      </c>
      <c r="B608" s="0" t="n">
        <v>28.6844</v>
      </c>
      <c r="C608" s="0" t="n">
        <v>0.1576</v>
      </c>
      <c r="D608" s="0" t="n">
        <v>2.5634</v>
      </c>
      <c r="E608" s="0" t="n">
        <v>0.0911</v>
      </c>
    </row>
    <row r="609" customFormat="false" ht="14.25" hidden="false" customHeight="false" outlineLevel="0" collapsed="false">
      <c r="A609" s="0" t="n">
        <v>3303.5</v>
      </c>
      <c r="B609" s="0" t="n">
        <v>26.4105</v>
      </c>
      <c r="C609" s="0" t="n">
        <v>0.1565</v>
      </c>
      <c r="D609" s="0" t="n">
        <v>2.5567</v>
      </c>
      <c r="E609" s="0" t="n">
        <v>0.0952</v>
      </c>
    </row>
    <row r="610" customFormat="false" ht="14.25" hidden="false" customHeight="false" outlineLevel="0" collapsed="false">
      <c r="A610" s="0" t="n">
        <v>3304</v>
      </c>
      <c r="B610" s="0" t="n">
        <v>28.5422</v>
      </c>
      <c r="C610" s="0" t="n">
        <v>0.1769</v>
      </c>
      <c r="D610" s="0" t="n">
        <v>2.5503</v>
      </c>
      <c r="E610" s="0" t="n">
        <v>0.0992</v>
      </c>
    </row>
    <row r="611" customFormat="false" ht="14.25" hidden="false" customHeight="false" outlineLevel="0" collapsed="false">
      <c r="A611" s="0" t="n">
        <v>3304.5</v>
      </c>
      <c r="B611" s="0" t="n">
        <v>29.4176</v>
      </c>
      <c r="C611" s="0" t="n">
        <v>0.178</v>
      </c>
      <c r="D611" s="0" t="n">
        <v>2.5396</v>
      </c>
      <c r="E611" s="0" t="n">
        <v>0.1058</v>
      </c>
    </row>
    <row r="612" customFormat="false" ht="14.25" hidden="false" customHeight="false" outlineLevel="0" collapsed="false">
      <c r="A612" s="0" t="n">
        <v>3305</v>
      </c>
      <c r="B612" s="0" t="n">
        <v>32.8565</v>
      </c>
      <c r="C612" s="0" t="n">
        <v>0.1896</v>
      </c>
      <c r="D612" s="0" t="n">
        <v>2.5483</v>
      </c>
      <c r="E612" s="0" t="n">
        <v>0.1004</v>
      </c>
    </row>
    <row r="613" customFormat="false" ht="14.25" hidden="false" customHeight="false" outlineLevel="0" collapsed="false">
      <c r="A613" s="0" t="n">
        <v>3305.5</v>
      </c>
      <c r="B613" s="0" t="n">
        <v>32.5723</v>
      </c>
      <c r="C613" s="0" t="n">
        <v>0.1595</v>
      </c>
      <c r="D613" s="0" t="n">
        <v>2.5581</v>
      </c>
      <c r="E613" s="0" t="n">
        <v>0.0943</v>
      </c>
    </row>
    <row r="614" customFormat="false" ht="14.25" hidden="false" customHeight="false" outlineLevel="0" collapsed="false">
      <c r="A614" s="0" t="n">
        <v>3306</v>
      </c>
      <c r="B614" s="0" t="n">
        <v>31.2933</v>
      </c>
      <c r="C614" s="0" t="n">
        <v>0.1443</v>
      </c>
      <c r="D614" s="0" t="n">
        <v>2.5639</v>
      </c>
      <c r="E614" s="0" t="n">
        <v>0.0907</v>
      </c>
    </row>
    <row r="615" customFormat="false" ht="14.25" hidden="false" customHeight="false" outlineLevel="0" collapsed="false">
      <c r="A615" s="0" t="n">
        <v>3306.5</v>
      </c>
      <c r="B615" s="0" t="n">
        <v>32.0849</v>
      </c>
      <c r="C615" s="0" t="n">
        <v>0.1263</v>
      </c>
      <c r="D615" s="0" t="n">
        <v>2.5645</v>
      </c>
      <c r="E615" s="0" t="n">
        <v>0.0904</v>
      </c>
    </row>
    <row r="616" customFormat="false" ht="14.25" hidden="false" customHeight="false" outlineLevel="0" collapsed="false">
      <c r="A616" s="0" t="n">
        <v>3307</v>
      </c>
      <c r="B616" s="0" t="n">
        <v>34.9272</v>
      </c>
      <c r="C616" s="0" t="n">
        <v>0.1277</v>
      </c>
      <c r="D616" s="0" t="n">
        <v>2.5697</v>
      </c>
      <c r="E616" s="0" t="n">
        <v>0.0872</v>
      </c>
    </row>
    <row r="617" customFormat="false" ht="14.25" hidden="false" customHeight="false" outlineLevel="0" collapsed="false">
      <c r="A617" s="0" t="n">
        <v>3307.5</v>
      </c>
      <c r="B617" s="0" t="n">
        <v>39.1906</v>
      </c>
      <c r="C617" s="0" t="n">
        <v>0.1309</v>
      </c>
      <c r="D617" s="0" t="n">
        <v>2.5808</v>
      </c>
      <c r="E617" s="0" t="n">
        <v>0.0802</v>
      </c>
    </row>
    <row r="618" customFormat="false" ht="14.25" hidden="false" customHeight="false" outlineLevel="0" collapsed="false">
      <c r="A618" s="0" t="n">
        <v>3308</v>
      </c>
      <c r="B618" s="0" t="n">
        <v>44.2041</v>
      </c>
      <c r="C618" s="0" t="n">
        <v>0.1296</v>
      </c>
      <c r="D618" s="0" t="n">
        <v>2.5804</v>
      </c>
      <c r="E618" s="0" t="n">
        <v>0.0805</v>
      </c>
    </row>
    <row r="619" customFormat="false" ht="14.25" hidden="false" customHeight="false" outlineLevel="0" collapsed="false">
      <c r="A619" s="0" t="n">
        <v>3308.5</v>
      </c>
      <c r="B619" s="0" t="n">
        <v>46.7622</v>
      </c>
      <c r="C619" s="0" t="n">
        <v>0.1448</v>
      </c>
      <c r="D619" s="0" t="n">
        <v>2.5793</v>
      </c>
      <c r="E619" s="0" t="n">
        <v>0.0812</v>
      </c>
    </row>
    <row r="620" customFormat="false" ht="14.25" hidden="false" customHeight="false" outlineLevel="0" collapsed="false">
      <c r="A620" s="0" t="n">
        <v>3309</v>
      </c>
      <c r="B620" s="0" t="n">
        <v>41.9303</v>
      </c>
      <c r="C620" s="0" t="n">
        <v>0.146</v>
      </c>
      <c r="D620" s="0" t="n">
        <v>2.5836</v>
      </c>
      <c r="E620" s="0" t="n">
        <v>0.0785</v>
      </c>
    </row>
    <row r="621" customFormat="false" ht="14.25" hidden="false" customHeight="false" outlineLevel="0" collapsed="false">
      <c r="A621" s="0" t="n">
        <v>3309.5</v>
      </c>
      <c r="B621" s="0" t="n">
        <v>34.3864</v>
      </c>
      <c r="C621" s="0" t="n">
        <v>0.1464</v>
      </c>
      <c r="D621" s="0" t="n">
        <v>2.5923</v>
      </c>
      <c r="E621" s="0" t="n">
        <v>0.0731</v>
      </c>
    </row>
    <row r="622" customFormat="false" ht="14.25" hidden="false" customHeight="false" outlineLevel="0" collapsed="false">
      <c r="A622" s="0" t="n">
        <v>3310</v>
      </c>
      <c r="B622" s="0" t="n">
        <v>30.5429</v>
      </c>
      <c r="C622" s="0" t="n">
        <v>0.1359</v>
      </c>
      <c r="D622" s="0" t="n">
        <v>2.608</v>
      </c>
      <c r="E622" s="0" t="n">
        <v>0.0633</v>
      </c>
    </row>
    <row r="623" customFormat="false" ht="14.25" hidden="false" customHeight="false" outlineLevel="0" collapsed="false">
      <c r="A623" s="0" t="n">
        <v>3310.5</v>
      </c>
      <c r="B623" s="0" t="n">
        <v>32.2482</v>
      </c>
      <c r="C623" s="0" t="n">
        <v>0.1375</v>
      </c>
      <c r="D623" s="0" t="n">
        <v>2.6062</v>
      </c>
      <c r="E623" s="0" t="n">
        <v>0.0645</v>
      </c>
    </row>
    <row r="624" customFormat="false" ht="14.25" hidden="false" customHeight="false" outlineLevel="0" collapsed="false">
      <c r="A624" s="0" t="n">
        <v>3311</v>
      </c>
      <c r="B624" s="0" t="n">
        <v>33.3845</v>
      </c>
      <c r="C624" s="0" t="n">
        <v>0.1404</v>
      </c>
      <c r="D624" s="0" t="n">
        <v>2.6027</v>
      </c>
      <c r="E624" s="0" t="n">
        <v>0.0666</v>
      </c>
    </row>
    <row r="625" customFormat="false" ht="14.25" hidden="false" customHeight="false" outlineLevel="0" collapsed="false">
      <c r="A625" s="0" t="n">
        <v>3311.5</v>
      </c>
      <c r="B625" s="0" t="n">
        <v>33.3845</v>
      </c>
      <c r="C625" s="0" t="n">
        <v>0.1456</v>
      </c>
      <c r="D625" s="0" t="n">
        <v>2.5917</v>
      </c>
      <c r="E625" s="0" t="n">
        <v>0.0735</v>
      </c>
    </row>
    <row r="626" customFormat="false" ht="14.25" hidden="false" customHeight="false" outlineLevel="0" collapsed="false">
      <c r="A626" s="0" t="n">
        <v>3312</v>
      </c>
      <c r="B626" s="0" t="n">
        <v>31.3891</v>
      </c>
      <c r="C626" s="0" t="n">
        <v>0.1443</v>
      </c>
      <c r="D626" s="0" t="n">
        <v>2.5945</v>
      </c>
      <c r="E626" s="0" t="n">
        <v>0.0717</v>
      </c>
    </row>
    <row r="627" customFormat="false" ht="14.25" hidden="false" customHeight="false" outlineLevel="0" collapsed="false">
      <c r="A627" s="0" t="n">
        <v>3312.5</v>
      </c>
      <c r="B627" s="0" t="n">
        <v>32.5318</v>
      </c>
      <c r="C627" s="0" t="n">
        <v>0.1351</v>
      </c>
      <c r="D627" s="0" t="n">
        <v>2.5999</v>
      </c>
      <c r="E627" s="0" t="n">
        <v>0.0684</v>
      </c>
    </row>
    <row r="628" customFormat="false" ht="14.25" hidden="false" customHeight="false" outlineLevel="0" collapsed="false">
      <c r="A628" s="0" t="n">
        <v>3313</v>
      </c>
      <c r="B628" s="0" t="n">
        <v>31.9698</v>
      </c>
      <c r="C628" s="0" t="n">
        <v>0.1336</v>
      </c>
      <c r="D628" s="0" t="n">
        <v>2.602</v>
      </c>
      <c r="E628" s="0" t="n">
        <v>0.0671</v>
      </c>
    </row>
    <row r="629" customFormat="false" ht="14.25" hidden="false" customHeight="false" outlineLevel="0" collapsed="false">
      <c r="A629" s="0" t="n">
        <v>3313.5</v>
      </c>
      <c r="B629" s="0" t="n">
        <v>34.0236</v>
      </c>
      <c r="C629" s="0" t="n">
        <v>0.1403</v>
      </c>
      <c r="D629" s="0" t="n">
        <v>2.5888</v>
      </c>
      <c r="E629" s="0" t="n">
        <v>0.0753</v>
      </c>
    </row>
    <row r="630" customFormat="false" ht="14.25" hidden="false" customHeight="false" outlineLevel="0" collapsed="false">
      <c r="A630" s="0" t="n">
        <v>3314</v>
      </c>
      <c r="B630" s="0" t="n">
        <v>34.8763</v>
      </c>
      <c r="C630" s="0" t="n">
        <v>0.1578</v>
      </c>
      <c r="D630" s="0" t="n">
        <v>2.5861</v>
      </c>
      <c r="E630" s="0" t="n">
        <v>0.077</v>
      </c>
    </row>
    <row r="631" customFormat="false" ht="14.25" hidden="false" customHeight="false" outlineLevel="0" collapsed="false">
      <c r="A631" s="0" t="n">
        <v>3314.5</v>
      </c>
      <c r="B631" s="0" t="n">
        <v>34.7342</v>
      </c>
      <c r="C631" s="0" t="n">
        <v>0.1572</v>
      </c>
      <c r="D631" s="0" t="n">
        <v>2.5872</v>
      </c>
      <c r="E631" s="0" t="n">
        <v>0.0763</v>
      </c>
    </row>
    <row r="632" customFormat="false" ht="14.25" hidden="false" customHeight="false" outlineLevel="0" collapsed="false">
      <c r="A632" s="0" t="n">
        <v>3315</v>
      </c>
      <c r="B632" s="0" t="n">
        <v>31.5677</v>
      </c>
      <c r="C632" s="0" t="n">
        <v>0.1366</v>
      </c>
      <c r="D632" s="0" t="n">
        <v>2.5984</v>
      </c>
      <c r="E632" s="0" t="n">
        <v>0.0693</v>
      </c>
    </row>
    <row r="633" customFormat="false" ht="14.25" hidden="false" customHeight="false" outlineLevel="0" collapsed="false">
      <c r="A633" s="0" t="n">
        <v>3315.5</v>
      </c>
      <c r="B633" s="0" t="n">
        <v>30.0045</v>
      </c>
      <c r="C633" s="0" t="n">
        <v>0.1276</v>
      </c>
      <c r="D633" s="0" t="n">
        <v>2.5989</v>
      </c>
      <c r="E633" s="0" t="n">
        <v>0.069</v>
      </c>
    </row>
    <row r="634" customFormat="false" ht="14.25" hidden="false" customHeight="false" outlineLevel="0" collapsed="false">
      <c r="A634" s="0" t="n">
        <v>3316</v>
      </c>
      <c r="B634" s="0" t="n">
        <v>29.1518</v>
      </c>
      <c r="C634" s="0" t="n">
        <v>0.1281</v>
      </c>
      <c r="D634" s="0" t="n">
        <v>2.5854</v>
      </c>
      <c r="E634" s="0" t="n">
        <v>0.0774</v>
      </c>
    </row>
    <row r="635" customFormat="false" ht="14.25" hidden="false" customHeight="false" outlineLevel="0" collapsed="false">
      <c r="A635" s="0" t="n">
        <v>3316.5</v>
      </c>
      <c r="B635" s="0" t="n">
        <v>30.6031</v>
      </c>
      <c r="C635" s="0" t="n">
        <v>0.1399</v>
      </c>
      <c r="D635" s="0" t="n">
        <v>2.5663</v>
      </c>
      <c r="E635" s="0" t="n">
        <v>0.0893</v>
      </c>
    </row>
    <row r="636" customFormat="false" ht="14.25" hidden="false" customHeight="false" outlineLevel="0" collapsed="false">
      <c r="A636" s="0" t="n">
        <v>3317</v>
      </c>
      <c r="B636" s="0" t="n">
        <v>30.7452</v>
      </c>
      <c r="C636" s="0" t="n">
        <v>0.1439</v>
      </c>
      <c r="D636" s="0" t="n">
        <v>2.5462</v>
      </c>
      <c r="E636" s="0" t="n">
        <v>0.1017</v>
      </c>
    </row>
    <row r="637" customFormat="false" ht="14.25" hidden="false" customHeight="false" outlineLevel="0" collapsed="false">
      <c r="A637" s="0" t="n">
        <v>3317.5</v>
      </c>
      <c r="B637" s="0" t="n">
        <v>32.0242</v>
      </c>
      <c r="C637" s="0" t="n">
        <v>0.141</v>
      </c>
      <c r="D637" s="0" t="n">
        <v>2.5556</v>
      </c>
      <c r="E637" s="0" t="n">
        <v>0.0959</v>
      </c>
    </row>
    <row r="638" customFormat="false" ht="14.25" hidden="false" customHeight="false" outlineLevel="0" collapsed="false">
      <c r="A638" s="0" t="n">
        <v>3318</v>
      </c>
      <c r="B638" s="0" t="n">
        <v>33.8713</v>
      </c>
      <c r="C638" s="0" t="n">
        <v>0.1315</v>
      </c>
      <c r="D638" s="0" t="n">
        <v>2.5772</v>
      </c>
      <c r="E638" s="0" t="n">
        <v>0.0825</v>
      </c>
    </row>
    <row r="639" customFormat="false" ht="14.25" hidden="false" customHeight="false" outlineLevel="0" collapsed="false">
      <c r="A639" s="0" t="n">
        <v>3318.5</v>
      </c>
      <c r="B639" s="0" t="n">
        <v>33.3029</v>
      </c>
      <c r="C639" s="0" t="n">
        <v>0.1141</v>
      </c>
      <c r="D639" s="0" t="n">
        <v>2.5935</v>
      </c>
      <c r="E639" s="0" t="n">
        <v>0.0724</v>
      </c>
    </row>
    <row r="640" customFormat="false" ht="14.25" hidden="false" customHeight="false" outlineLevel="0" collapsed="false">
      <c r="A640" s="0" t="n">
        <v>3319</v>
      </c>
      <c r="B640" s="0" t="n">
        <v>34.0134</v>
      </c>
      <c r="C640" s="0" t="n">
        <v>0.1122</v>
      </c>
      <c r="D640" s="0" t="n">
        <v>2.6017</v>
      </c>
      <c r="E640" s="0" t="n">
        <v>0.0673</v>
      </c>
    </row>
    <row r="641" customFormat="false" ht="14.25" hidden="false" customHeight="false" outlineLevel="0" collapsed="false">
      <c r="A641" s="0" t="n">
        <v>3319.5</v>
      </c>
      <c r="B641" s="0" t="n">
        <v>32.1177</v>
      </c>
      <c r="C641" s="0" t="n">
        <v>0.1157</v>
      </c>
      <c r="D641" s="0" t="n">
        <v>2.6139</v>
      </c>
      <c r="E641" s="0" t="n">
        <v>0.0597</v>
      </c>
    </row>
    <row r="642" customFormat="false" ht="14.25" hidden="false" customHeight="false" outlineLevel="0" collapsed="false">
      <c r="A642" s="0" t="n">
        <v>3320</v>
      </c>
      <c r="B642" s="0" t="n">
        <v>36.4086</v>
      </c>
      <c r="C642" s="0" t="n">
        <v>0.1291</v>
      </c>
      <c r="D642" s="0" t="n">
        <v>2.6221</v>
      </c>
      <c r="E642" s="0" t="n">
        <v>0.0546</v>
      </c>
    </row>
    <row r="643" customFormat="false" ht="14.25" hidden="false" customHeight="false" outlineLevel="0" collapsed="false">
      <c r="A643" s="0" t="n">
        <v>3320.5</v>
      </c>
      <c r="B643" s="0" t="n">
        <v>38.5403</v>
      </c>
      <c r="C643" s="0" t="n">
        <v>0.1389</v>
      </c>
      <c r="D643" s="0" t="n">
        <v>2.6245</v>
      </c>
      <c r="E643" s="0" t="n">
        <v>0.0531</v>
      </c>
    </row>
    <row r="644" customFormat="false" ht="14.25" hidden="false" customHeight="false" outlineLevel="0" collapsed="false">
      <c r="A644" s="0" t="n">
        <v>3321</v>
      </c>
      <c r="B644" s="0" t="n">
        <v>43.2301</v>
      </c>
      <c r="C644" s="0" t="n">
        <v>0.1478</v>
      </c>
      <c r="D644" s="0" t="n">
        <v>2.6201</v>
      </c>
      <c r="E644" s="0" t="n">
        <v>0.0559</v>
      </c>
    </row>
    <row r="645" customFormat="false" ht="14.25" hidden="false" customHeight="false" outlineLevel="0" collapsed="false">
      <c r="A645" s="0" t="n">
        <v>3321.5</v>
      </c>
      <c r="B645" s="0" t="n">
        <v>44.6814</v>
      </c>
      <c r="C645" s="0" t="n">
        <v>0.1687</v>
      </c>
      <c r="D645" s="0" t="n">
        <v>2.6137</v>
      </c>
      <c r="E645" s="0" t="n">
        <v>0.0598</v>
      </c>
    </row>
    <row r="646" customFormat="false" ht="14.25" hidden="false" customHeight="false" outlineLevel="0" collapsed="false">
      <c r="A646" s="0" t="n">
        <v>3322</v>
      </c>
      <c r="B646" s="0" t="n">
        <v>41.1285</v>
      </c>
      <c r="C646" s="0" t="n">
        <v>0.1533</v>
      </c>
      <c r="D646" s="0" t="n">
        <v>2.6105</v>
      </c>
      <c r="E646" s="0" t="n">
        <v>0.0618</v>
      </c>
    </row>
    <row r="647" customFormat="false" ht="14.25" hidden="false" customHeight="false" outlineLevel="0" collapsed="false">
      <c r="A647" s="0" t="n">
        <v>3322.5</v>
      </c>
      <c r="B647" s="0" t="n">
        <v>37.2915</v>
      </c>
      <c r="C647" s="0" t="n">
        <v>0.1508</v>
      </c>
      <c r="D647" s="0" t="n">
        <v>2.6051</v>
      </c>
      <c r="E647" s="0" t="n">
        <v>0.0651</v>
      </c>
    </row>
    <row r="648" customFormat="false" ht="14.25" hidden="false" customHeight="false" outlineLevel="0" collapsed="false">
      <c r="A648" s="0" t="n">
        <v>3323</v>
      </c>
      <c r="B648" s="0" t="n">
        <v>35.0486</v>
      </c>
      <c r="C648" s="0" t="n">
        <v>0.1292</v>
      </c>
      <c r="D648" s="0" t="n">
        <v>2.6126</v>
      </c>
      <c r="E648" s="0" t="n">
        <v>0.0605</v>
      </c>
    </row>
    <row r="649" customFormat="false" ht="14.25" hidden="false" customHeight="false" outlineLevel="0" collapsed="false">
      <c r="A649" s="0" t="n">
        <v>3323.5</v>
      </c>
      <c r="B649" s="0" t="n">
        <v>37.4645</v>
      </c>
      <c r="C649" s="0" t="n">
        <v>0.1295</v>
      </c>
      <c r="D649" s="0" t="n">
        <v>2.6181</v>
      </c>
      <c r="E649" s="0" t="n">
        <v>0.0571</v>
      </c>
    </row>
    <row r="650" customFormat="false" ht="14.25" hidden="false" customHeight="false" outlineLevel="0" collapsed="false">
      <c r="A650" s="0" t="n">
        <v>3324</v>
      </c>
      <c r="B650" s="0" t="n">
        <v>38.3172</v>
      </c>
      <c r="C650" s="0" t="n">
        <v>0.1111</v>
      </c>
      <c r="D650" s="0" t="n">
        <v>2.6274</v>
      </c>
      <c r="E650" s="0" t="n">
        <v>0.0513</v>
      </c>
    </row>
    <row r="651" customFormat="false" ht="14.25" hidden="false" customHeight="false" outlineLevel="0" collapsed="false">
      <c r="A651" s="0" t="n">
        <v>3324.5</v>
      </c>
      <c r="B651" s="0" t="n">
        <v>36.2062</v>
      </c>
      <c r="C651" s="0" t="n">
        <v>0.0892</v>
      </c>
      <c r="D651" s="0" t="n">
        <v>2.6379</v>
      </c>
      <c r="E651" s="0" t="n">
        <v>0.0448</v>
      </c>
    </row>
    <row r="652" customFormat="false" ht="14.25" hidden="false" customHeight="false" outlineLevel="0" collapsed="false">
      <c r="A652" s="0" t="n">
        <v>3325</v>
      </c>
      <c r="B652" s="0" t="n">
        <v>36.3483</v>
      </c>
      <c r="C652" s="0" t="n">
        <v>0.0704</v>
      </c>
      <c r="D652" s="0" t="n">
        <v>2.6599</v>
      </c>
      <c r="E652" s="0" t="n">
        <v>0.0311</v>
      </c>
    </row>
    <row r="653" customFormat="false" ht="14.25" hidden="false" customHeight="false" outlineLevel="0" collapsed="false">
      <c r="A653" s="0" t="n">
        <v>3325.5</v>
      </c>
      <c r="B653" s="0" t="n">
        <v>35.2051</v>
      </c>
      <c r="C653" s="0" t="n">
        <v>0.0537</v>
      </c>
      <c r="D653" s="0" t="n">
        <v>2.6687</v>
      </c>
      <c r="E653" s="0" t="n">
        <v>0.0256</v>
      </c>
    </row>
    <row r="654" customFormat="false" ht="14.25" hidden="false" customHeight="false" outlineLevel="0" collapsed="false">
      <c r="A654" s="0" t="n">
        <v>3326</v>
      </c>
      <c r="B654" s="0" t="n">
        <v>33.7592</v>
      </c>
      <c r="C654" s="0" t="n">
        <v>0.0428</v>
      </c>
      <c r="D654" s="0" t="n">
        <v>2.6902</v>
      </c>
      <c r="E654" s="0" t="n">
        <v>0.0123</v>
      </c>
    </row>
    <row r="655" customFormat="false" ht="14.25" hidden="false" customHeight="false" outlineLevel="0" collapsed="false">
      <c r="A655" s="0" t="n">
        <v>3326.5</v>
      </c>
      <c r="B655" s="0" t="n">
        <v>31.9117</v>
      </c>
      <c r="C655" s="0" t="n">
        <v>0.0379</v>
      </c>
      <c r="D655" s="0" t="n">
        <v>2.6805</v>
      </c>
      <c r="E655" s="0" t="n">
        <v>0.0184</v>
      </c>
    </row>
    <row r="656" customFormat="false" ht="14.25" hidden="false" customHeight="false" outlineLevel="0" collapsed="false">
      <c r="A656" s="0" t="n">
        <v>3327</v>
      </c>
      <c r="B656" s="0" t="n">
        <v>31.2015</v>
      </c>
      <c r="C656" s="0" t="n">
        <v>0.0556</v>
      </c>
      <c r="D656" s="0" t="n">
        <v>2.6687</v>
      </c>
      <c r="E656" s="0" t="n">
        <v>0.0256</v>
      </c>
    </row>
    <row r="657" customFormat="false" ht="14.25" hidden="false" customHeight="false" outlineLevel="0" collapsed="false">
      <c r="A657" s="0" t="n">
        <v>3327.5</v>
      </c>
      <c r="B657" s="0" t="n">
        <v>34.3697</v>
      </c>
      <c r="C657" s="0" t="n">
        <v>0.0732</v>
      </c>
      <c r="D657" s="0" t="n">
        <v>2.6341</v>
      </c>
      <c r="E657" s="0" t="n">
        <v>0.0471</v>
      </c>
    </row>
    <row r="658" customFormat="false" ht="14.25" hidden="false" customHeight="false" outlineLevel="0" collapsed="false">
      <c r="A658" s="0" t="n">
        <v>3328</v>
      </c>
      <c r="B658" s="0" t="n">
        <v>36.3593</v>
      </c>
      <c r="C658" s="0" t="n">
        <v>0.0781</v>
      </c>
      <c r="D658" s="0" t="n">
        <v>2.6298</v>
      </c>
      <c r="E658" s="0" t="n">
        <v>0.0498</v>
      </c>
    </row>
    <row r="659" customFormat="false" ht="14.25" hidden="false" customHeight="false" outlineLevel="0" collapsed="false">
      <c r="A659" s="0" t="n">
        <v>3328.5</v>
      </c>
      <c r="B659" s="0" t="n">
        <v>36.0752</v>
      </c>
      <c r="C659" s="0" t="n">
        <v>0.0744</v>
      </c>
      <c r="D659" s="0" t="n">
        <v>2.6421</v>
      </c>
      <c r="E659" s="0" t="n">
        <v>0.0422</v>
      </c>
    </row>
    <row r="660" customFormat="false" ht="14.25" hidden="false" customHeight="false" outlineLevel="0" collapsed="false">
      <c r="A660" s="0" t="n">
        <v>3329</v>
      </c>
      <c r="B660" s="0" t="n">
        <v>32.112</v>
      </c>
      <c r="C660" s="0" t="n">
        <v>0.0664</v>
      </c>
      <c r="D660" s="0" t="n">
        <v>2.6533</v>
      </c>
      <c r="E660" s="0" t="n">
        <v>0.0352</v>
      </c>
    </row>
    <row r="661" customFormat="false" ht="14.25" hidden="false" customHeight="false" outlineLevel="0" collapsed="false">
      <c r="A661" s="0" t="n">
        <v>3329.5</v>
      </c>
      <c r="B661" s="0" t="n">
        <v>27.9907</v>
      </c>
      <c r="C661" s="0" t="n">
        <v>0.073</v>
      </c>
      <c r="D661" s="0" t="n">
        <v>2.6526</v>
      </c>
      <c r="E661" s="0" t="n">
        <v>0.0356</v>
      </c>
    </row>
    <row r="662" customFormat="false" ht="14.25" hidden="false" customHeight="false" outlineLevel="0" collapsed="false">
      <c r="A662" s="0" t="n">
        <v>3330</v>
      </c>
      <c r="B662" s="0" t="n">
        <v>29.9227</v>
      </c>
      <c r="C662" s="0" t="n">
        <v>0.0722</v>
      </c>
      <c r="D662" s="0" t="n">
        <v>2.6444</v>
      </c>
      <c r="E662" s="0" t="n">
        <v>0.0407</v>
      </c>
    </row>
    <row r="663" customFormat="false" ht="14.25" hidden="false" customHeight="false" outlineLevel="0" collapsed="false">
      <c r="A663" s="0" t="n">
        <v>3330.5</v>
      </c>
      <c r="B663" s="0" t="n">
        <v>30.4911</v>
      </c>
      <c r="C663" s="0" t="n">
        <v>0.0797</v>
      </c>
      <c r="D663" s="0" t="n">
        <v>2.6491</v>
      </c>
      <c r="E663" s="0" t="n">
        <v>0.0378</v>
      </c>
    </row>
    <row r="664" customFormat="false" ht="14.25" hidden="false" customHeight="false" outlineLevel="0" collapsed="false">
      <c r="A664" s="0" t="n">
        <v>3331</v>
      </c>
      <c r="B664" s="0" t="n">
        <v>31.7072</v>
      </c>
      <c r="C664" s="0" t="n">
        <v>0.0741</v>
      </c>
      <c r="D664" s="0" t="n">
        <v>2.6444</v>
      </c>
      <c r="E664" s="0" t="n">
        <v>0.0407</v>
      </c>
    </row>
    <row r="665" customFormat="false" ht="14.25" hidden="false" customHeight="false" outlineLevel="0" collapsed="false">
      <c r="A665" s="0" t="n">
        <v>3331.5</v>
      </c>
      <c r="B665" s="0" t="n">
        <v>29.923</v>
      </c>
      <c r="C665" s="0" t="n">
        <v>0.0809</v>
      </c>
      <c r="D665" s="0" t="n">
        <v>2.6415</v>
      </c>
      <c r="E665" s="0" t="n">
        <v>0.0425</v>
      </c>
    </row>
    <row r="666" customFormat="false" ht="14.25" hidden="false" customHeight="false" outlineLevel="0" collapsed="false">
      <c r="A666" s="0" t="n">
        <v>3332</v>
      </c>
      <c r="B666" s="0" t="n">
        <v>29.7809</v>
      </c>
      <c r="C666" s="0" t="n">
        <v>0.0798</v>
      </c>
      <c r="D666" s="0" t="n">
        <v>2.6243</v>
      </c>
      <c r="E666" s="0" t="n">
        <v>0.0532</v>
      </c>
    </row>
    <row r="667" customFormat="false" ht="14.25" hidden="false" customHeight="false" outlineLevel="0" collapsed="false">
      <c r="A667" s="0" t="n">
        <v>3332.5</v>
      </c>
      <c r="B667" s="0" t="n">
        <v>29.1213</v>
      </c>
      <c r="C667" s="0" t="n">
        <v>0.0836</v>
      </c>
      <c r="D667" s="0" t="n">
        <v>2.6094</v>
      </c>
      <c r="E667" s="0" t="n">
        <v>0.0625</v>
      </c>
    </row>
    <row r="668" customFormat="false" ht="14.25" hidden="false" customHeight="false" outlineLevel="0" collapsed="false">
      <c r="A668" s="0" t="n">
        <v>3333</v>
      </c>
      <c r="B668" s="0" t="n">
        <v>29.8318</v>
      </c>
      <c r="C668" s="0" t="n">
        <v>0.083</v>
      </c>
      <c r="D668" s="0" t="n">
        <v>2.6021</v>
      </c>
      <c r="E668" s="0" t="n">
        <v>0.067</v>
      </c>
    </row>
    <row r="669" customFormat="false" ht="14.25" hidden="false" customHeight="false" outlineLevel="0" collapsed="false">
      <c r="A669" s="0" t="n">
        <v>3333.5</v>
      </c>
      <c r="B669" s="0" t="n">
        <v>29.4055</v>
      </c>
      <c r="C669" s="0" t="n">
        <v>0.0782</v>
      </c>
      <c r="D669" s="0" t="n">
        <v>2.6086</v>
      </c>
      <c r="E669" s="0" t="n">
        <v>0.063</v>
      </c>
    </row>
    <row r="670" customFormat="false" ht="14.25" hidden="false" customHeight="false" outlineLevel="0" collapsed="false">
      <c r="A670" s="0" t="n">
        <v>3334</v>
      </c>
      <c r="B670" s="0" t="n">
        <v>28.707</v>
      </c>
      <c r="C670" s="0" t="n">
        <v>0.0819</v>
      </c>
      <c r="D670" s="0" t="n">
        <v>2.6142</v>
      </c>
      <c r="E670" s="0" t="n">
        <v>0.0595</v>
      </c>
    </row>
    <row r="671" customFormat="false" ht="14.25" hidden="false" customHeight="false" outlineLevel="0" collapsed="false">
      <c r="A671" s="0" t="n">
        <v>3334.5</v>
      </c>
      <c r="B671" s="0" t="n">
        <v>26.6141</v>
      </c>
      <c r="C671" s="0" t="n">
        <v>0.0823</v>
      </c>
      <c r="D671" s="0" t="n">
        <v>2.6149</v>
      </c>
      <c r="E671" s="0" t="n">
        <v>0.0591</v>
      </c>
    </row>
    <row r="672" customFormat="false" ht="14.25" hidden="false" customHeight="false" outlineLevel="0" collapsed="false">
      <c r="A672" s="0" t="n">
        <v>3335</v>
      </c>
      <c r="B672" s="0" t="n">
        <v>28.0352</v>
      </c>
      <c r="C672" s="0" t="n">
        <v>0.0895</v>
      </c>
      <c r="D672" s="0" t="n">
        <v>2.6153</v>
      </c>
      <c r="E672" s="0" t="n">
        <v>0.0588</v>
      </c>
    </row>
    <row r="673" customFormat="false" ht="14.25" hidden="false" customHeight="false" outlineLevel="0" collapsed="false">
      <c r="A673" s="0" t="n">
        <v>3335.5</v>
      </c>
      <c r="B673" s="0" t="n">
        <v>30.7128</v>
      </c>
      <c r="C673" s="0" t="n">
        <v>0.0995</v>
      </c>
      <c r="D673" s="0" t="n">
        <v>2.6208</v>
      </c>
      <c r="E673" s="0" t="n">
        <v>0.0554</v>
      </c>
    </row>
    <row r="674" customFormat="false" ht="14.25" hidden="false" customHeight="false" outlineLevel="0" collapsed="false">
      <c r="A674" s="0" t="n">
        <v>3336</v>
      </c>
      <c r="B674" s="0" t="n">
        <v>35.9322</v>
      </c>
      <c r="C674" s="0" t="n">
        <v>0.1158</v>
      </c>
      <c r="D674" s="0" t="n">
        <v>2.6176</v>
      </c>
      <c r="E674" s="0" t="n">
        <v>0.0574</v>
      </c>
    </row>
    <row r="675" customFormat="false" ht="14.25" hidden="false" customHeight="false" outlineLevel="0" collapsed="false">
      <c r="A675" s="0" t="n">
        <v>3336.5</v>
      </c>
      <c r="B675" s="0" t="n">
        <v>36.3585</v>
      </c>
      <c r="C675" s="0" t="n">
        <v>0.113</v>
      </c>
      <c r="D675" s="0" t="n">
        <v>2.6191</v>
      </c>
      <c r="E675" s="0" t="n">
        <v>0.0565</v>
      </c>
    </row>
    <row r="676" customFormat="false" ht="14.25" hidden="false" customHeight="false" outlineLevel="0" collapsed="false">
      <c r="A676" s="0" t="n">
        <v>3337</v>
      </c>
      <c r="B676" s="0" t="n">
        <v>36.0946</v>
      </c>
      <c r="C676" s="0" t="n">
        <v>0.1101</v>
      </c>
      <c r="D676" s="0" t="n">
        <v>2.6143</v>
      </c>
      <c r="E676" s="0" t="n">
        <v>0.0595</v>
      </c>
    </row>
    <row r="677" customFormat="false" ht="14.25" hidden="false" customHeight="false" outlineLevel="0" collapsed="false">
      <c r="A677" s="0" t="n">
        <v>3337.5</v>
      </c>
      <c r="B677" s="0" t="n">
        <v>30.9785</v>
      </c>
      <c r="C677" s="0" t="n">
        <v>0.1231</v>
      </c>
      <c r="D677" s="0" t="n">
        <v>2.6142</v>
      </c>
      <c r="E677" s="0" t="n">
        <v>0.0595</v>
      </c>
    </row>
    <row r="678" customFormat="false" ht="14.25" hidden="false" customHeight="false" outlineLevel="0" collapsed="false">
      <c r="A678" s="0" t="n">
        <v>3338</v>
      </c>
      <c r="B678" s="0" t="n">
        <v>30.5522</v>
      </c>
      <c r="C678" s="0" t="n">
        <v>0.149</v>
      </c>
      <c r="D678" s="0" t="n">
        <v>2.585</v>
      </c>
      <c r="E678" s="0" t="n">
        <v>0.0776</v>
      </c>
    </row>
    <row r="679" customFormat="false" ht="14.25" hidden="false" customHeight="false" outlineLevel="0" collapsed="false">
      <c r="A679" s="0" t="n">
        <v>3338.5</v>
      </c>
      <c r="B679" s="0" t="n">
        <v>28.2806</v>
      </c>
      <c r="C679" s="0" t="n">
        <v>0.1677</v>
      </c>
      <c r="D679" s="0" t="n">
        <v>2.5638</v>
      </c>
      <c r="E679" s="0" t="n">
        <v>0.0908</v>
      </c>
    </row>
    <row r="680" customFormat="false" ht="14.25" hidden="false" customHeight="false" outlineLevel="0" collapsed="false">
      <c r="A680" s="0" t="n">
        <v>3339</v>
      </c>
      <c r="B680" s="0" t="n">
        <v>28.4412</v>
      </c>
      <c r="C680" s="0" t="n">
        <v>0.1572</v>
      </c>
      <c r="D680" s="0" t="n">
        <v>2.551</v>
      </c>
      <c r="E680" s="0" t="n">
        <v>0.0987</v>
      </c>
    </row>
    <row r="681" customFormat="false" ht="14.25" hidden="false" customHeight="false" outlineLevel="0" collapsed="false">
      <c r="A681" s="0" t="n">
        <v>3339.5</v>
      </c>
      <c r="B681" s="0" t="n">
        <v>25.7411</v>
      </c>
      <c r="C681" s="0" t="n">
        <v>0.1467</v>
      </c>
      <c r="D681" s="0" t="n">
        <v>2.5659</v>
      </c>
      <c r="E681" s="0" t="n">
        <v>0.0895</v>
      </c>
    </row>
    <row r="682" customFormat="false" ht="14.25" hidden="false" customHeight="false" outlineLevel="0" collapsed="false">
      <c r="A682" s="0" t="n">
        <v>3340</v>
      </c>
      <c r="B682" s="0" t="n">
        <v>25.3147</v>
      </c>
      <c r="C682" s="0" t="n">
        <v>0.1256</v>
      </c>
      <c r="D682" s="0" t="n">
        <v>2.5797</v>
      </c>
      <c r="E682" s="0" t="n">
        <v>0.0809</v>
      </c>
    </row>
    <row r="683" customFormat="false" ht="14.25" hidden="false" customHeight="false" outlineLevel="0" collapsed="false">
      <c r="A683" s="0" t="n">
        <v>3340.5</v>
      </c>
      <c r="B683" s="0" t="n">
        <v>25.1828</v>
      </c>
      <c r="C683" s="0" t="n">
        <v>0.1089</v>
      </c>
      <c r="D683" s="0" t="n">
        <v>2.5951</v>
      </c>
      <c r="E683" s="0" t="n">
        <v>0.0714</v>
      </c>
    </row>
    <row r="684" customFormat="false" ht="14.25" hidden="false" customHeight="false" outlineLevel="0" collapsed="false">
      <c r="A684" s="0" t="n">
        <v>3341</v>
      </c>
      <c r="B684" s="0" t="n">
        <v>25.8933</v>
      </c>
      <c r="C684" s="0" t="n">
        <v>0.0898</v>
      </c>
      <c r="D684" s="0" t="n">
        <v>2.6102</v>
      </c>
      <c r="E684" s="0" t="n">
        <v>0.062</v>
      </c>
    </row>
    <row r="685" customFormat="false" ht="14.25" hidden="false" customHeight="false" outlineLevel="0" collapsed="false">
      <c r="A685" s="0" t="n">
        <v>3341.5</v>
      </c>
      <c r="B685" s="0" t="n">
        <v>29.5883</v>
      </c>
      <c r="C685" s="0" t="n">
        <v>0.0946</v>
      </c>
      <c r="D685" s="0" t="n">
        <v>2.6237</v>
      </c>
      <c r="E685" s="0" t="n">
        <v>0.0536</v>
      </c>
    </row>
    <row r="686" customFormat="false" ht="14.25" hidden="false" customHeight="false" outlineLevel="0" collapsed="false">
      <c r="A686" s="0" t="n">
        <v>3342</v>
      </c>
      <c r="B686" s="0" t="n">
        <v>30.2648</v>
      </c>
      <c r="C686" s="0" t="n">
        <v>0.0986</v>
      </c>
      <c r="D686" s="0" t="n">
        <v>2.6355</v>
      </c>
      <c r="E686" s="0" t="n">
        <v>0.0463</v>
      </c>
    </row>
    <row r="687" customFormat="false" ht="14.25" hidden="false" customHeight="false" outlineLevel="0" collapsed="false">
      <c r="A687" s="0" t="n">
        <v>3342.5</v>
      </c>
      <c r="B687" s="0" t="n">
        <v>31.7603</v>
      </c>
      <c r="C687" s="0" t="n">
        <v>0.0888</v>
      </c>
      <c r="D687" s="0" t="n">
        <v>2.6486</v>
      </c>
      <c r="E687" s="0" t="n">
        <v>0.0382</v>
      </c>
    </row>
    <row r="688" customFormat="false" ht="14.25" hidden="false" customHeight="false" outlineLevel="0" collapsed="false">
      <c r="A688" s="0" t="n">
        <v>3343</v>
      </c>
      <c r="B688" s="0" t="n">
        <v>31.1918</v>
      </c>
      <c r="C688" s="0" t="n">
        <v>0.0702</v>
      </c>
      <c r="D688" s="0" t="n">
        <v>2.6714</v>
      </c>
      <c r="E688" s="0" t="n">
        <v>0.024</v>
      </c>
    </row>
    <row r="689" customFormat="false" ht="14.25" hidden="false" customHeight="false" outlineLevel="0" collapsed="false">
      <c r="A689" s="0" t="n">
        <v>3343.5</v>
      </c>
      <c r="B689" s="0" t="n">
        <v>33.1869</v>
      </c>
      <c r="C689" s="0" t="n">
        <v>0.0504</v>
      </c>
      <c r="D689" s="0" t="n">
        <v>2.69</v>
      </c>
      <c r="E689" s="0" t="n">
        <v>0.0124</v>
      </c>
    </row>
    <row r="690" customFormat="false" ht="14.25" hidden="false" customHeight="false" outlineLevel="0" collapsed="false">
      <c r="A690" s="0" t="n">
        <v>3344</v>
      </c>
      <c r="B690" s="0" t="n">
        <v>33.9731</v>
      </c>
      <c r="C690" s="0" t="n">
        <v>0.0627</v>
      </c>
      <c r="D690" s="0" t="n">
        <v>2.6953</v>
      </c>
      <c r="E690" s="0" t="n">
        <v>0.0091</v>
      </c>
    </row>
    <row r="691" customFormat="false" ht="14.25" hidden="false" customHeight="false" outlineLevel="0" collapsed="false">
      <c r="A691" s="0" t="n">
        <v>3344.5</v>
      </c>
      <c r="B691" s="0" t="n">
        <v>34.3926</v>
      </c>
      <c r="C691" s="0" t="n">
        <v>0.0689</v>
      </c>
      <c r="D691" s="0" t="n">
        <v>2.6797</v>
      </c>
      <c r="E691" s="0" t="n">
        <v>0.0188</v>
      </c>
    </row>
    <row r="692" customFormat="false" ht="14.25" hidden="false" customHeight="false" outlineLevel="0" collapsed="false">
      <c r="A692" s="0" t="n">
        <v>3345</v>
      </c>
      <c r="B692" s="0" t="n">
        <v>35.686</v>
      </c>
      <c r="C692" s="0" t="n">
        <v>0.0723</v>
      </c>
      <c r="D692" s="0" t="n">
        <v>2.6631</v>
      </c>
      <c r="E692" s="0" t="n">
        <v>0.0292</v>
      </c>
    </row>
    <row r="693" customFormat="false" ht="14.25" hidden="false" customHeight="false" outlineLevel="0" collapsed="false">
      <c r="A693" s="0" t="n">
        <v>3345.5</v>
      </c>
      <c r="B693" s="0" t="n">
        <v>33.5464</v>
      </c>
      <c r="C693" s="0" t="n">
        <v>0.0574</v>
      </c>
      <c r="D693" s="0" t="n">
        <v>2.6482</v>
      </c>
      <c r="E693" s="0" t="n">
        <v>0.0384</v>
      </c>
    </row>
    <row r="694" customFormat="false" ht="14.25" hidden="false" customHeight="false" outlineLevel="0" collapsed="false">
      <c r="A694" s="0" t="n">
        <v>3346</v>
      </c>
      <c r="B694" s="0" t="n">
        <v>30.7057</v>
      </c>
      <c r="C694" s="0" t="n">
        <v>0.0456</v>
      </c>
      <c r="D694" s="0" t="n">
        <v>2.6461</v>
      </c>
      <c r="E694" s="0" t="n">
        <v>0.0397</v>
      </c>
    </row>
    <row r="695" customFormat="false" ht="14.25" hidden="false" customHeight="false" outlineLevel="0" collapsed="false">
      <c r="A695" s="0" t="n">
        <v>3346.5</v>
      </c>
      <c r="B695" s="0" t="n">
        <v>26.1437</v>
      </c>
      <c r="C695" s="0" t="n">
        <v>0.0422</v>
      </c>
      <c r="D695" s="0" t="n">
        <v>2.6407</v>
      </c>
      <c r="E695" s="0" t="n">
        <v>0.043</v>
      </c>
    </row>
    <row r="696" customFormat="false" ht="14.25" hidden="false" customHeight="false" outlineLevel="0" collapsed="false">
      <c r="A696" s="0" t="n">
        <v>3347</v>
      </c>
      <c r="B696" s="0" t="n">
        <v>26.1723</v>
      </c>
      <c r="C696" s="0" t="n">
        <v>0.052</v>
      </c>
      <c r="D696" s="0" t="n">
        <v>2.6421</v>
      </c>
      <c r="E696" s="0" t="n">
        <v>0.0422</v>
      </c>
    </row>
    <row r="697" customFormat="false" ht="14.25" hidden="false" customHeight="false" outlineLevel="0" collapsed="false">
      <c r="A697" s="0" t="n">
        <v>3347.5</v>
      </c>
      <c r="B697" s="0" t="n">
        <v>30.1568</v>
      </c>
      <c r="C697" s="0" t="n">
        <v>0.0513</v>
      </c>
      <c r="D697" s="0" t="n">
        <v>2.6402</v>
      </c>
      <c r="E697" s="0" t="n">
        <v>0.0434</v>
      </c>
    </row>
    <row r="698" customFormat="false" ht="14.25" hidden="false" customHeight="false" outlineLevel="0" collapsed="false">
      <c r="A698" s="0" t="n">
        <v>3348</v>
      </c>
      <c r="B698" s="0" t="n">
        <v>33.7096</v>
      </c>
      <c r="C698" s="0" t="n">
        <v>0.057</v>
      </c>
      <c r="D698" s="0" t="n">
        <v>2.645</v>
      </c>
      <c r="E698" s="0" t="n">
        <v>0.0404</v>
      </c>
    </row>
    <row r="699" customFormat="false" ht="14.25" hidden="false" customHeight="false" outlineLevel="0" collapsed="false">
      <c r="A699" s="0" t="n">
        <v>3348.5</v>
      </c>
      <c r="B699" s="0" t="n">
        <v>34.5012</v>
      </c>
      <c r="C699" s="0" t="n">
        <v>0.0644</v>
      </c>
      <c r="D699" s="0" t="n">
        <v>2.6525</v>
      </c>
      <c r="E699" s="0" t="n">
        <v>0.0357</v>
      </c>
    </row>
    <row r="700" customFormat="false" ht="14.25" hidden="false" customHeight="false" outlineLevel="0" collapsed="false">
      <c r="A700" s="0" t="n">
        <v>3349</v>
      </c>
      <c r="B700" s="0" t="n">
        <v>33.3643</v>
      </c>
      <c r="C700" s="0" t="n">
        <v>0.0785</v>
      </c>
      <c r="D700" s="0" t="n">
        <v>2.6579</v>
      </c>
      <c r="E700" s="0" t="n">
        <v>0.0323</v>
      </c>
    </row>
    <row r="701" customFormat="false" ht="14.25" hidden="false" customHeight="false" outlineLevel="0" collapsed="false">
      <c r="A701" s="0" t="n">
        <v>3349.5</v>
      </c>
      <c r="B701" s="0" t="n">
        <v>30.6641</v>
      </c>
      <c r="C701" s="0" t="n">
        <v>0.0839</v>
      </c>
      <c r="D701" s="0" t="n">
        <v>2.6567</v>
      </c>
      <c r="E701" s="0" t="n">
        <v>0.0331</v>
      </c>
    </row>
    <row r="702" customFormat="false" ht="14.25" hidden="false" customHeight="false" outlineLevel="0" collapsed="false">
      <c r="A702" s="0" t="n">
        <v>3350</v>
      </c>
      <c r="B702" s="0" t="n">
        <v>31.1919</v>
      </c>
      <c r="C702" s="0" t="n">
        <v>0.0708</v>
      </c>
      <c r="D702" s="0" t="n">
        <v>2.65</v>
      </c>
      <c r="E702" s="0" t="n">
        <v>0.0373</v>
      </c>
    </row>
    <row r="703" customFormat="false" ht="14.25" hidden="false" customHeight="false" outlineLevel="0" collapsed="false">
      <c r="A703" s="0" t="n">
        <v>3350.5</v>
      </c>
      <c r="B703" s="0" t="n">
        <v>29.3444</v>
      </c>
      <c r="C703" s="0" t="n">
        <v>0.0526</v>
      </c>
      <c r="D703" s="0" t="n">
        <v>2.6474</v>
      </c>
      <c r="E703" s="0" t="n">
        <v>0.0389</v>
      </c>
    </row>
    <row r="704" customFormat="false" ht="14.25" hidden="false" customHeight="false" outlineLevel="0" collapsed="false">
      <c r="A704" s="0" t="n">
        <v>3351</v>
      </c>
      <c r="B704" s="0" t="n">
        <v>29.0602</v>
      </c>
      <c r="C704" s="0" t="n">
        <v>0.0302</v>
      </c>
      <c r="D704" s="0" t="n">
        <v>2.6404</v>
      </c>
      <c r="E704" s="0" t="n">
        <v>0.0432</v>
      </c>
    </row>
    <row r="705" customFormat="false" ht="14.25" hidden="false" customHeight="false" outlineLevel="0" collapsed="false">
      <c r="A705" s="0" t="n">
        <v>3351.5</v>
      </c>
      <c r="B705" s="0" t="n">
        <v>26.2911</v>
      </c>
      <c r="C705" s="0" t="n">
        <v>0.0282</v>
      </c>
      <c r="D705" s="0" t="n">
        <v>2.6336</v>
      </c>
      <c r="E705" s="0" t="n">
        <v>0.0474</v>
      </c>
    </row>
    <row r="706" customFormat="false" ht="14.25" hidden="false" customHeight="false" outlineLevel="0" collapsed="false">
      <c r="A706" s="0" t="n">
        <v>3352</v>
      </c>
      <c r="B706" s="0" t="n">
        <v>27.1516</v>
      </c>
      <c r="C706" s="0" t="n">
        <v>0.0356</v>
      </c>
      <c r="D706" s="0" t="n">
        <v>2.6358</v>
      </c>
      <c r="E706" s="0" t="n">
        <v>0.0461</v>
      </c>
    </row>
    <row r="707" customFormat="false" ht="14.25" hidden="false" customHeight="false" outlineLevel="0" collapsed="false">
      <c r="A707" s="0" t="n">
        <v>3352.5</v>
      </c>
      <c r="B707" s="0" t="n">
        <v>28.7149</v>
      </c>
      <c r="C707" s="0" t="n">
        <v>0.0433</v>
      </c>
      <c r="D707" s="0" t="n">
        <v>2.6403</v>
      </c>
      <c r="E707" s="0" t="n">
        <v>0.0433</v>
      </c>
    </row>
    <row r="708" customFormat="false" ht="14.25" hidden="false" customHeight="false" outlineLevel="0" collapsed="false">
      <c r="A708" s="0" t="n">
        <v>3353</v>
      </c>
      <c r="B708" s="0" t="n">
        <v>31.616</v>
      </c>
      <c r="C708" s="0" t="n">
        <v>0.0432</v>
      </c>
      <c r="D708" s="0" t="n">
        <v>2.6391</v>
      </c>
      <c r="E708" s="0" t="n">
        <v>0.044</v>
      </c>
    </row>
    <row r="709" customFormat="false" ht="14.25" hidden="false" customHeight="false" outlineLevel="0" collapsed="false">
      <c r="A709" s="0" t="n">
        <v>3353.5</v>
      </c>
      <c r="B709" s="0" t="n">
        <v>28.7658</v>
      </c>
      <c r="C709" s="0" t="n">
        <v>0.0381</v>
      </c>
      <c r="D709" s="0" t="n">
        <v>2.6237</v>
      </c>
      <c r="E709" s="0" t="n">
        <v>0.0536</v>
      </c>
    </row>
    <row r="710" customFormat="false" ht="14.25" hidden="false" customHeight="false" outlineLevel="0" collapsed="false">
      <c r="A710" s="0" t="n">
        <v>3354</v>
      </c>
      <c r="B710" s="0" t="n">
        <v>25.7814</v>
      </c>
      <c r="C710" s="0" t="n">
        <v>0.0481</v>
      </c>
      <c r="D710" s="0" t="n">
        <v>2.6099</v>
      </c>
      <c r="E710" s="0" t="n">
        <v>0.0622</v>
      </c>
    </row>
    <row r="711" customFormat="false" ht="14.25" hidden="false" customHeight="false" outlineLevel="0" collapsed="false">
      <c r="A711" s="0" t="n">
        <v>3354.5</v>
      </c>
      <c r="B711" s="0" t="n">
        <v>26.1489</v>
      </c>
      <c r="C711" s="0" t="n">
        <v>0.0634</v>
      </c>
      <c r="D711" s="0" t="n">
        <v>2.6023</v>
      </c>
      <c r="E711" s="0" t="n">
        <v>0.0669</v>
      </c>
    </row>
    <row r="712" customFormat="false" ht="14.25" hidden="false" customHeight="false" outlineLevel="0" collapsed="false">
      <c r="A712" s="0" t="n">
        <v>3355</v>
      </c>
      <c r="B712" s="0" t="n">
        <v>28.9991</v>
      </c>
      <c r="C712" s="0" t="n">
        <v>0.0826</v>
      </c>
      <c r="D712" s="0" t="n">
        <v>2.6066</v>
      </c>
      <c r="E712" s="0" t="n">
        <v>0.0643</v>
      </c>
    </row>
    <row r="713" customFormat="false" ht="14.25" hidden="false" customHeight="false" outlineLevel="0" collapsed="false">
      <c r="A713" s="0" t="n">
        <v>3355.5</v>
      </c>
      <c r="B713" s="0" t="n">
        <v>30.2781</v>
      </c>
      <c r="C713" s="0" t="n">
        <v>0.093</v>
      </c>
      <c r="D713" s="0" t="n">
        <v>2.601</v>
      </c>
      <c r="E713" s="0" t="n">
        <v>0.0677</v>
      </c>
    </row>
    <row r="714" customFormat="false" ht="14.25" hidden="false" customHeight="false" outlineLevel="0" collapsed="false">
      <c r="A714" s="0" t="n">
        <v>3356</v>
      </c>
      <c r="B714" s="0" t="n">
        <v>27.8622</v>
      </c>
      <c r="C714" s="0" t="n">
        <v>0.0947</v>
      </c>
      <c r="D714" s="0" t="n">
        <v>2.6053</v>
      </c>
      <c r="E714" s="0" t="n">
        <v>0.065</v>
      </c>
    </row>
    <row r="715" customFormat="false" ht="14.25" hidden="false" customHeight="false" outlineLevel="0" collapsed="false">
      <c r="A715" s="0" t="n">
        <v>3356.5</v>
      </c>
      <c r="B715" s="0" t="n">
        <v>26.5428</v>
      </c>
      <c r="C715" s="0" t="n">
        <v>0.088</v>
      </c>
      <c r="D715" s="0" t="n">
        <v>2.6111</v>
      </c>
      <c r="E715" s="0" t="n">
        <v>0.0614</v>
      </c>
    </row>
    <row r="716" customFormat="false" ht="14.25" hidden="false" customHeight="false" outlineLevel="0" collapsed="false">
      <c r="A716" s="0" t="n">
        <v>3357</v>
      </c>
      <c r="B716" s="0" t="n">
        <v>25.6902</v>
      </c>
      <c r="C716" s="0" t="n">
        <v>0.0839</v>
      </c>
      <c r="D716" s="0" t="n">
        <v>2.6308</v>
      </c>
      <c r="E716" s="0" t="n">
        <v>0.0492</v>
      </c>
    </row>
    <row r="717" customFormat="false" ht="14.25" hidden="false" customHeight="false" outlineLevel="0" collapsed="false">
      <c r="A717" s="0" t="n">
        <v>3357.5</v>
      </c>
      <c r="B717" s="0" t="n">
        <v>25.9744</v>
      </c>
      <c r="C717" s="0" t="n">
        <v>0.0763</v>
      </c>
      <c r="D717" s="0" t="n">
        <v>2.6375</v>
      </c>
      <c r="E717" s="0" t="n">
        <v>0.045</v>
      </c>
    </row>
    <row r="718" customFormat="false" ht="14.25" hidden="false" customHeight="false" outlineLevel="0" collapsed="false">
      <c r="A718" s="0" t="n">
        <v>3358</v>
      </c>
      <c r="B718" s="0" t="n">
        <v>27.4257</v>
      </c>
      <c r="C718" s="0" t="n">
        <v>0.074</v>
      </c>
      <c r="D718" s="0" t="n">
        <v>2.6359</v>
      </c>
      <c r="E718" s="0" t="n">
        <v>0.0461</v>
      </c>
    </row>
    <row r="719" customFormat="false" ht="14.25" hidden="false" customHeight="false" outlineLevel="0" collapsed="false">
      <c r="A719" s="0" t="n">
        <v>3358.5</v>
      </c>
      <c r="B719" s="0" t="n">
        <v>28.7047</v>
      </c>
      <c r="C719" s="0" t="n">
        <v>0.0777</v>
      </c>
      <c r="D719" s="0" t="n">
        <v>2.6327</v>
      </c>
      <c r="E719" s="0" t="n">
        <v>0.048</v>
      </c>
    </row>
    <row r="720" customFormat="false" ht="14.25" hidden="false" customHeight="false" outlineLevel="0" collapsed="false">
      <c r="A720" s="0" t="n">
        <v>3359</v>
      </c>
      <c r="B720" s="0" t="n">
        <v>26.8572</v>
      </c>
      <c r="C720" s="0" t="n">
        <v>0.0706</v>
      </c>
      <c r="D720" s="0" t="n">
        <v>2.6348</v>
      </c>
      <c r="E720" s="0" t="n">
        <v>0.0467</v>
      </c>
    </row>
    <row r="721" customFormat="false" ht="14.25" hidden="false" customHeight="false" outlineLevel="0" collapsed="false">
      <c r="A721" s="0" t="n">
        <v>3359.5</v>
      </c>
      <c r="B721" s="0" t="n">
        <v>26.8572</v>
      </c>
      <c r="C721" s="0" t="n">
        <v>0.0709</v>
      </c>
      <c r="D721" s="0" t="n">
        <v>2.6267</v>
      </c>
      <c r="E721" s="0" t="n">
        <v>0.0517</v>
      </c>
    </row>
    <row r="722" customFormat="false" ht="14.25" hidden="false" customHeight="false" outlineLevel="0" collapsed="false">
      <c r="A722" s="0" t="n">
        <v>3360</v>
      </c>
      <c r="B722" s="0" t="n">
        <v>27.9941</v>
      </c>
      <c r="C722" s="0" t="n">
        <v>0.0661</v>
      </c>
      <c r="D722" s="0" t="n">
        <v>2.6129</v>
      </c>
      <c r="E722" s="0" t="n">
        <v>0.0603</v>
      </c>
    </row>
    <row r="723" customFormat="false" ht="14.25" hidden="false" customHeight="false" outlineLevel="0" collapsed="false">
      <c r="A723" s="0" t="n">
        <v>3360.5</v>
      </c>
      <c r="B723" s="0" t="n">
        <v>29.5574</v>
      </c>
      <c r="C723" s="0" t="n">
        <v>0.0728</v>
      </c>
      <c r="D723" s="0" t="n">
        <v>2.5933</v>
      </c>
      <c r="E723" s="0" t="n">
        <v>0.0725</v>
      </c>
    </row>
    <row r="724" customFormat="false" ht="14.25" hidden="false" customHeight="false" outlineLevel="0" collapsed="false">
      <c r="A724" s="0" t="n">
        <v>3361</v>
      </c>
      <c r="B724" s="0" t="n">
        <v>25.9951</v>
      </c>
      <c r="C724" s="0" t="n">
        <v>0.0854</v>
      </c>
      <c r="D724" s="0" t="n">
        <v>2.5812</v>
      </c>
      <c r="E724" s="0" t="n">
        <v>0.08</v>
      </c>
    </row>
    <row r="725" customFormat="false" ht="14.25" hidden="false" customHeight="false" outlineLevel="0" collapsed="false">
      <c r="A725" s="0" t="n">
        <v>3361.5</v>
      </c>
      <c r="B725" s="0" t="n">
        <v>24.7161</v>
      </c>
      <c r="C725" s="0" t="n">
        <v>0.1005</v>
      </c>
      <c r="D725" s="0" t="n">
        <v>2.5828</v>
      </c>
      <c r="E725" s="0" t="n">
        <v>0.079</v>
      </c>
    </row>
    <row r="726" customFormat="false" ht="14.25" hidden="false" customHeight="false" outlineLevel="0" collapsed="false">
      <c r="A726" s="0" t="n">
        <v>3362</v>
      </c>
      <c r="B726" s="0" t="n">
        <v>26.1317</v>
      </c>
      <c r="C726" s="0" t="n">
        <v>0.1197</v>
      </c>
      <c r="D726" s="0" t="n">
        <v>2.5819</v>
      </c>
      <c r="E726" s="0" t="n">
        <v>0.0796</v>
      </c>
    </row>
    <row r="727" customFormat="false" ht="14.25" hidden="false" customHeight="false" outlineLevel="0" collapsed="false">
      <c r="A727" s="0" t="n">
        <v>3362.5</v>
      </c>
      <c r="B727" s="0" t="n">
        <v>26.1434</v>
      </c>
      <c r="C727" s="0" t="n">
        <v>0.1384</v>
      </c>
      <c r="D727" s="0" t="n">
        <v>2.5781</v>
      </c>
      <c r="E727" s="0" t="n">
        <v>0.0819</v>
      </c>
    </row>
    <row r="728" customFormat="false" ht="14.25" hidden="false" customHeight="false" outlineLevel="0" collapsed="false">
      <c r="A728" s="0" t="n">
        <v>3363</v>
      </c>
      <c r="B728" s="0" t="n">
        <v>25.7706</v>
      </c>
      <c r="C728" s="0" t="n">
        <v>0.1641</v>
      </c>
      <c r="D728" s="0" t="n">
        <v>2.5557</v>
      </c>
      <c r="E728" s="0" t="n">
        <v>0.0958</v>
      </c>
    </row>
    <row r="729" customFormat="false" ht="14.25" hidden="false" customHeight="false" outlineLevel="0" collapsed="false">
      <c r="A729" s="0" t="n">
        <v>3363.5</v>
      </c>
      <c r="B729" s="0" t="n">
        <v>25.4866</v>
      </c>
      <c r="C729" s="0" t="n">
        <v>0.1713</v>
      </c>
      <c r="D729" s="0" t="n">
        <v>2.5478</v>
      </c>
      <c r="E729" s="0" t="n">
        <v>0.1008</v>
      </c>
    </row>
    <row r="730" customFormat="false" ht="14.25" hidden="false" customHeight="false" outlineLevel="0" collapsed="false">
      <c r="A730" s="0" t="n">
        <v>3364</v>
      </c>
      <c r="B730" s="0" t="n">
        <v>28.911</v>
      </c>
      <c r="C730" s="0" t="n">
        <v>0.143</v>
      </c>
      <c r="D730" s="0" t="n">
        <v>2.5582</v>
      </c>
      <c r="E730" s="0" t="n">
        <v>0.0943</v>
      </c>
    </row>
    <row r="731" customFormat="false" ht="14.25" hidden="false" customHeight="false" outlineLevel="0" collapsed="false">
      <c r="A731" s="0" t="n">
        <v>3364.5</v>
      </c>
      <c r="B731" s="0" t="n">
        <v>30.841</v>
      </c>
      <c r="C731" s="0" t="n">
        <v>0.1254</v>
      </c>
      <c r="D731" s="0" t="n">
        <v>2.5747</v>
      </c>
      <c r="E731" s="0" t="n">
        <v>0.0841</v>
      </c>
    </row>
    <row r="732" customFormat="false" ht="14.25" hidden="false" customHeight="false" outlineLevel="0" collapsed="false">
      <c r="A732" s="0" t="n">
        <v>3365</v>
      </c>
      <c r="B732" s="0" t="n">
        <v>31.8412</v>
      </c>
      <c r="C732" s="0" t="n">
        <v>0.1242</v>
      </c>
      <c r="D732" s="0" t="n">
        <v>2.5789</v>
      </c>
      <c r="E732" s="0" t="n">
        <v>0.0814</v>
      </c>
    </row>
    <row r="733" customFormat="false" ht="14.25" hidden="false" customHeight="false" outlineLevel="0" collapsed="false">
      <c r="A733" s="0" t="n">
        <v>3365.5</v>
      </c>
      <c r="B733" s="0" t="n">
        <v>29.5536</v>
      </c>
      <c r="C733" s="0" t="n">
        <v>0.1341</v>
      </c>
      <c r="D733" s="0" t="n">
        <v>2.5789</v>
      </c>
      <c r="E733" s="0" t="n">
        <v>0.0814</v>
      </c>
    </row>
    <row r="734" customFormat="false" ht="14.25" hidden="false" customHeight="false" outlineLevel="0" collapsed="false">
      <c r="A734" s="0" t="n">
        <v>3366</v>
      </c>
      <c r="B734" s="0" t="n">
        <v>28.2787</v>
      </c>
      <c r="C734" s="0" t="n">
        <v>0.1245</v>
      </c>
      <c r="D734" s="0" t="n">
        <v>2.5853</v>
      </c>
      <c r="E734" s="0" t="n">
        <v>0.0774</v>
      </c>
    </row>
    <row r="735" customFormat="false" ht="14.25" hidden="false" customHeight="false" outlineLevel="0" collapsed="false">
      <c r="A735" s="0" t="n">
        <v>3366.5</v>
      </c>
      <c r="B735" s="0" t="n">
        <v>26.9997</v>
      </c>
      <c r="C735" s="0" t="n">
        <v>0.1177</v>
      </c>
      <c r="D735" s="0" t="n">
        <v>2.5974</v>
      </c>
      <c r="E735" s="0" t="n">
        <v>0.07</v>
      </c>
    </row>
    <row r="736" customFormat="false" ht="14.25" hidden="false" customHeight="false" outlineLevel="0" collapsed="false">
      <c r="A736" s="0" t="n">
        <v>3367</v>
      </c>
      <c r="B736" s="0" t="n">
        <v>26.9997</v>
      </c>
      <c r="C736" s="0" t="n">
        <v>0.1265</v>
      </c>
      <c r="D736" s="0" t="n">
        <v>2.5978</v>
      </c>
      <c r="E736" s="0" t="n">
        <v>0.0697</v>
      </c>
    </row>
    <row r="737" customFormat="false" ht="14.25" hidden="false" customHeight="false" outlineLevel="0" collapsed="false">
      <c r="A737" s="0" t="n">
        <v>3367.5</v>
      </c>
      <c r="B737" s="0" t="n">
        <v>26.9997</v>
      </c>
      <c r="C737" s="0" t="n">
        <v>0.1344</v>
      </c>
      <c r="D737" s="0" t="n">
        <v>2.5911</v>
      </c>
      <c r="E737" s="0" t="n">
        <v>0.0739</v>
      </c>
    </row>
    <row r="738" customFormat="false" ht="14.25" hidden="false" customHeight="false" outlineLevel="0" collapsed="false">
      <c r="A738" s="0" t="n">
        <v>3368</v>
      </c>
      <c r="B738" s="0" t="n">
        <v>28.1366</v>
      </c>
      <c r="C738" s="0" t="n">
        <v>0.1387</v>
      </c>
      <c r="D738" s="0" t="n">
        <v>2.5806</v>
      </c>
      <c r="E738" s="0" t="n">
        <v>0.0804</v>
      </c>
    </row>
    <row r="739" customFormat="false" ht="14.25" hidden="false" customHeight="false" outlineLevel="0" collapsed="false">
      <c r="A739" s="0" t="n">
        <v>3368.5</v>
      </c>
      <c r="B739" s="0" t="n">
        <v>27.284</v>
      </c>
      <c r="C739" s="0" t="n">
        <v>0.1463</v>
      </c>
      <c r="D739" s="0" t="n">
        <v>2.5782</v>
      </c>
      <c r="E739" s="0" t="n">
        <v>0.0819</v>
      </c>
    </row>
    <row r="740" customFormat="false" ht="14.25" hidden="false" customHeight="false" outlineLevel="0" collapsed="false">
      <c r="A740" s="0" t="n">
        <v>3369</v>
      </c>
      <c r="B740" s="0" t="n">
        <v>27.9436</v>
      </c>
      <c r="C740" s="0" t="n">
        <v>0.1429</v>
      </c>
      <c r="D740" s="0" t="n">
        <v>2.5717</v>
      </c>
      <c r="E740" s="0" t="n">
        <v>0.0859</v>
      </c>
    </row>
    <row r="741" customFormat="false" ht="14.25" hidden="false" customHeight="false" outlineLevel="0" collapsed="false">
      <c r="A741" s="0" t="n">
        <v>3369.5</v>
      </c>
      <c r="B741" s="0" t="n">
        <v>25.6698</v>
      </c>
      <c r="C741" s="0" t="n">
        <v>0.1469</v>
      </c>
      <c r="D741" s="0" t="n">
        <v>2.5613</v>
      </c>
      <c r="E741" s="0" t="n">
        <v>0.0924</v>
      </c>
    </row>
    <row r="742" customFormat="false" ht="14.25" hidden="false" customHeight="false" outlineLevel="0" collapsed="false">
      <c r="A742" s="0" t="n">
        <v>3370</v>
      </c>
      <c r="B742" s="0" t="n">
        <v>25.8119</v>
      </c>
      <c r="C742" s="0" t="n">
        <v>0.1459</v>
      </c>
      <c r="D742" s="0" t="n">
        <v>2.5393</v>
      </c>
      <c r="E742" s="0" t="n">
        <v>0.106</v>
      </c>
    </row>
    <row r="743" customFormat="false" ht="14.25" hidden="false" customHeight="false" outlineLevel="0" collapsed="false">
      <c r="A743" s="0" t="n">
        <v>3370.5</v>
      </c>
      <c r="B743" s="0" t="n">
        <v>23.0224</v>
      </c>
      <c r="C743" s="0" t="n">
        <v>0.1602</v>
      </c>
      <c r="D743" s="0" t="n">
        <v>2.5305</v>
      </c>
      <c r="E743" s="0" t="n">
        <v>0.1115</v>
      </c>
    </row>
    <row r="744" customFormat="false" ht="14.25" hidden="false" customHeight="false" outlineLevel="0" collapsed="false">
      <c r="A744" s="0" t="n">
        <v>3371</v>
      </c>
      <c r="B744" s="0" t="n">
        <v>21.1331</v>
      </c>
      <c r="C744" s="0" t="n">
        <v>0.1761</v>
      </c>
      <c r="D744" s="0" t="n">
        <v>2.5226</v>
      </c>
      <c r="E744" s="0" t="n">
        <v>0.1164</v>
      </c>
    </row>
    <row r="745" customFormat="false" ht="14.25" hidden="false" customHeight="false" outlineLevel="0" collapsed="false">
      <c r="A745" s="0" t="n">
        <v>3371.5</v>
      </c>
      <c r="B745" s="0" t="n">
        <v>19.2856</v>
      </c>
      <c r="C745" s="0" t="n">
        <v>0.1969</v>
      </c>
      <c r="D745" s="0" t="n">
        <v>2.5199</v>
      </c>
      <c r="E745" s="0" t="n">
        <v>0.1181</v>
      </c>
    </row>
    <row r="746" customFormat="false" ht="14.25" hidden="false" customHeight="false" outlineLevel="0" collapsed="false">
      <c r="A746" s="0" t="n">
        <v>3372</v>
      </c>
      <c r="B746" s="0" t="n">
        <v>20.1383</v>
      </c>
      <c r="C746" s="0" t="n">
        <v>0.1709</v>
      </c>
      <c r="D746" s="0" t="n">
        <v>2.5246</v>
      </c>
      <c r="E746" s="0" t="n">
        <v>0.1152</v>
      </c>
    </row>
    <row r="747" customFormat="false" ht="14.25" hidden="false" customHeight="false" outlineLevel="0" collapsed="false">
      <c r="A747" s="0" t="n">
        <v>3372.5</v>
      </c>
      <c r="B747" s="0" t="n">
        <v>22.1173</v>
      </c>
      <c r="C747" s="0" t="n">
        <v>0.1434</v>
      </c>
      <c r="D747" s="0" t="n">
        <v>2.54</v>
      </c>
      <c r="E747" s="0" t="n">
        <v>0.1056</v>
      </c>
    </row>
    <row r="748" customFormat="false" ht="14.25" hidden="false" customHeight="false" outlineLevel="0" collapsed="false">
      <c r="A748" s="0" t="n">
        <v>3373</v>
      </c>
      <c r="B748" s="0" t="n">
        <v>24.8175</v>
      </c>
      <c r="C748" s="0" t="n">
        <v>0.1153</v>
      </c>
      <c r="D748" s="0" t="n">
        <v>2.5552</v>
      </c>
      <c r="E748" s="0" t="n">
        <v>0.0961</v>
      </c>
    </row>
    <row r="749" customFormat="false" ht="14.25" hidden="false" customHeight="false" outlineLevel="0" collapsed="false">
      <c r="A749" s="0" t="n">
        <v>3373.5</v>
      </c>
      <c r="B749" s="0" t="n">
        <v>23.5385</v>
      </c>
      <c r="C749" s="0" t="n">
        <v>0.1288</v>
      </c>
      <c r="D749" s="0" t="n">
        <v>2.5526</v>
      </c>
      <c r="E749" s="0" t="n">
        <v>0.0978</v>
      </c>
    </row>
    <row r="750" customFormat="false" ht="14.25" hidden="false" customHeight="false" outlineLevel="0" collapsed="false">
      <c r="A750" s="0" t="n">
        <v>3374</v>
      </c>
      <c r="B750" s="0" t="n">
        <v>23.733</v>
      </c>
      <c r="C750" s="0" t="n">
        <v>0.1463</v>
      </c>
      <c r="D750" s="0" t="n">
        <v>2.5451</v>
      </c>
      <c r="E750" s="0" t="n">
        <v>0.1024</v>
      </c>
    </row>
    <row r="751" customFormat="false" ht="14.25" hidden="false" customHeight="false" outlineLevel="0" collapsed="false">
      <c r="A751" s="0" t="n">
        <v>3374.5</v>
      </c>
      <c r="B751" s="0" t="n">
        <v>23.4439</v>
      </c>
      <c r="C751" s="0" t="n">
        <v>0.163</v>
      </c>
      <c r="D751" s="0" t="n">
        <v>2.555</v>
      </c>
      <c r="E751" s="0" t="n">
        <v>0.0963</v>
      </c>
    </row>
    <row r="752" customFormat="false" ht="14.25" hidden="false" customHeight="false" outlineLevel="0" collapsed="false">
      <c r="A752" s="0" t="n">
        <v>3375</v>
      </c>
      <c r="B752" s="0" t="n">
        <v>26.533</v>
      </c>
      <c r="C752" s="0" t="n">
        <v>0.1716</v>
      </c>
      <c r="D752" s="0" t="n">
        <v>2.5608</v>
      </c>
      <c r="E752" s="0" t="n">
        <v>0.0927</v>
      </c>
    </row>
    <row r="753" customFormat="false" ht="14.25" hidden="false" customHeight="false" outlineLevel="0" collapsed="false">
      <c r="A753" s="0" t="n">
        <v>3375.5</v>
      </c>
      <c r="B753" s="0" t="n">
        <v>27.5278</v>
      </c>
      <c r="C753" s="0" t="n">
        <v>0.1703</v>
      </c>
      <c r="D753" s="0" t="n">
        <v>2.5559</v>
      </c>
      <c r="E753" s="0" t="n">
        <v>0.0957</v>
      </c>
    </row>
    <row r="754" customFormat="false" ht="14.25" hidden="false" customHeight="false" outlineLevel="0" collapsed="false">
      <c r="A754" s="0" t="n">
        <v>3376</v>
      </c>
      <c r="B754" s="0" t="n">
        <v>26.9597</v>
      </c>
      <c r="C754" s="0" t="n">
        <v>0.1553</v>
      </c>
      <c r="D754" s="0" t="n">
        <v>2.5227</v>
      </c>
      <c r="E754" s="0" t="n">
        <v>0.1163</v>
      </c>
    </row>
    <row r="755" customFormat="false" ht="14.25" hidden="false" customHeight="false" outlineLevel="0" collapsed="false">
      <c r="A755" s="0" t="n">
        <v>3376.5</v>
      </c>
      <c r="B755" s="0" t="n">
        <v>25.1116</v>
      </c>
      <c r="C755" s="0" t="n">
        <v>0.1461</v>
      </c>
      <c r="D755" s="0" t="n">
        <v>2.5012</v>
      </c>
      <c r="E755" s="0" t="n">
        <v>0.1297</v>
      </c>
    </row>
    <row r="756" customFormat="false" ht="14.25" hidden="false" customHeight="false" outlineLevel="0" collapsed="false">
      <c r="A756" s="0" t="n">
        <v>3377</v>
      </c>
      <c r="B756" s="0" t="n">
        <v>24.112</v>
      </c>
      <c r="C756" s="0" t="n">
        <v>0.1456</v>
      </c>
      <c r="D756" s="0" t="n">
        <v>2.5057</v>
      </c>
      <c r="E756" s="0" t="n">
        <v>0.1269</v>
      </c>
    </row>
    <row r="757" customFormat="false" ht="14.25" hidden="false" customHeight="false" outlineLevel="0" collapsed="false">
      <c r="A757" s="0" t="n">
        <v>3377.5</v>
      </c>
      <c r="B757" s="0" t="n">
        <v>23.2639</v>
      </c>
      <c r="C757" s="0" t="n">
        <v>0.1531</v>
      </c>
      <c r="D757" s="0" t="n">
        <v>2.5301</v>
      </c>
      <c r="E757" s="0" t="n">
        <v>0.1117</v>
      </c>
    </row>
    <row r="758" customFormat="false" ht="14.25" hidden="false" customHeight="false" outlineLevel="0" collapsed="false">
      <c r="A758" s="0" t="n">
        <v>3378</v>
      </c>
      <c r="B758" s="0" t="n">
        <v>23.1319</v>
      </c>
      <c r="C758" s="0" t="n">
        <v>0.1712</v>
      </c>
      <c r="D758" s="0" t="n">
        <v>2.5504</v>
      </c>
      <c r="E758" s="0" t="n">
        <v>0.0992</v>
      </c>
    </row>
    <row r="759" customFormat="false" ht="14.25" hidden="false" customHeight="false" outlineLevel="0" collapsed="false">
      <c r="A759" s="0" t="n">
        <v>3378.5</v>
      </c>
      <c r="B759" s="0" t="n">
        <v>21.9957</v>
      </c>
      <c r="C759" s="0" t="n">
        <v>0.1625</v>
      </c>
      <c r="D759" s="0" t="n">
        <v>2.553</v>
      </c>
      <c r="E759" s="0" t="n">
        <v>0.0975</v>
      </c>
    </row>
    <row r="760" customFormat="false" ht="14.25" hidden="false" customHeight="false" outlineLevel="0" collapsed="false">
      <c r="A760" s="0" t="n">
        <v>3379</v>
      </c>
      <c r="B760" s="0" t="n">
        <v>23.8431</v>
      </c>
      <c r="C760" s="0" t="n">
        <v>0.1481</v>
      </c>
      <c r="D760" s="0" t="n">
        <v>2.5427</v>
      </c>
      <c r="E760" s="0" t="n">
        <v>0.1039</v>
      </c>
    </row>
    <row r="761" customFormat="false" ht="14.25" hidden="false" customHeight="false" outlineLevel="0" collapsed="false">
      <c r="A761" s="0" t="n">
        <v>3379.5</v>
      </c>
      <c r="B761" s="0" t="n">
        <v>24.2974</v>
      </c>
      <c r="C761" s="0" t="n">
        <v>0.1256</v>
      </c>
      <c r="D761" s="0" t="n">
        <v>2.5284</v>
      </c>
      <c r="E761" s="0" t="n">
        <v>0.1128</v>
      </c>
    </row>
    <row r="762" customFormat="false" ht="14.25" hidden="false" customHeight="false" outlineLevel="0" collapsed="false">
      <c r="A762" s="0" t="n">
        <v>3380</v>
      </c>
      <c r="B762" s="0" t="n">
        <v>27.5701</v>
      </c>
      <c r="C762" s="0" t="n">
        <v>0.1412</v>
      </c>
      <c r="D762" s="0" t="n">
        <v>2.5099</v>
      </c>
      <c r="E762" s="0" t="n">
        <v>0.1243</v>
      </c>
    </row>
    <row r="763" customFormat="false" ht="14.25" hidden="false" customHeight="false" outlineLevel="0" collapsed="false">
      <c r="A763" s="0" t="n">
        <v>3380.5</v>
      </c>
      <c r="B763" s="0" t="n">
        <v>27.8524</v>
      </c>
      <c r="C763" s="0" t="n">
        <v>0.1403</v>
      </c>
      <c r="D763" s="0" t="n">
        <v>2.5102</v>
      </c>
      <c r="E763" s="0" t="n">
        <v>0.1241</v>
      </c>
    </row>
    <row r="764" customFormat="false" ht="14.25" hidden="false" customHeight="false" outlineLevel="0" collapsed="false">
      <c r="A764" s="0" t="n">
        <v>3381</v>
      </c>
      <c r="B764" s="0" t="n">
        <v>29.5578</v>
      </c>
      <c r="C764" s="0" t="n">
        <v>0.1336</v>
      </c>
      <c r="D764" s="0" t="n">
        <v>2.5313</v>
      </c>
      <c r="E764" s="0" t="n">
        <v>0.111</v>
      </c>
    </row>
    <row r="765" customFormat="false" ht="14.25" hidden="false" customHeight="false" outlineLevel="0" collapsed="false">
      <c r="A765" s="0" t="n">
        <v>3381.5</v>
      </c>
      <c r="B765" s="0" t="n">
        <v>28.7051</v>
      </c>
      <c r="C765" s="0" t="n">
        <v>0.1102</v>
      </c>
      <c r="D765" s="0" t="n">
        <v>2.5671</v>
      </c>
      <c r="E765" s="0" t="n">
        <v>0.0888</v>
      </c>
    </row>
    <row r="766" customFormat="false" ht="14.25" hidden="false" customHeight="false" outlineLevel="0" collapsed="false">
      <c r="A766" s="0" t="n">
        <v>3382</v>
      </c>
      <c r="B766" s="0" t="n">
        <v>28.7051</v>
      </c>
      <c r="C766" s="0" t="n">
        <v>0.1164</v>
      </c>
      <c r="D766" s="0" t="n">
        <v>2.5752</v>
      </c>
      <c r="E766" s="0" t="n">
        <v>0.0837</v>
      </c>
    </row>
    <row r="767" customFormat="false" ht="14.25" hidden="false" customHeight="false" outlineLevel="0" collapsed="false">
      <c r="A767" s="0" t="n">
        <v>3382.5</v>
      </c>
      <c r="B767" s="0" t="n">
        <v>29.9841</v>
      </c>
      <c r="C767" s="0" t="n">
        <v>0.128</v>
      </c>
      <c r="D767" s="0" t="n">
        <v>2.5657</v>
      </c>
      <c r="E767" s="0" t="n">
        <v>0.0896</v>
      </c>
    </row>
    <row r="768" customFormat="false" ht="14.25" hidden="false" customHeight="false" outlineLevel="0" collapsed="false">
      <c r="A768" s="0" t="n">
        <v>3383</v>
      </c>
      <c r="B768" s="0" t="n">
        <v>29.5578</v>
      </c>
      <c r="C768" s="0" t="n">
        <v>0.1433</v>
      </c>
      <c r="D768" s="0" t="n">
        <v>2.5539</v>
      </c>
      <c r="E768" s="0" t="n">
        <v>0.097</v>
      </c>
    </row>
    <row r="769" customFormat="false" ht="14.25" hidden="false" customHeight="false" outlineLevel="0" collapsed="false">
      <c r="A769" s="0" t="n">
        <v>3383.5</v>
      </c>
      <c r="B769" s="0" t="n">
        <v>30.2702</v>
      </c>
      <c r="C769" s="0" t="n">
        <v>0.1359</v>
      </c>
      <c r="D769" s="0" t="n">
        <v>2.5627</v>
      </c>
      <c r="E769" s="0" t="n">
        <v>0.0915</v>
      </c>
    </row>
    <row r="770" customFormat="false" ht="14.25" hidden="false" customHeight="false" outlineLevel="0" collapsed="false">
      <c r="A770" s="0" t="n">
        <v>3384</v>
      </c>
      <c r="B770" s="0" t="n">
        <v>28.5594</v>
      </c>
      <c r="C770" s="0" t="n">
        <v>0.1176</v>
      </c>
      <c r="D770" s="0" t="n">
        <v>2.5913</v>
      </c>
      <c r="E770" s="0" t="n">
        <v>0.0737</v>
      </c>
    </row>
    <row r="771" customFormat="false" ht="14.25" hidden="false" customHeight="false" outlineLevel="0" collapsed="false">
      <c r="A771" s="0" t="n">
        <v>3384.5</v>
      </c>
      <c r="B771" s="0" t="n">
        <v>30.2886</v>
      </c>
      <c r="C771" s="0" t="n">
        <v>0.0942</v>
      </c>
      <c r="D771" s="0" t="n">
        <v>2.6183</v>
      </c>
      <c r="E771" s="0" t="n">
        <v>0.0569</v>
      </c>
    </row>
    <row r="772" customFormat="false" ht="14.25" hidden="false" customHeight="false" outlineLevel="0" collapsed="false">
      <c r="A772" s="0" t="n">
        <v>3385</v>
      </c>
      <c r="B772" s="0" t="n">
        <v>29.7202</v>
      </c>
      <c r="C772" s="0" t="n">
        <v>0.0879</v>
      </c>
      <c r="D772" s="0" t="n">
        <v>2.6341</v>
      </c>
      <c r="E772" s="0" t="n">
        <v>0.0472</v>
      </c>
    </row>
    <row r="773" customFormat="false" ht="14.25" hidden="false" customHeight="false" outlineLevel="0" collapsed="false">
      <c r="A773" s="0" t="n">
        <v>3385.5</v>
      </c>
      <c r="B773" s="0" t="n">
        <v>30.7204</v>
      </c>
      <c r="C773" s="0" t="n">
        <v>0.0799</v>
      </c>
      <c r="D773" s="0" t="n">
        <v>2.6252</v>
      </c>
      <c r="E773" s="0" t="n">
        <v>0.0527</v>
      </c>
    </row>
    <row r="774" customFormat="false" ht="14.25" hidden="false" customHeight="false" outlineLevel="0" collapsed="false">
      <c r="A774" s="0" t="n">
        <v>3386</v>
      </c>
      <c r="B774" s="0" t="n">
        <v>29.2634</v>
      </c>
      <c r="C774" s="0" t="n">
        <v>0.0811</v>
      </c>
      <c r="D774" s="0" t="n">
        <v>2.6154</v>
      </c>
      <c r="E774" s="0" t="n">
        <v>0.0587</v>
      </c>
    </row>
    <row r="775" customFormat="false" ht="14.25" hidden="false" customHeight="false" outlineLevel="0" collapsed="false">
      <c r="A775" s="0" t="n">
        <v>3386.5</v>
      </c>
      <c r="B775" s="0" t="n">
        <v>28.1217</v>
      </c>
      <c r="C775" s="0" t="n">
        <v>0.0891</v>
      </c>
      <c r="D775" s="0" t="n">
        <v>2.6103</v>
      </c>
      <c r="E775" s="0" t="n">
        <v>0.0619</v>
      </c>
    </row>
    <row r="776" customFormat="false" ht="14.25" hidden="false" customHeight="false" outlineLevel="0" collapsed="false">
      <c r="A776" s="0" t="n">
        <v>3387</v>
      </c>
      <c r="B776" s="0" t="n">
        <v>24.8531</v>
      </c>
      <c r="C776" s="0" t="n">
        <v>0.1032</v>
      </c>
      <c r="D776" s="0" t="n">
        <v>2.6202</v>
      </c>
      <c r="E776" s="0" t="n">
        <v>0.0558</v>
      </c>
    </row>
    <row r="777" customFormat="false" ht="14.25" hidden="false" customHeight="false" outlineLevel="0" collapsed="false">
      <c r="A777" s="0" t="n">
        <v>3387.5</v>
      </c>
      <c r="B777" s="0" t="n">
        <v>24.4388</v>
      </c>
      <c r="C777" s="0" t="n">
        <v>0.0974</v>
      </c>
      <c r="D777" s="0" t="n">
        <v>2.6272</v>
      </c>
      <c r="E777" s="0" t="n">
        <v>0.0514</v>
      </c>
    </row>
    <row r="778" customFormat="false" ht="14.25" hidden="false" customHeight="false" outlineLevel="0" collapsed="false">
      <c r="A778" s="0" t="n">
        <v>3388</v>
      </c>
      <c r="B778" s="0" t="n">
        <v>25.4384</v>
      </c>
      <c r="C778" s="0" t="n">
        <v>0.0781</v>
      </c>
      <c r="D778" s="0" t="n">
        <v>2.633</v>
      </c>
      <c r="E778" s="0" t="n">
        <v>0.0478</v>
      </c>
    </row>
    <row r="779" customFormat="false" ht="14.25" hidden="false" customHeight="false" outlineLevel="0" collapsed="false">
      <c r="A779" s="0" t="n">
        <v>3388.5</v>
      </c>
      <c r="B779" s="0" t="n">
        <v>27.8219</v>
      </c>
      <c r="C779" s="0" t="n">
        <v>0.0696</v>
      </c>
      <c r="D779" s="0" t="n">
        <v>2.6415</v>
      </c>
      <c r="E779" s="0" t="n">
        <v>0.0425</v>
      </c>
    </row>
    <row r="780" customFormat="false" ht="14.25" hidden="false" customHeight="false" outlineLevel="0" collapsed="false">
      <c r="A780" s="0" t="n">
        <v>3389</v>
      </c>
      <c r="B780" s="0" t="n">
        <v>28.1061</v>
      </c>
      <c r="C780" s="0" t="n">
        <v>0.0663</v>
      </c>
      <c r="D780" s="0" t="n">
        <v>2.6429</v>
      </c>
      <c r="E780" s="0" t="n">
        <v>0.0417</v>
      </c>
    </row>
    <row r="781" customFormat="false" ht="14.25" hidden="false" customHeight="false" outlineLevel="0" collapsed="false">
      <c r="A781" s="0" t="n">
        <v>3389.5</v>
      </c>
      <c r="B781" s="0" t="n">
        <v>29.3851</v>
      </c>
      <c r="C781" s="0" t="n">
        <v>0.063</v>
      </c>
      <c r="D781" s="0" t="n">
        <v>2.649</v>
      </c>
      <c r="E781" s="0" t="n">
        <v>0.0379</v>
      </c>
    </row>
    <row r="782" customFormat="false" ht="14.25" hidden="false" customHeight="false" outlineLevel="0" collapsed="false">
      <c r="A782" s="0" t="n">
        <v>3390</v>
      </c>
      <c r="B782" s="0" t="n">
        <v>27.8543</v>
      </c>
      <c r="C782" s="0" t="n">
        <v>0.0706</v>
      </c>
      <c r="D782" s="0" t="n">
        <v>2.6411</v>
      </c>
      <c r="E782" s="0" t="n">
        <v>0.0428</v>
      </c>
    </row>
    <row r="783" customFormat="false" ht="14.25" hidden="false" customHeight="false" outlineLevel="0" collapsed="false">
      <c r="A783" s="0" t="n">
        <v>3390.5</v>
      </c>
      <c r="B783" s="0" t="n">
        <v>28.5121</v>
      </c>
      <c r="C783" s="0" t="n">
        <v>0.0787</v>
      </c>
      <c r="D783" s="0" t="n">
        <v>2.6254</v>
      </c>
      <c r="E783" s="0" t="n">
        <v>0.0525</v>
      </c>
    </row>
    <row r="784" customFormat="false" ht="14.25" hidden="false" customHeight="false" outlineLevel="0" collapsed="false">
      <c r="A784" s="0" t="n">
        <v>3391</v>
      </c>
      <c r="B784" s="0" t="n">
        <v>27.9436</v>
      </c>
      <c r="C784" s="0" t="n">
        <v>0.075</v>
      </c>
      <c r="D784" s="0" t="n">
        <v>2.618</v>
      </c>
      <c r="E784" s="0" t="n">
        <v>0.0572</v>
      </c>
    </row>
    <row r="785" customFormat="false" ht="14.25" hidden="false" customHeight="false" outlineLevel="0" collapsed="false">
      <c r="A785" s="0" t="n">
        <v>3391.5</v>
      </c>
      <c r="B785" s="0" t="n">
        <v>27.091</v>
      </c>
      <c r="C785" s="0" t="n">
        <v>0.0664</v>
      </c>
      <c r="D785" s="0" t="n">
        <v>2.6261</v>
      </c>
      <c r="E785" s="0" t="n">
        <v>0.0521</v>
      </c>
    </row>
    <row r="786" customFormat="false" ht="14.25" hidden="false" customHeight="false" outlineLevel="0" collapsed="false">
      <c r="A786" s="0" t="n">
        <v>3392</v>
      </c>
      <c r="B786" s="0" t="n">
        <v>27.2859</v>
      </c>
      <c r="C786" s="0" t="n">
        <v>0.0604</v>
      </c>
      <c r="D786" s="0" t="n">
        <v>2.6446</v>
      </c>
      <c r="E786" s="0" t="n">
        <v>0.0406</v>
      </c>
    </row>
    <row r="787" customFormat="false" ht="14.25" hidden="false" customHeight="false" outlineLevel="0" collapsed="false">
      <c r="A787" s="0" t="n">
        <v>3392.5</v>
      </c>
      <c r="B787" s="0" t="n">
        <v>25.9137</v>
      </c>
      <c r="C787" s="0" t="n">
        <v>0.0809</v>
      </c>
      <c r="D787" s="0" t="n">
        <v>2.6465</v>
      </c>
      <c r="E787" s="0" t="n">
        <v>0.0394</v>
      </c>
    </row>
    <row r="788" customFormat="false" ht="14.25" hidden="false" customHeight="false" outlineLevel="0" collapsed="false">
      <c r="A788" s="0" t="n">
        <v>3393</v>
      </c>
      <c r="B788" s="0" t="n">
        <v>29.0402</v>
      </c>
      <c r="C788" s="0" t="n">
        <v>0.102</v>
      </c>
      <c r="D788" s="0" t="n">
        <v>2.631</v>
      </c>
      <c r="E788" s="0" t="n">
        <v>0.0491</v>
      </c>
    </row>
    <row r="789" customFormat="false" ht="14.25" hidden="false" customHeight="false" outlineLevel="0" collapsed="false">
      <c r="A789" s="0" t="n">
        <v>3393.5</v>
      </c>
      <c r="B789" s="0" t="n">
        <v>29.7508</v>
      </c>
      <c r="C789" s="0" t="n">
        <v>0.1057</v>
      </c>
      <c r="D789" s="0" t="n">
        <v>2.6273</v>
      </c>
      <c r="E789" s="0" t="n">
        <v>0.0514</v>
      </c>
    </row>
    <row r="790" customFormat="false" ht="14.25" hidden="false" customHeight="false" outlineLevel="0" collapsed="false">
      <c r="A790" s="0" t="n">
        <v>3394</v>
      </c>
      <c r="B790" s="0" t="n">
        <v>29.7018</v>
      </c>
      <c r="C790" s="0" t="n">
        <v>0.0939</v>
      </c>
      <c r="D790" s="0" t="n">
        <v>2.6297</v>
      </c>
      <c r="E790" s="0" t="n">
        <v>0.0499</v>
      </c>
    </row>
    <row r="791" customFormat="false" ht="14.25" hidden="false" customHeight="false" outlineLevel="0" collapsed="false">
      <c r="A791" s="0" t="n">
        <v>3394.5</v>
      </c>
      <c r="B791" s="0" t="n">
        <v>28.9588</v>
      </c>
      <c r="C791" s="0" t="n">
        <v>0.077</v>
      </c>
      <c r="D791" s="0" t="n">
        <v>2.6365</v>
      </c>
      <c r="E791" s="0" t="n">
        <v>0.0456</v>
      </c>
    </row>
    <row r="792" customFormat="false" ht="14.25" hidden="false" customHeight="false" outlineLevel="0" collapsed="false">
      <c r="A792" s="0" t="n">
        <v>3395</v>
      </c>
      <c r="B792" s="0" t="n">
        <v>28.2482</v>
      </c>
      <c r="C792" s="0" t="n">
        <v>0.0906</v>
      </c>
      <c r="D792" s="0" t="n">
        <v>2.6221</v>
      </c>
      <c r="E792" s="0" t="n">
        <v>0.0546</v>
      </c>
    </row>
    <row r="793" customFormat="false" ht="14.25" hidden="false" customHeight="false" outlineLevel="0" collapsed="false">
      <c r="A793" s="0" t="n">
        <v>3395.5</v>
      </c>
      <c r="B793" s="0" t="n">
        <v>29.8057</v>
      </c>
      <c r="C793" s="0" t="n">
        <v>0.101</v>
      </c>
      <c r="D793" s="0" t="n">
        <v>2.6086</v>
      </c>
      <c r="E793" s="0" t="n">
        <v>0.063</v>
      </c>
    </row>
    <row r="794" customFormat="false" ht="14.25" hidden="false" customHeight="false" outlineLevel="0" collapsed="false">
      <c r="A794" s="0" t="n">
        <v>3396</v>
      </c>
      <c r="B794" s="0" t="n">
        <v>32.8225</v>
      </c>
      <c r="C794" s="0" t="n">
        <v>0.1149</v>
      </c>
      <c r="D794" s="0" t="n">
        <v>2.5896</v>
      </c>
      <c r="E794" s="0" t="n">
        <v>0.0748</v>
      </c>
    </row>
    <row r="795" customFormat="false" ht="14.25" hidden="false" customHeight="false" outlineLevel="0" collapsed="false">
      <c r="A795" s="0" t="n">
        <v>3396.5</v>
      </c>
      <c r="B795" s="0" t="n">
        <v>36.8571</v>
      </c>
      <c r="C795" s="0" t="n">
        <v>0.1245</v>
      </c>
      <c r="D795" s="0" t="n">
        <v>2.5798</v>
      </c>
      <c r="E795" s="0" t="n">
        <v>0.0808</v>
      </c>
    </row>
    <row r="796" customFormat="false" ht="14.25" hidden="false" customHeight="false" outlineLevel="0" collapsed="false">
      <c r="A796" s="0" t="n">
        <v>3397</v>
      </c>
      <c r="B796" s="0" t="n">
        <v>37.1411</v>
      </c>
      <c r="C796" s="0" t="n">
        <v>0.1375</v>
      </c>
      <c r="D796" s="0" t="n">
        <v>2.5673</v>
      </c>
      <c r="E796" s="0" t="n">
        <v>0.0886</v>
      </c>
    </row>
    <row r="797" customFormat="false" ht="14.25" hidden="false" customHeight="false" outlineLevel="0" collapsed="false">
      <c r="A797" s="0" t="n">
        <v>3397.5</v>
      </c>
      <c r="B797" s="0" t="n">
        <v>33.8725</v>
      </c>
      <c r="C797" s="0" t="n">
        <v>0.1436</v>
      </c>
      <c r="D797" s="0" t="n">
        <v>2.5686</v>
      </c>
      <c r="E797" s="0" t="n">
        <v>0.0878</v>
      </c>
    </row>
    <row r="798" customFormat="false" ht="14.25" hidden="false" customHeight="false" outlineLevel="0" collapsed="false">
      <c r="A798" s="0" t="n">
        <v>3398</v>
      </c>
      <c r="B798" s="0" t="n">
        <v>32.2884</v>
      </c>
      <c r="C798" s="0" t="n">
        <v>0.1441</v>
      </c>
      <c r="D798" s="0" t="n">
        <v>2.5733</v>
      </c>
      <c r="E798" s="0" t="n">
        <v>0.0849</v>
      </c>
    </row>
    <row r="799" customFormat="false" ht="14.25" hidden="false" customHeight="false" outlineLevel="0" collapsed="false">
      <c r="A799" s="0" t="n">
        <v>3398.5</v>
      </c>
      <c r="B799" s="0" t="n">
        <v>32.4305</v>
      </c>
      <c r="C799" s="0" t="n">
        <v>0.1394</v>
      </c>
      <c r="D799" s="0" t="n">
        <v>2.583</v>
      </c>
      <c r="E799" s="0" t="n">
        <v>0.0789</v>
      </c>
    </row>
    <row r="800" customFormat="false" ht="14.25" hidden="false" customHeight="false" outlineLevel="0" collapsed="false">
      <c r="A800" s="0" t="n">
        <v>3399</v>
      </c>
      <c r="B800" s="0" t="n">
        <v>33.141</v>
      </c>
      <c r="C800" s="0" t="n">
        <v>0.146</v>
      </c>
      <c r="D800" s="0" t="n">
        <v>2.5822</v>
      </c>
      <c r="E800" s="0" t="n">
        <v>0.0794</v>
      </c>
    </row>
    <row r="801" customFormat="false" ht="14.25" hidden="false" customHeight="false" outlineLevel="0" collapsed="false">
      <c r="A801" s="0" t="n">
        <v>3399.5</v>
      </c>
      <c r="B801" s="0" t="n">
        <v>29.1273</v>
      </c>
      <c r="C801" s="0" t="n">
        <v>0.1466</v>
      </c>
      <c r="D801" s="0" t="n">
        <v>2.5564</v>
      </c>
      <c r="E801" s="0" t="n">
        <v>0.0954</v>
      </c>
    </row>
    <row r="802" customFormat="false" ht="14.25" hidden="false" customHeight="false" outlineLevel="0" collapsed="false">
      <c r="A802" s="0" t="n">
        <v>3400</v>
      </c>
      <c r="B802" s="0" t="n">
        <v>27.4566</v>
      </c>
      <c r="C802" s="0" t="n">
        <v>0.1653</v>
      </c>
      <c r="D802" s="0" t="n">
        <v>2.5302</v>
      </c>
      <c r="E802" s="0" t="n">
        <v>0.1117</v>
      </c>
    </row>
    <row r="803" customFormat="false" ht="14.25" hidden="false" customHeight="false" outlineLevel="0" collapsed="false">
      <c r="A803" s="0" t="n">
        <v>3400.5</v>
      </c>
      <c r="B803" s="0" t="n">
        <v>29.0199</v>
      </c>
      <c r="C803" s="0" t="n">
        <v>0.1699</v>
      </c>
      <c r="D803" s="0" t="n">
        <v>2.5229</v>
      </c>
      <c r="E803" s="0" t="n">
        <v>0.1162</v>
      </c>
    </row>
    <row r="804" customFormat="false" ht="14.25" hidden="false" customHeight="false" outlineLevel="0" collapsed="false">
      <c r="A804" s="0" t="n">
        <v>3401</v>
      </c>
      <c r="B804" s="0" t="n">
        <v>32.0042</v>
      </c>
      <c r="C804" s="0" t="n">
        <v>0.1694</v>
      </c>
      <c r="D804" s="0" t="n">
        <v>2.5439</v>
      </c>
      <c r="E804" s="0" t="n">
        <v>0.1031</v>
      </c>
    </row>
    <row r="805" customFormat="false" ht="14.25" hidden="false" customHeight="false" outlineLevel="0" collapsed="false">
      <c r="A805" s="0" t="n">
        <v>3401.5</v>
      </c>
      <c r="B805" s="0" t="n">
        <v>33.0597</v>
      </c>
      <c r="C805" s="0" t="n">
        <v>0.1538</v>
      </c>
      <c r="D805" s="0" t="n">
        <v>2.5616</v>
      </c>
      <c r="E805" s="0" t="n">
        <v>0.0922</v>
      </c>
    </row>
    <row r="806" customFormat="false" ht="14.25" hidden="false" customHeight="false" outlineLevel="0" collapsed="false">
      <c r="A806" s="0" t="n">
        <v>3402</v>
      </c>
      <c r="B806" s="0" t="n">
        <v>31.0701</v>
      </c>
      <c r="C806" s="0" t="n">
        <v>0.1386</v>
      </c>
      <c r="D806" s="0" t="n">
        <v>2.573</v>
      </c>
      <c r="E806" s="0" t="n">
        <v>0.0851</v>
      </c>
    </row>
    <row r="807" customFormat="false" ht="14.25" hidden="false" customHeight="false" outlineLevel="0" collapsed="false">
      <c r="A807" s="0" t="n">
        <v>3402.5</v>
      </c>
      <c r="B807" s="0" t="n">
        <v>29.5069</v>
      </c>
      <c r="C807" s="0" t="n">
        <v>0.1304</v>
      </c>
      <c r="D807" s="0" t="n">
        <v>2.5855</v>
      </c>
      <c r="E807" s="0" t="n">
        <v>0.0773</v>
      </c>
    </row>
    <row r="808" customFormat="false" ht="14.25" hidden="false" customHeight="false" outlineLevel="0" collapsed="false">
      <c r="A808" s="0" t="n">
        <v>3403</v>
      </c>
      <c r="B808" s="0" t="n">
        <v>28.9912</v>
      </c>
      <c r="C808" s="0" t="n">
        <v>0.115</v>
      </c>
      <c r="D808" s="0" t="n">
        <v>2.595</v>
      </c>
      <c r="E808" s="0" t="n">
        <v>0.0715</v>
      </c>
    </row>
    <row r="809" customFormat="false" ht="14.25" hidden="false" customHeight="false" outlineLevel="0" collapsed="false">
      <c r="A809" s="0" t="n">
        <v>3403.5</v>
      </c>
      <c r="B809" s="0" t="n">
        <v>30.8059</v>
      </c>
      <c r="C809" s="0" t="n">
        <v>0.0971</v>
      </c>
      <c r="D809" s="0" t="n">
        <v>2.5989</v>
      </c>
      <c r="E809" s="0" t="n">
        <v>0.069</v>
      </c>
    </row>
    <row r="810" customFormat="false" ht="14.25" hidden="false" customHeight="false" outlineLevel="0" collapsed="false">
      <c r="A810" s="0" t="n">
        <v>3404</v>
      </c>
      <c r="B810" s="0" t="n">
        <v>30.8059</v>
      </c>
      <c r="C810" s="0" t="n">
        <v>0.0937</v>
      </c>
      <c r="D810" s="0" t="n">
        <v>2.5945</v>
      </c>
      <c r="E810" s="0" t="n">
        <v>0.0717</v>
      </c>
    </row>
    <row r="811" customFormat="false" ht="14.25" hidden="false" customHeight="false" outlineLevel="0" collapsed="false">
      <c r="A811" s="0" t="n">
        <v>3404.5</v>
      </c>
      <c r="B811" s="0" t="n">
        <v>32.227</v>
      </c>
      <c r="C811" s="0" t="n">
        <v>0.1112</v>
      </c>
      <c r="D811" s="0" t="n">
        <v>2.589</v>
      </c>
      <c r="E811" s="0" t="n">
        <v>0.0752</v>
      </c>
    </row>
    <row r="812" customFormat="false" ht="14.25" hidden="false" customHeight="false" outlineLevel="0" collapsed="false">
      <c r="A812" s="0" t="n">
        <v>3405</v>
      </c>
      <c r="B812" s="0" t="n">
        <v>34.0741</v>
      </c>
      <c r="C812" s="0" t="n">
        <v>0.1497</v>
      </c>
      <c r="D812" s="0" t="n">
        <v>2.5688</v>
      </c>
      <c r="E812" s="0" t="n">
        <v>0.0877</v>
      </c>
    </row>
    <row r="813" customFormat="false" ht="14.25" hidden="false" customHeight="false" outlineLevel="0" collapsed="false">
      <c r="A813" s="0" t="n">
        <v>3405.5</v>
      </c>
      <c r="B813" s="0" t="n">
        <v>35.211</v>
      </c>
      <c r="C813" s="0" t="n">
        <v>0.1742</v>
      </c>
      <c r="D813" s="0" t="n">
        <v>2.5631</v>
      </c>
      <c r="E813" s="0" t="n">
        <v>0.0912</v>
      </c>
    </row>
    <row r="814" customFormat="false" ht="14.25" hidden="false" customHeight="false" outlineLevel="0" collapsed="false">
      <c r="A814" s="0" t="n">
        <v>3406</v>
      </c>
      <c r="B814" s="0" t="n">
        <v>35.4953</v>
      </c>
      <c r="C814" s="0" t="n">
        <v>0.1805</v>
      </c>
      <c r="D814" s="0" t="n">
        <v>2.5529</v>
      </c>
      <c r="E814" s="0" t="n">
        <v>0.0976</v>
      </c>
    </row>
    <row r="815" customFormat="false" ht="14.25" hidden="false" customHeight="false" outlineLevel="0" collapsed="false">
      <c r="A815" s="0" t="n">
        <v>3406.5</v>
      </c>
      <c r="B815" s="0" t="n">
        <v>30.4124</v>
      </c>
      <c r="C815" s="0" t="n">
        <v>0.1595</v>
      </c>
      <c r="D815" s="0" t="n">
        <v>2.5622</v>
      </c>
      <c r="E815" s="0" t="n">
        <v>0.0918</v>
      </c>
    </row>
    <row r="816" customFormat="false" ht="14.25" hidden="false" customHeight="false" outlineLevel="0" collapsed="false">
      <c r="A816" s="0" t="n">
        <v>3407</v>
      </c>
      <c r="B816" s="0" t="n">
        <v>27.5075</v>
      </c>
      <c r="C816" s="0" t="n">
        <v>0.1278</v>
      </c>
      <c r="D816" s="0" t="n">
        <v>2.5622</v>
      </c>
      <c r="E816" s="0" t="n">
        <v>0.0918</v>
      </c>
    </row>
    <row r="817" customFormat="false" ht="14.25" hidden="false" customHeight="false" outlineLevel="0" collapsed="false">
      <c r="A817" s="0" t="n">
        <v>3407.5</v>
      </c>
      <c r="B817" s="0" t="n">
        <v>26.7969</v>
      </c>
      <c r="C817" s="0" t="n">
        <v>0.1091</v>
      </c>
      <c r="D817" s="0" t="n">
        <v>2.5809</v>
      </c>
      <c r="E817" s="0" t="n">
        <v>0.0802</v>
      </c>
    </row>
    <row r="818" customFormat="false" ht="14.25" hidden="false" customHeight="false" outlineLevel="0" collapsed="false">
      <c r="A818" s="0" t="n">
        <v>3408</v>
      </c>
      <c r="B818" s="0" t="n">
        <v>30.0589</v>
      </c>
      <c r="C818" s="0" t="n">
        <v>0.0987</v>
      </c>
      <c r="D818" s="0" t="n">
        <v>2.582</v>
      </c>
      <c r="E818" s="0" t="n">
        <v>0.0795</v>
      </c>
    </row>
    <row r="819" customFormat="false" ht="14.25" hidden="false" customHeight="false" outlineLevel="0" collapsed="false">
      <c r="A819" s="0" t="n">
        <v>3408.5</v>
      </c>
      <c r="B819" s="0" t="n">
        <v>32.9638</v>
      </c>
      <c r="C819" s="0" t="n">
        <v>0.1223</v>
      </c>
      <c r="D819" s="0" t="n">
        <v>2.572</v>
      </c>
      <c r="E819" s="0" t="n">
        <v>0.0857</v>
      </c>
    </row>
    <row r="820" customFormat="false" ht="14.25" hidden="false" customHeight="false" outlineLevel="0" collapsed="false">
      <c r="A820" s="0" t="n">
        <v>3409</v>
      </c>
      <c r="B820" s="0" t="n">
        <v>34.074</v>
      </c>
      <c r="C820" s="0" t="n">
        <v>0.1375</v>
      </c>
      <c r="D820" s="0" t="n">
        <v>2.5493</v>
      </c>
      <c r="E820" s="0" t="n">
        <v>0.0998</v>
      </c>
    </row>
    <row r="821" customFormat="false" ht="14.25" hidden="false" customHeight="false" outlineLevel="0" collapsed="false">
      <c r="A821" s="0" t="n">
        <v>3409.5</v>
      </c>
      <c r="B821" s="0" t="n">
        <v>33.0798</v>
      </c>
      <c r="C821" s="0" t="n">
        <v>0.163</v>
      </c>
      <c r="D821" s="0" t="n">
        <v>2.5356</v>
      </c>
      <c r="E821" s="0" t="n">
        <v>0.1083</v>
      </c>
    </row>
    <row r="822" customFormat="false" ht="14.25" hidden="false" customHeight="false" outlineLevel="0" collapsed="false">
      <c r="A822" s="0" t="n">
        <v>3410</v>
      </c>
      <c r="B822" s="0" t="n">
        <v>33.2219</v>
      </c>
      <c r="C822" s="0" t="n">
        <v>0.1557</v>
      </c>
      <c r="D822" s="0" t="n">
        <v>2.5332</v>
      </c>
      <c r="E822" s="0" t="n">
        <v>0.1098</v>
      </c>
    </row>
    <row r="823" customFormat="false" ht="14.25" hidden="false" customHeight="false" outlineLevel="0" collapsed="false">
      <c r="A823" s="0" t="n">
        <v>3410.5</v>
      </c>
      <c r="B823" s="0" t="n">
        <v>29.6535</v>
      </c>
      <c r="C823" s="0" t="n">
        <v>0.1635</v>
      </c>
      <c r="D823" s="0" t="n">
        <v>2.5364</v>
      </c>
      <c r="E823" s="0" t="n">
        <v>0.1078</v>
      </c>
    </row>
    <row r="824" customFormat="false" ht="14.25" hidden="false" customHeight="false" outlineLevel="0" collapsed="false">
      <c r="A824" s="0" t="n">
        <v>3411</v>
      </c>
      <c r="B824" s="0" t="n">
        <v>27.3857</v>
      </c>
      <c r="C824" s="0" t="n">
        <v>0.156</v>
      </c>
      <c r="D824" s="0" t="n">
        <v>2.5393</v>
      </c>
      <c r="E824" s="0" t="n">
        <v>0.106</v>
      </c>
    </row>
    <row r="825" customFormat="false" ht="14.25" hidden="false" customHeight="false" outlineLevel="0" collapsed="false">
      <c r="A825" s="0" t="n">
        <v>3411.5</v>
      </c>
      <c r="B825" s="0" t="n">
        <v>27.5278</v>
      </c>
      <c r="C825" s="0" t="n">
        <v>0.1533</v>
      </c>
      <c r="D825" s="0" t="n">
        <v>2.5496</v>
      </c>
      <c r="E825" s="0" t="n">
        <v>0.0996</v>
      </c>
    </row>
    <row r="826" customFormat="false" ht="14.25" hidden="false" customHeight="false" outlineLevel="0" collapsed="false">
      <c r="A826" s="0" t="n">
        <v>3412</v>
      </c>
      <c r="B826" s="0" t="n">
        <v>32.1177</v>
      </c>
      <c r="C826" s="0" t="n">
        <v>0.1423</v>
      </c>
      <c r="D826" s="0" t="n">
        <v>2.5623</v>
      </c>
      <c r="E826" s="0" t="n">
        <v>0.0917</v>
      </c>
    </row>
    <row r="827" customFormat="false" ht="14.25" hidden="false" customHeight="false" outlineLevel="0" collapsed="false">
      <c r="A827" s="0" t="n">
        <v>3412.5</v>
      </c>
      <c r="B827" s="0" t="n">
        <v>33.1125</v>
      </c>
      <c r="C827" s="0" t="n">
        <v>0.1324</v>
      </c>
      <c r="D827" s="0" t="n">
        <v>2.5674</v>
      </c>
      <c r="E827" s="0" t="n">
        <v>0.0886</v>
      </c>
    </row>
    <row r="828" customFormat="false" ht="14.25" hidden="false" customHeight="false" outlineLevel="0" collapsed="false">
      <c r="A828" s="0" t="n">
        <v>3413</v>
      </c>
      <c r="B828" s="0" t="n">
        <v>34.1454</v>
      </c>
      <c r="C828" s="0" t="n">
        <v>0.1441</v>
      </c>
      <c r="D828" s="0" t="n">
        <v>2.562</v>
      </c>
      <c r="E828" s="0" t="n">
        <v>0.0919</v>
      </c>
    </row>
    <row r="829" customFormat="false" ht="14.25" hidden="false" customHeight="false" outlineLevel="0" collapsed="false">
      <c r="A829" s="0" t="n">
        <v>3413.5</v>
      </c>
      <c r="B829" s="0" t="n">
        <v>35.4244</v>
      </c>
      <c r="C829" s="0" t="n">
        <v>0.1522</v>
      </c>
      <c r="D829" s="0" t="n">
        <v>2.5507</v>
      </c>
      <c r="E829" s="0" t="n">
        <v>0.0989</v>
      </c>
    </row>
    <row r="830" customFormat="false" ht="14.25" hidden="false" customHeight="false" outlineLevel="0" collapsed="false">
      <c r="A830" s="0" t="n">
        <v>3414</v>
      </c>
      <c r="B830" s="0" t="n">
        <v>37.8403</v>
      </c>
      <c r="C830" s="0" t="n">
        <v>0.1634</v>
      </c>
      <c r="D830" s="0" t="n">
        <v>2.5201</v>
      </c>
      <c r="E830" s="0" t="n">
        <v>0.1179</v>
      </c>
    </row>
    <row r="831" customFormat="false" ht="14.25" hidden="false" customHeight="false" outlineLevel="0" collapsed="false">
      <c r="A831" s="0" t="n">
        <v>3414.5</v>
      </c>
      <c r="B831" s="0" t="n">
        <v>35.3335</v>
      </c>
      <c r="C831" s="0" t="n">
        <v>0.1786</v>
      </c>
      <c r="D831" s="0" t="n">
        <v>2.5005</v>
      </c>
      <c r="E831" s="0" t="n">
        <v>0.1301</v>
      </c>
    </row>
    <row r="832" customFormat="false" ht="14.25" hidden="false" customHeight="false" outlineLevel="0" collapsed="false">
      <c r="A832" s="0" t="n">
        <v>3415</v>
      </c>
      <c r="B832" s="0" t="n">
        <v>37.6074</v>
      </c>
      <c r="C832" s="0" t="n">
        <v>0.2036</v>
      </c>
      <c r="D832" s="0" t="n">
        <v>2.5049</v>
      </c>
      <c r="E832" s="0" t="n">
        <v>0.1274</v>
      </c>
    </row>
    <row r="833" customFormat="false" ht="14.25" hidden="false" customHeight="false" outlineLevel="0" collapsed="false">
      <c r="A833" s="0" t="n">
        <v>3415.5</v>
      </c>
      <c r="B833" s="0" t="n">
        <v>41.0181</v>
      </c>
      <c r="C833" s="0" t="n">
        <v>0.1965</v>
      </c>
      <c r="D833" s="0" t="n">
        <v>2.5491</v>
      </c>
      <c r="E833" s="0" t="n">
        <v>0.1</v>
      </c>
    </row>
    <row r="834" customFormat="false" ht="14.25" hidden="false" customHeight="false" outlineLevel="0" collapsed="false">
      <c r="A834" s="0" t="n">
        <v>3416</v>
      </c>
      <c r="B834" s="0" t="n">
        <v>48.1766</v>
      </c>
      <c r="C834" s="0" t="n">
        <v>0.192</v>
      </c>
      <c r="D834" s="0" t="n">
        <v>2.5822</v>
      </c>
      <c r="E834" s="0" t="n">
        <v>0.0794</v>
      </c>
    </row>
    <row r="835" customFormat="false" ht="14.25" hidden="false" customHeight="false" outlineLevel="0" collapsed="false">
      <c r="A835" s="0" t="n">
        <v>3416.5</v>
      </c>
      <c r="B835" s="0" t="n">
        <v>44.0484</v>
      </c>
      <c r="C835" s="0" t="n">
        <v>0.1746</v>
      </c>
      <c r="D835" s="0" t="n">
        <v>2.5992</v>
      </c>
      <c r="E835" s="0" t="n">
        <v>0.0689</v>
      </c>
    </row>
    <row r="836" customFormat="false" ht="14.25" hidden="false" customHeight="false" outlineLevel="0" collapsed="false">
      <c r="A836" s="0" t="n">
        <v>3417</v>
      </c>
      <c r="B836" s="0" t="n">
        <v>44.8251</v>
      </c>
      <c r="C836" s="0" t="n">
        <v>0.1732</v>
      </c>
      <c r="D836" s="0" t="n">
        <v>2.5886</v>
      </c>
      <c r="E836" s="0" t="n">
        <v>0.0754</v>
      </c>
    </row>
    <row r="837" customFormat="false" ht="14.25" hidden="false" customHeight="false" outlineLevel="0" collapsed="false">
      <c r="A837" s="0" t="n">
        <v>3417.5</v>
      </c>
      <c r="B837" s="0" t="n">
        <v>39.8511</v>
      </c>
      <c r="C837" s="0" t="n">
        <v>0.1615</v>
      </c>
      <c r="D837" s="0" t="n">
        <v>2.5589</v>
      </c>
      <c r="E837" s="0" t="n">
        <v>0.0938</v>
      </c>
    </row>
    <row r="838" customFormat="false" ht="14.25" hidden="false" customHeight="false" outlineLevel="0" collapsed="false">
      <c r="A838" s="0" t="n">
        <v>3418</v>
      </c>
      <c r="B838" s="0" t="n">
        <v>42.2657</v>
      </c>
      <c r="C838" s="0" t="n">
        <v>0.1614</v>
      </c>
      <c r="D838" s="0" t="n">
        <v>2.506</v>
      </c>
      <c r="E838" s="0" t="n">
        <v>0.1267</v>
      </c>
    </row>
    <row r="839" customFormat="false" ht="14.25" hidden="false" customHeight="false" outlineLevel="0" collapsed="false">
      <c r="A839" s="0" t="n">
        <v>3418.5</v>
      </c>
      <c r="B839" s="0" t="n">
        <v>45.0378</v>
      </c>
      <c r="C839" s="0" t="n">
        <v>0.1746</v>
      </c>
      <c r="D839" s="0" t="n">
        <v>2.4814</v>
      </c>
      <c r="E839" s="0" t="n">
        <v>0.142</v>
      </c>
    </row>
    <row r="840" customFormat="false" ht="14.25" hidden="false" customHeight="false" outlineLevel="0" collapsed="false">
      <c r="A840" s="0" t="n">
        <v>3419</v>
      </c>
      <c r="B840" s="0" t="n">
        <v>49.8697</v>
      </c>
      <c r="C840" s="0" t="n">
        <v>0.1816</v>
      </c>
      <c r="D840" s="0" t="n">
        <v>2.4817</v>
      </c>
      <c r="E840" s="0" t="n">
        <v>0.1418</v>
      </c>
    </row>
    <row r="841" customFormat="false" ht="14.25" hidden="false" customHeight="false" outlineLevel="0" collapsed="false">
      <c r="A841" s="0" t="n">
        <v>3419.5</v>
      </c>
      <c r="B841" s="0" t="n">
        <v>48.1653</v>
      </c>
      <c r="C841" s="0" t="n">
        <v>0.1647</v>
      </c>
      <c r="D841" s="0" t="n">
        <v>2.5121</v>
      </c>
      <c r="E841" s="0" t="n">
        <v>0.1229</v>
      </c>
    </row>
    <row r="842" customFormat="false" ht="14.25" hidden="false" customHeight="false" outlineLevel="0" collapsed="false">
      <c r="A842" s="0" t="n">
        <v>3420</v>
      </c>
      <c r="B842" s="0" t="n">
        <v>42.0584</v>
      </c>
      <c r="C842" s="0" t="n">
        <v>0.1519</v>
      </c>
      <c r="D842" s="0" t="n">
        <v>2.5281</v>
      </c>
      <c r="E842" s="0" t="n">
        <v>0.113</v>
      </c>
    </row>
    <row r="843" customFormat="false" ht="14.25" hidden="false" customHeight="false" outlineLevel="0" collapsed="false">
      <c r="A843" s="0" t="n">
        <v>3420.5</v>
      </c>
      <c r="B843" s="0" t="n">
        <v>38.2213</v>
      </c>
      <c r="C843" s="0" t="n">
        <v>0.1445</v>
      </c>
      <c r="D843" s="0" t="n">
        <v>2.5408</v>
      </c>
      <c r="E843" s="0" t="n">
        <v>0.1051</v>
      </c>
    </row>
    <row r="844" customFormat="false" ht="14.25" hidden="false" customHeight="false" outlineLevel="0" collapsed="false">
      <c r="A844" s="0" t="n">
        <v>3421</v>
      </c>
      <c r="B844" s="0" t="n">
        <v>40.3573</v>
      </c>
      <c r="C844" s="0" t="n">
        <v>0.1456</v>
      </c>
      <c r="D844" s="0" t="n">
        <v>2.5334</v>
      </c>
      <c r="E844" s="0" t="n">
        <v>0.1097</v>
      </c>
    </row>
    <row r="845" customFormat="false" ht="14.25" hidden="false" customHeight="false" outlineLevel="0" collapsed="false">
      <c r="A845" s="0" t="n">
        <v>3421.5</v>
      </c>
      <c r="B845" s="0" t="n">
        <v>41.3521</v>
      </c>
      <c r="C845" s="0" t="n">
        <v>0.1495</v>
      </c>
      <c r="D845" s="0" t="n">
        <v>2.5331</v>
      </c>
      <c r="E845" s="0" t="n">
        <v>0.1098</v>
      </c>
    </row>
    <row r="846" customFormat="false" ht="14.25" hidden="false" customHeight="false" outlineLevel="0" collapsed="false">
      <c r="A846" s="0" t="n">
        <v>3422</v>
      </c>
      <c r="B846" s="0" t="n">
        <v>39.0783</v>
      </c>
      <c r="C846" s="0" t="n">
        <v>0.1369</v>
      </c>
      <c r="D846" s="0" t="n">
        <v>2.5372</v>
      </c>
      <c r="E846" s="0" t="n">
        <v>0.1073</v>
      </c>
    </row>
    <row r="847" customFormat="false" ht="14.25" hidden="false" customHeight="false" outlineLevel="0" collapsed="false">
      <c r="A847" s="0" t="n">
        <v>3422.5</v>
      </c>
      <c r="B847" s="0" t="n">
        <v>35.9548</v>
      </c>
      <c r="C847" s="0" t="n">
        <v>0.1371</v>
      </c>
      <c r="D847" s="0" t="n">
        <v>2.5461</v>
      </c>
      <c r="E847" s="0" t="n">
        <v>0.1018</v>
      </c>
    </row>
    <row r="848" customFormat="false" ht="14.25" hidden="false" customHeight="false" outlineLevel="0" collapsed="false">
      <c r="A848" s="0" t="n">
        <v>3423</v>
      </c>
      <c r="B848" s="0" t="n">
        <v>32.3492</v>
      </c>
      <c r="C848" s="0" t="n">
        <v>0.1321</v>
      </c>
      <c r="D848" s="0" t="n">
        <v>2.5487</v>
      </c>
      <c r="E848" s="0" t="n">
        <v>0.1002</v>
      </c>
    </row>
    <row r="849" customFormat="false" ht="14.25" hidden="false" customHeight="false" outlineLevel="0" collapsed="false">
      <c r="A849" s="0" t="n">
        <v>3423.5</v>
      </c>
      <c r="B849" s="0" t="n">
        <v>34.623</v>
      </c>
      <c r="C849" s="0" t="n">
        <v>0.1583</v>
      </c>
      <c r="D849" s="0" t="n">
        <v>2.5418</v>
      </c>
      <c r="E849" s="0" t="n">
        <v>0.1045</v>
      </c>
    </row>
    <row r="850" customFormat="false" ht="14.25" hidden="false" customHeight="false" outlineLevel="0" collapsed="false">
      <c r="A850" s="0" t="n">
        <v>3424</v>
      </c>
      <c r="B850" s="0" t="n">
        <v>38.0337</v>
      </c>
      <c r="C850" s="0" t="n">
        <v>0.1694</v>
      </c>
      <c r="D850" s="0" t="n">
        <v>2.5433</v>
      </c>
      <c r="E850" s="0" t="n">
        <v>0.1035</v>
      </c>
    </row>
    <row r="851" customFormat="false" ht="14.25" hidden="false" customHeight="false" outlineLevel="0" collapsed="false">
      <c r="A851" s="0" t="n">
        <v>3424.5</v>
      </c>
      <c r="B851" s="0" t="n">
        <v>41.0709</v>
      </c>
      <c r="C851" s="0" t="n">
        <v>0.1757</v>
      </c>
      <c r="D851" s="0" t="n">
        <v>2.5407</v>
      </c>
      <c r="E851" s="0" t="n">
        <v>0.1051</v>
      </c>
    </row>
    <row r="852" customFormat="false" ht="14.25" hidden="false" customHeight="false" outlineLevel="0" collapsed="false">
      <c r="A852" s="0" t="n">
        <v>3425</v>
      </c>
      <c r="B852" s="0" t="n">
        <v>43.301</v>
      </c>
      <c r="C852" s="0" t="n">
        <v>0.1662</v>
      </c>
      <c r="D852" s="0" t="n">
        <v>2.5301</v>
      </c>
      <c r="E852" s="0" t="n">
        <v>0.1117</v>
      </c>
    </row>
    <row r="853" customFormat="false" ht="14.25" hidden="false" customHeight="false" outlineLevel="0" collapsed="false">
      <c r="A853" s="0" t="n">
        <v>3425.5</v>
      </c>
      <c r="B853" s="0" t="n">
        <v>42.7325</v>
      </c>
      <c r="C853" s="0" t="n">
        <v>0.1683</v>
      </c>
      <c r="D853" s="0" t="n">
        <v>2.5201</v>
      </c>
      <c r="E853" s="0" t="n">
        <v>0.1179</v>
      </c>
    </row>
    <row r="854" customFormat="false" ht="14.25" hidden="false" customHeight="false" outlineLevel="0" collapsed="false">
      <c r="A854" s="0" t="n">
        <v>3426</v>
      </c>
      <c r="B854" s="0" t="n">
        <v>45.7169</v>
      </c>
      <c r="C854" s="0" t="n">
        <v>0.1824</v>
      </c>
      <c r="D854" s="0" t="n">
        <v>2.5143</v>
      </c>
      <c r="E854" s="0" t="n">
        <v>0.1216</v>
      </c>
    </row>
    <row r="855" customFormat="false" ht="14.25" hidden="false" customHeight="false" outlineLevel="0" collapsed="false">
      <c r="A855" s="0" t="n">
        <v>3426.5</v>
      </c>
      <c r="B855" s="0" t="n">
        <v>47.1818</v>
      </c>
      <c r="C855" s="0" t="n">
        <v>0.1837</v>
      </c>
      <c r="D855" s="0" t="n">
        <v>2.5288</v>
      </c>
      <c r="E855" s="0" t="n">
        <v>0.1125</v>
      </c>
    </row>
    <row r="856" customFormat="false" ht="14.25" hidden="false" customHeight="false" outlineLevel="0" collapsed="false">
      <c r="A856" s="0" t="n">
        <v>3427</v>
      </c>
      <c r="B856" s="0" t="n">
        <v>45.7531</v>
      </c>
      <c r="C856" s="0" t="n">
        <v>0.1809</v>
      </c>
      <c r="D856" s="0" t="n">
        <v>2.557</v>
      </c>
      <c r="E856" s="0" t="n">
        <v>0.095</v>
      </c>
    </row>
    <row r="857" customFormat="false" ht="14.25" hidden="false" customHeight="false" outlineLevel="0" collapsed="false">
      <c r="A857" s="0" t="n">
        <v>3427.5</v>
      </c>
      <c r="B857" s="0" t="n">
        <v>45.8091</v>
      </c>
      <c r="C857" s="0" t="n">
        <v>0.1554</v>
      </c>
      <c r="D857" s="0" t="n">
        <v>2.5885</v>
      </c>
      <c r="E857" s="0" t="n">
        <v>0.0755</v>
      </c>
    </row>
    <row r="858" customFormat="false" ht="14.25" hidden="false" customHeight="false" outlineLevel="0" collapsed="false">
      <c r="A858" s="0" t="n">
        <v>3428</v>
      </c>
      <c r="B858" s="0" t="n">
        <v>42.1066</v>
      </c>
      <c r="C858" s="0" t="n">
        <v>0.1385</v>
      </c>
      <c r="D858" s="0" t="n">
        <v>2.6085</v>
      </c>
      <c r="E858" s="0" t="n">
        <v>0.0631</v>
      </c>
    </row>
    <row r="859" customFormat="false" ht="14.25" hidden="false" customHeight="false" outlineLevel="0" collapsed="false">
      <c r="A859" s="0" t="n">
        <v>3428.5</v>
      </c>
      <c r="B859" s="0" t="n">
        <v>43.5353</v>
      </c>
      <c r="C859" s="0" t="n">
        <v>0.1375</v>
      </c>
      <c r="D859" s="0" t="n">
        <v>2.5955</v>
      </c>
      <c r="E859" s="0" t="n">
        <v>0.0711</v>
      </c>
    </row>
    <row r="860" customFormat="false" ht="14.25" hidden="false" customHeight="false" outlineLevel="0" collapsed="false">
      <c r="A860" s="0" t="n">
        <v>3429</v>
      </c>
      <c r="B860" s="0" t="n">
        <v>43.9056</v>
      </c>
      <c r="C860" s="0" t="n">
        <v>0.15</v>
      </c>
      <c r="D860" s="0" t="n">
        <v>2.5811</v>
      </c>
      <c r="E860" s="0" t="n">
        <v>0.08</v>
      </c>
    </row>
    <row r="861" customFormat="false" ht="14.25" hidden="false" customHeight="false" outlineLevel="0" collapsed="false">
      <c r="A861" s="0" t="n">
        <v>3429.5</v>
      </c>
      <c r="B861" s="0" t="n">
        <v>42.3171</v>
      </c>
      <c r="C861" s="0" t="n">
        <v>0.1521</v>
      </c>
      <c r="D861" s="0" t="n">
        <v>2.572</v>
      </c>
      <c r="E861" s="0" t="n">
        <v>0.0857</v>
      </c>
    </row>
    <row r="862" customFormat="false" ht="14.25" hidden="false" customHeight="false" outlineLevel="0" collapsed="false">
      <c r="A862" s="0" t="n">
        <v>3430</v>
      </c>
      <c r="B862" s="0" t="n">
        <v>41.1802</v>
      </c>
      <c r="C862" s="0" t="n">
        <v>0.1355</v>
      </c>
      <c r="D862" s="0" t="n">
        <v>2.5718</v>
      </c>
      <c r="E862" s="0" t="n">
        <v>0.0858</v>
      </c>
    </row>
    <row r="863" customFormat="false" ht="14.25" hidden="false" customHeight="false" outlineLevel="0" collapsed="false">
      <c r="A863" s="0" t="n">
        <v>3430.5</v>
      </c>
      <c r="B863" s="0" t="n">
        <v>43.8804</v>
      </c>
      <c r="C863" s="0" t="n">
        <v>0.132</v>
      </c>
      <c r="D863" s="0" t="n">
        <v>2.5758</v>
      </c>
      <c r="E863" s="0" t="n">
        <v>0.0834</v>
      </c>
    </row>
    <row r="864" customFormat="false" ht="14.25" hidden="false" customHeight="false" outlineLevel="0" collapsed="false">
      <c r="A864" s="0" t="n">
        <v>3431</v>
      </c>
      <c r="B864" s="0" t="n">
        <v>48.6029</v>
      </c>
      <c r="C864" s="0" t="n">
        <v>0.1293</v>
      </c>
      <c r="D864" s="0" t="n">
        <v>2.5703</v>
      </c>
      <c r="E864" s="0" t="n">
        <v>0.0868</v>
      </c>
    </row>
    <row r="865" customFormat="false" ht="14.25" hidden="false" customHeight="false" outlineLevel="0" collapsed="false">
      <c r="A865" s="0" t="n">
        <v>3431.5</v>
      </c>
      <c r="B865" s="0" t="n">
        <v>51.7362</v>
      </c>
      <c r="C865" s="0" t="n">
        <v>0.1309</v>
      </c>
      <c r="D865" s="0" t="n">
        <v>2.5673</v>
      </c>
      <c r="E865" s="0" t="n">
        <v>0.0887</v>
      </c>
    </row>
    <row r="866" customFormat="false" ht="14.25" hidden="false" customHeight="false" outlineLevel="0" collapsed="false">
      <c r="A866" s="0" t="n">
        <v>3432</v>
      </c>
      <c r="B866" s="0" t="n">
        <v>43.6357</v>
      </c>
      <c r="C866" s="0" t="n">
        <v>0.1235</v>
      </c>
      <c r="D866" s="0" t="n">
        <v>2.5549</v>
      </c>
      <c r="E866" s="0" t="n">
        <v>0.0963</v>
      </c>
    </row>
    <row r="867" customFormat="false" ht="14.25" hidden="false" customHeight="false" outlineLevel="0" collapsed="false">
      <c r="A867" s="0" t="n">
        <v>3432.5</v>
      </c>
      <c r="B867" s="0" t="n">
        <v>37.809</v>
      </c>
      <c r="C867" s="0" t="n">
        <v>0.1283</v>
      </c>
      <c r="D867" s="0" t="n">
        <v>2.5428</v>
      </c>
      <c r="E867" s="0" t="n">
        <v>0.1038</v>
      </c>
    </row>
    <row r="868" customFormat="false" ht="14.25" hidden="false" customHeight="false" outlineLevel="0" collapsed="false">
      <c r="A868" s="0" t="n">
        <v>3433</v>
      </c>
      <c r="B868" s="0" t="n">
        <v>31.8335</v>
      </c>
      <c r="C868" s="0" t="n">
        <v>0.1389</v>
      </c>
      <c r="D868" s="0" t="n">
        <v>2.5224</v>
      </c>
      <c r="E868" s="0" t="n">
        <v>0.1165</v>
      </c>
    </row>
    <row r="869" customFormat="false" ht="14.25" hidden="false" customHeight="false" outlineLevel="0" collapsed="false">
      <c r="A869" s="0" t="n">
        <v>3433.5</v>
      </c>
      <c r="B869" s="0" t="n">
        <v>30.2702</v>
      </c>
      <c r="C869" s="0" t="n">
        <v>0.1452</v>
      </c>
      <c r="D869" s="0" t="n">
        <v>2.5166</v>
      </c>
      <c r="E869" s="0" t="n">
        <v>0.1201</v>
      </c>
    </row>
    <row r="870" customFormat="false" ht="14.25" hidden="false" customHeight="false" outlineLevel="0" collapsed="false">
      <c r="A870" s="0" t="n">
        <v>3434</v>
      </c>
      <c r="B870" s="0" t="n">
        <v>27.1524</v>
      </c>
      <c r="C870" s="0" t="n">
        <v>0.1335</v>
      </c>
      <c r="D870" s="0" t="n">
        <v>2.5267</v>
      </c>
      <c r="E870" s="0" t="n">
        <v>0.1139</v>
      </c>
    </row>
    <row r="871" customFormat="false" ht="14.25" hidden="false" customHeight="false" outlineLevel="0" collapsed="false">
      <c r="A871" s="0" t="n">
        <v>3434.5</v>
      </c>
      <c r="B871" s="0" t="n">
        <v>27.1524</v>
      </c>
      <c r="C871" s="0" t="n">
        <v>0.1214</v>
      </c>
      <c r="D871" s="0" t="n">
        <v>2.5456</v>
      </c>
      <c r="E871" s="0" t="n">
        <v>0.1021</v>
      </c>
    </row>
    <row r="872" customFormat="false" ht="14.25" hidden="false" customHeight="false" outlineLevel="0" collapsed="false">
      <c r="A872" s="0" t="n">
        <v>3435</v>
      </c>
      <c r="B872" s="0" t="n">
        <v>25.7267</v>
      </c>
      <c r="C872" s="0" t="n">
        <v>0.1317</v>
      </c>
      <c r="D872" s="0" t="n">
        <v>2.5307</v>
      </c>
      <c r="E872" s="0" t="n">
        <v>0.1114</v>
      </c>
    </row>
    <row r="873" customFormat="false" ht="14.25" hidden="false" customHeight="false" outlineLevel="0" collapsed="false">
      <c r="A873" s="0" t="n">
        <v>3435.5</v>
      </c>
      <c r="B873" s="0" t="n">
        <v>28.5603</v>
      </c>
      <c r="C873" s="0" t="n">
        <v>0.157</v>
      </c>
      <c r="D873" s="0" t="n">
        <v>2.5052</v>
      </c>
      <c r="E873" s="0" t="n">
        <v>0.1272</v>
      </c>
    </row>
    <row r="874" customFormat="false" ht="14.25" hidden="false" customHeight="false" outlineLevel="0" collapsed="false">
      <c r="A874" s="0" t="n">
        <v>3436</v>
      </c>
      <c r="B874" s="0" t="n">
        <v>27.8123</v>
      </c>
      <c r="C874" s="0" t="n">
        <v>0.1715</v>
      </c>
      <c r="D874" s="0" t="n">
        <v>2.4882</v>
      </c>
      <c r="E874" s="0" t="n">
        <v>0.1378</v>
      </c>
    </row>
    <row r="875" customFormat="false" ht="14.25" hidden="false" customHeight="false" outlineLevel="0" collapsed="false">
      <c r="A875" s="0" t="n">
        <v>3436.5</v>
      </c>
      <c r="B875" s="0" t="n">
        <v>30.937</v>
      </c>
      <c r="C875" s="0" t="n">
        <v>0.1609</v>
      </c>
      <c r="D875" s="0" t="n">
        <v>2.496</v>
      </c>
      <c r="E875" s="0" t="n">
        <v>0.1329</v>
      </c>
    </row>
    <row r="876" customFormat="false" ht="14.25" hidden="false" customHeight="false" outlineLevel="0" collapsed="false">
      <c r="A876" s="0" t="n">
        <v>3437</v>
      </c>
      <c r="B876" s="0" t="n">
        <v>35.0583</v>
      </c>
      <c r="C876" s="0" t="n">
        <v>0.1415</v>
      </c>
      <c r="D876" s="0" t="n">
        <v>2.5078</v>
      </c>
      <c r="E876" s="0" t="n">
        <v>0.1256</v>
      </c>
    </row>
    <row r="877" customFormat="false" ht="14.25" hidden="false" customHeight="false" outlineLevel="0" collapsed="false">
      <c r="A877" s="0" t="n">
        <v>3437.5</v>
      </c>
      <c r="B877" s="0" t="n">
        <v>38.2265</v>
      </c>
      <c r="C877" s="0" t="n">
        <v>0.1382</v>
      </c>
      <c r="D877" s="0" t="n">
        <v>2.5143</v>
      </c>
      <c r="E877" s="0" t="n">
        <v>0.1215</v>
      </c>
    </row>
    <row r="878" customFormat="false" ht="14.25" hidden="false" customHeight="false" outlineLevel="0" collapsed="false">
      <c r="A878" s="0" t="n">
        <v>3438</v>
      </c>
      <c r="B878" s="0" t="n">
        <v>36.8062</v>
      </c>
      <c r="C878" s="0" t="n">
        <v>0.1475</v>
      </c>
      <c r="D878" s="0" t="n">
        <v>2.5164</v>
      </c>
      <c r="E878" s="0" t="n">
        <v>0.1203</v>
      </c>
    </row>
    <row r="879" customFormat="false" ht="14.25" hidden="false" customHeight="false" outlineLevel="0" collapsed="false">
      <c r="A879" s="0" t="n">
        <v>3438.5</v>
      </c>
      <c r="B879" s="0" t="n">
        <v>32.6849</v>
      </c>
      <c r="C879" s="0" t="n">
        <v>0.1584</v>
      </c>
      <c r="D879" s="0" t="n">
        <v>2.5267</v>
      </c>
      <c r="E879" s="0" t="n">
        <v>0.1139</v>
      </c>
    </row>
    <row r="880" customFormat="false" ht="14.25" hidden="false" customHeight="false" outlineLevel="0" collapsed="false">
      <c r="A880" s="0" t="n">
        <v>3439</v>
      </c>
      <c r="B880" s="0" t="n">
        <v>33.3912</v>
      </c>
      <c r="C880" s="0" t="n">
        <v>0.1656</v>
      </c>
      <c r="D880" s="0" t="n">
        <v>2.5441</v>
      </c>
      <c r="E880" s="0" t="n">
        <v>0.103</v>
      </c>
    </row>
    <row r="881" customFormat="false" ht="14.25" hidden="false" customHeight="false" outlineLevel="0" collapsed="false">
      <c r="A881" s="0" t="n">
        <v>3439.5</v>
      </c>
      <c r="B881" s="0" t="n">
        <v>39.1695</v>
      </c>
      <c r="C881" s="0" t="n">
        <v>0.1564</v>
      </c>
      <c r="D881" s="0" t="n">
        <v>2.5624</v>
      </c>
      <c r="E881" s="0" t="n">
        <v>0.0917</v>
      </c>
    </row>
    <row r="882" customFormat="false" ht="14.25" hidden="false" customHeight="false" outlineLevel="0" collapsed="false">
      <c r="A882" s="0" t="n">
        <v>3440</v>
      </c>
      <c r="B882" s="0" t="n">
        <v>44.9961</v>
      </c>
      <c r="C882" s="0" t="n">
        <v>0.1568</v>
      </c>
      <c r="D882" s="0" t="n">
        <v>2.5756</v>
      </c>
      <c r="E882" s="0" t="n">
        <v>0.0835</v>
      </c>
    </row>
    <row r="883" customFormat="false" ht="14.25" hidden="false" customHeight="false" outlineLevel="0" collapsed="false">
      <c r="A883" s="0" t="n">
        <v>3440.5</v>
      </c>
      <c r="B883" s="0" t="n">
        <v>48.549</v>
      </c>
      <c r="C883" s="0" t="n">
        <v>0.161</v>
      </c>
      <c r="D883" s="0" t="n">
        <v>2.5775</v>
      </c>
      <c r="E883" s="0" t="n">
        <v>0.0823</v>
      </c>
    </row>
    <row r="884" customFormat="false" ht="14.25" hidden="false" customHeight="false" outlineLevel="0" collapsed="false">
      <c r="A884" s="0" t="n">
        <v>3441</v>
      </c>
      <c r="B884" s="0" t="n">
        <v>46.187</v>
      </c>
      <c r="C884" s="0" t="n">
        <v>0.1917</v>
      </c>
      <c r="D884" s="0" t="n">
        <v>2.5731</v>
      </c>
      <c r="E884" s="0" t="n">
        <v>0.085</v>
      </c>
    </row>
    <row r="885" customFormat="false" ht="14.25" hidden="false" customHeight="false" outlineLevel="0" collapsed="false">
      <c r="A885" s="0" t="n">
        <v>3441.5</v>
      </c>
      <c r="B885" s="0" t="n">
        <v>35.8115</v>
      </c>
      <c r="C885" s="0" t="n">
        <v>0.2342</v>
      </c>
      <c r="D885" s="0" t="n">
        <v>2.5581</v>
      </c>
      <c r="E885" s="0" t="n">
        <v>0.0943</v>
      </c>
    </row>
    <row r="886" customFormat="false" ht="14.25" hidden="false" customHeight="false" outlineLevel="0" collapsed="false">
      <c r="A886" s="0" t="n">
        <v>3442</v>
      </c>
      <c r="B886" s="0" t="n">
        <v>28.1374</v>
      </c>
      <c r="C886" s="0" t="n">
        <v>0.2645</v>
      </c>
      <c r="D886" s="0" t="n">
        <v>2.5537</v>
      </c>
      <c r="E886" s="0" t="n">
        <v>0.0971</v>
      </c>
    </row>
    <row r="887" customFormat="false" ht="14.25" hidden="false" customHeight="false" outlineLevel="0" collapsed="false">
      <c r="A887" s="0" t="n">
        <v>3442.5</v>
      </c>
      <c r="B887" s="0" t="n">
        <v>21.6002</v>
      </c>
      <c r="C887" s="0" t="n">
        <v>0.3027</v>
      </c>
      <c r="D887" s="0" t="n">
        <v>2.5595</v>
      </c>
      <c r="E887" s="0" t="n">
        <v>0.0935</v>
      </c>
    </row>
    <row r="888" customFormat="false" ht="14.25" hidden="false" customHeight="false" outlineLevel="0" collapsed="false">
      <c r="A888" s="0" t="n">
        <v>3443</v>
      </c>
      <c r="B888" s="0" t="n">
        <v>23.975</v>
      </c>
      <c r="C888" s="0" t="n">
        <v>0.3025</v>
      </c>
      <c r="D888" s="0" t="n">
        <v>2.5733</v>
      </c>
      <c r="E888" s="0" t="n">
        <v>0.0849</v>
      </c>
    </row>
    <row r="889" customFormat="false" ht="14.25" hidden="false" customHeight="false" outlineLevel="0" collapsed="false">
      <c r="A889" s="0" t="n">
        <v>3443.5</v>
      </c>
      <c r="B889" s="0" t="n">
        <v>21.8433</v>
      </c>
      <c r="C889" s="0" t="n">
        <v>0.3095</v>
      </c>
      <c r="D889" s="0" t="n">
        <v>2.5831</v>
      </c>
      <c r="E889" s="0" t="n">
        <v>0.0788</v>
      </c>
    </row>
    <row r="890" customFormat="false" ht="14.25" hidden="false" customHeight="false" outlineLevel="0" collapsed="false">
      <c r="A890" s="0" t="n">
        <v>3444</v>
      </c>
      <c r="B890" s="0" t="n">
        <v>23.8329</v>
      </c>
      <c r="C890" s="0" t="n">
        <v>0.2756</v>
      </c>
      <c r="D890" s="0" t="n">
        <v>2.5895</v>
      </c>
      <c r="E890" s="0" t="n">
        <v>0.0748</v>
      </c>
    </row>
    <row r="891" customFormat="false" ht="14.25" hidden="false" customHeight="false" outlineLevel="0" collapsed="false">
      <c r="A891" s="0" t="n">
        <v>3444.5</v>
      </c>
      <c r="B891" s="0" t="n">
        <v>22.5961</v>
      </c>
      <c r="C891" s="0" t="n">
        <v>0.2778</v>
      </c>
      <c r="D891" s="0" t="n">
        <v>2.59</v>
      </c>
      <c r="E891" s="0" t="n">
        <v>0.0745</v>
      </c>
    </row>
    <row r="892" customFormat="false" ht="14.25" hidden="false" customHeight="false" outlineLevel="0" collapsed="false">
      <c r="A892" s="0" t="n">
        <v>3445</v>
      </c>
      <c r="B892" s="0" t="n">
        <v>23.6501</v>
      </c>
      <c r="C892" s="0" t="n">
        <v>0.2955</v>
      </c>
      <c r="D892" s="0" t="n">
        <v>2.5879</v>
      </c>
      <c r="E892" s="0" t="n">
        <v>0.0758</v>
      </c>
    </row>
    <row r="893" customFormat="false" ht="14.25" hidden="false" customHeight="false" outlineLevel="0" collapsed="false">
      <c r="A893" s="0" t="n">
        <v>3445.5</v>
      </c>
      <c r="B893" s="0" t="n">
        <v>22.2289</v>
      </c>
      <c r="C893" s="0" t="n">
        <v>0.2981</v>
      </c>
      <c r="D893" s="0" t="n">
        <v>2.6024</v>
      </c>
      <c r="E893" s="0" t="n">
        <v>0.0668</v>
      </c>
    </row>
    <row r="894" customFormat="false" ht="14.25" hidden="false" customHeight="false" outlineLevel="0" collapsed="false">
      <c r="A894" s="0" t="n">
        <v>3446</v>
      </c>
      <c r="B894" s="0" t="n">
        <v>23.6501</v>
      </c>
      <c r="C894" s="0" t="n">
        <v>0.286</v>
      </c>
      <c r="D894" s="0" t="n">
        <v>2.6189</v>
      </c>
      <c r="E894" s="0" t="n">
        <v>0.0566</v>
      </c>
    </row>
    <row r="895" customFormat="false" ht="14.25" hidden="false" customHeight="false" outlineLevel="0" collapsed="false">
      <c r="A895" s="0" t="n">
        <v>3446.5</v>
      </c>
      <c r="B895" s="0" t="n">
        <v>23.16</v>
      </c>
      <c r="C895" s="0" t="n">
        <v>0.2583</v>
      </c>
      <c r="D895" s="0" t="n">
        <v>2.6338</v>
      </c>
      <c r="E895" s="0" t="n">
        <v>0.0473</v>
      </c>
    </row>
    <row r="896" customFormat="false" ht="14.25" hidden="false" customHeight="false" outlineLevel="0" collapsed="false">
      <c r="A896" s="0" t="n">
        <v>3447</v>
      </c>
      <c r="B896" s="0" t="n">
        <v>24.1067</v>
      </c>
      <c r="C896" s="0" t="n">
        <v>0.2762</v>
      </c>
      <c r="D896" s="0" t="n">
        <v>2.639</v>
      </c>
      <c r="E896" s="0" t="n">
        <v>0.0441</v>
      </c>
    </row>
    <row r="897" customFormat="false" ht="14.25" hidden="false" customHeight="false" outlineLevel="0" collapsed="false">
      <c r="A897" s="0" t="n">
        <v>3447.5</v>
      </c>
      <c r="B897" s="0" t="n">
        <v>25.3803</v>
      </c>
      <c r="C897" s="0" t="n">
        <v>0.2634</v>
      </c>
      <c r="D897" s="0" t="n">
        <v>2.6628</v>
      </c>
      <c r="E897" s="0" t="n">
        <v>0.0293</v>
      </c>
    </row>
    <row r="898" customFormat="false" ht="14.25" hidden="false" customHeight="false" outlineLevel="0" collapsed="false">
      <c r="A898" s="0" t="n">
        <v>3448</v>
      </c>
      <c r="B898" s="0" t="n">
        <v>27.8008</v>
      </c>
      <c r="C898" s="0" t="n">
        <v>0.2322</v>
      </c>
      <c r="D898" s="0" t="n">
        <v>2.6854</v>
      </c>
      <c r="E898" s="0" t="n">
        <v>0.0153</v>
      </c>
    </row>
    <row r="899" customFormat="false" ht="14.25" hidden="false" customHeight="false" outlineLevel="0" collapsed="false">
      <c r="A899" s="0" t="n">
        <v>3448.5</v>
      </c>
      <c r="B899" s="0" t="n">
        <v>28.7249</v>
      </c>
      <c r="C899" s="0" t="n">
        <v>0.2076</v>
      </c>
      <c r="D899" s="0" t="n">
        <v>2.6841</v>
      </c>
      <c r="E899" s="0" t="n">
        <v>0.0161</v>
      </c>
    </row>
    <row r="900" customFormat="false" ht="14.25" hidden="false" customHeight="false" outlineLevel="0" collapsed="false">
      <c r="A900" s="0" t="n">
        <v>3449</v>
      </c>
      <c r="B900" s="0" t="n">
        <v>25.6002</v>
      </c>
      <c r="C900" s="0" t="n">
        <v>0.2276</v>
      </c>
      <c r="D900" s="0" t="n">
        <v>2.6479</v>
      </c>
      <c r="E900" s="0" t="n">
        <v>0.0386</v>
      </c>
    </row>
    <row r="901" customFormat="false" ht="14.25" hidden="false" customHeight="false" outlineLevel="0" collapsed="false">
      <c r="A901" s="0" t="n">
        <v>3449.5</v>
      </c>
      <c r="B901" s="0" t="n">
        <v>23.4684</v>
      </c>
      <c r="C901" s="0" t="n">
        <v>0.2431</v>
      </c>
      <c r="D901" s="0" t="n">
        <v>2.6207</v>
      </c>
      <c r="E901" s="0" t="n">
        <v>0.0554</v>
      </c>
    </row>
    <row r="902" customFormat="false" ht="14.25" hidden="false" customHeight="false" outlineLevel="0" collapsed="false">
      <c r="A902" s="0" t="n">
        <v>3450</v>
      </c>
      <c r="B902" s="0" t="n">
        <v>22.4504</v>
      </c>
      <c r="C902" s="0" t="n">
        <v>0.2355</v>
      </c>
      <c r="D902" s="0" t="n">
        <v>2.6318</v>
      </c>
      <c r="E902" s="0" t="n">
        <v>0.0485</v>
      </c>
    </row>
    <row r="903" customFormat="false" ht="14.25" hidden="false" customHeight="false" outlineLevel="0" collapsed="false">
      <c r="A903" s="0" t="n">
        <v>3450.5</v>
      </c>
      <c r="B903" s="0" t="n">
        <v>23.8533</v>
      </c>
      <c r="C903" s="0" t="n">
        <v>0.2265</v>
      </c>
      <c r="D903" s="0" t="n">
        <v>2.6622</v>
      </c>
      <c r="E903" s="0" t="n">
        <v>0.0297</v>
      </c>
    </row>
    <row r="904" customFormat="false" ht="14.25" hidden="false" customHeight="false" outlineLevel="0" collapsed="false">
      <c r="A904" s="0" t="n">
        <v>3451</v>
      </c>
      <c r="B904" s="0" t="n">
        <v>24.4217</v>
      </c>
      <c r="C904" s="0" t="n">
        <v>0.2526</v>
      </c>
      <c r="D904" s="0" t="n">
        <v>2.6779</v>
      </c>
      <c r="E904" s="0" t="n">
        <v>0.02</v>
      </c>
    </row>
    <row r="905" customFormat="false" ht="14.25" hidden="false" customHeight="false" outlineLevel="0" collapsed="false">
      <c r="A905" s="0" t="n">
        <v>3451.5</v>
      </c>
      <c r="B905" s="0" t="n">
        <v>26.5534</v>
      </c>
      <c r="C905" s="0" t="n">
        <v>0.2752</v>
      </c>
      <c r="D905" s="0" t="n">
        <v>2.6593</v>
      </c>
      <c r="E905" s="0" t="n">
        <v>0.0315</v>
      </c>
    </row>
    <row r="906" customFormat="false" ht="14.25" hidden="false" customHeight="false" outlineLevel="0" collapsed="false">
      <c r="A906" s="0" t="n">
        <v>3452</v>
      </c>
      <c r="B906" s="0" t="n">
        <v>26.2895</v>
      </c>
      <c r="C906" s="0" t="n">
        <v>0.2677</v>
      </c>
      <c r="D906" s="0" t="n">
        <v>2.6433</v>
      </c>
      <c r="E906" s="0" t="n">
        <v>0.0414</v>
      </c>
    </row>
    <row r="907" customFormat="false" ht="14.25" hidden="false" customHeight="false" outlineLevel="0" collapsed="false">
      <c r="A907" s="0" t="n">
        <v>3452.5</v>
      </c>
      <c r="B907" s="0" t="n">
        <v>23.5894</v>
      </c>
      <c r="C907" s="0" t="n">
        <v>0.234</v>
      </c>
      <c r="D907" s="0" t="n">
        <v>2.6311</v>
      </c>
      <c r="E907" s="0" t="n">
        <v>0.049</v>
      </c>
    </row>
    <row r="908" customFormat="false" ht="14.25" hidden="false" customHeight="false" outlineLevel="0" collapsed="false">
      <c r="A908" s="0" t="n">
        <v>3453</v>
      </c>
      <c r="B908" s="0" t="n">
        <v>22.7367</v>
      </c>
      <c r="C908" s="0" t="n">
        <v>0.2178</v>
      </c>
      <c r="D908" s="0" t="n">
        <v>2.6309</v>
      </c>
      <c r="E908" s="0" t="n">
        <v>0.0492</v>
      </c>
    </row>
    <row r="909" customFormat="false" ht="14.25" hidden="false" customHeight="false" outlineLevel="0" collapsed="false">
      <c r="A909" s="0" t="n">
        <v>3453.5</v>
      </c>
      <c r="B909" s="0" t="n">
        <v>21.4592</v>
      </c>
      <c r="C909" s="0" t="n">
        <v>0.2436</v>
      </c>
      <c r="D909" s="0" t="n">
        <v>2.6195</v>
      </c>
      <c r="E909" s="0" t="n">
        <v>0.0562</v>
      </c>
    </row>
    <row r="910" customFormat="false" ht="14.25" hidden="false" customHeight="false" outlineLevel="0" collapsed="false">
      <c r="A910" s="0" t="n">
        <v>3454</v>
      </c>
      <c r="B910" s="0" t="n">
        <v>25.2963</v>
      </c>
      <c r="C910" s="0" t="n">
        <v>0.2736</v>
      </c>
      <c r="D910" s="0" t="n">
        <v>2.6196</v>
      </c>
      <c r="E910" s="0" t="n">
        <v>0.0562</v>
      </c>
    </row>
    <row r="911" customFormat="false" ht="14.25" hidden="false" customHeight="false" outlineLevel="0" collapsed="false">
      <c r="A911" s="0" t="n">
        <v>3454.5</v>
      </c>
      <c r="B911" s="0" t="n">
        <v>24.3708</v>
      </c>
      <c r="C911" s="0" t="n">
        <v>0.2801</v>
      </c>
      <c r="D911" s="0" t="n">
        <v>2.6382</v>
      </c>
      <c r="E911" s="0" t="n">
        <v>0.0446</v>
      </c>
    </row>
    <row r="912" customFormat="false" ht="14.25" hidden="false" customHeight="false" outlineLevel="0" collapsed="false">
      <c r="A912" s="0" t="n">
        <v>3455</v>
      </c>
      <c r="B912" s="0" t="n">
        <v>26.5025</v>
      </c>
      <c r="C912" s="0" t="n">
        <v>0.2486</v>
      </c>
      <c r="D912" s="0" t="n">
        <v>2.6607</v>
      </c>
      <c r="E912" s="0" t="n">
        <v>0.0306</v>
      </c>
    </row>
    <row r="913" customFormat="false" ht="14.25" hidden="false" customHeight="false" outlineLevel="0" collapsed="false">
      <c r="A913" s="0" t="n">
        <v>3455.5</v>
      </c>
      <c r="B913" s="0" t="n">
        <v>25.5262</v>
      </c>
      <c r="C913" s="0" t="n">
        <v>0.2199</v>
      </c>
      <c r="D913" s="0" t="n">
        <v>2.6577</v>
      </c>
      <c r="E913" s="0" t="n">
        <v>0.0325</v>
      </c>
    </row>
    <row r="914" customFormat="false" ht="14.25" hidden="false" customHeight="false" outlineLevel="0" collapsed="false">
      <c r="A914" s="0" t="n">
        <v>3456</v>
      </c>
      <c r="B914" s="0" t="n">
        <v>23.8936</v>
      </c>
      <c r="C914" s="0" t="n">
        <v>0.2259</v>
      </c>
      <c r="D914" s="0" t="n">
        <v>2.628</v>
      </c>
      <c r="E914" s="0" t="n">
        <v>0.0509</v>
      </c>
    </row>
    <row r="915" customFormat="false" ht="14.25" hidden="false" customHeight="false" outlineLevel="0" collapsed="false">
      <c r="A915" s="0" t="n">
        <v>3456.5</v>
      </c>
      <c r="B915" s="0" t="n">
        <v>26.5937</v>
      </c>
      <c r="C915" s="0" t="n">
        <v>0.2471</v>
      </c>
      <c r="D915" s="0" t="n">
        <v>2.5946</v>
      </c>
      <c r="E915" s="0" t="n">
        <v>0.0717</v>
      </c>
    </row>
    <row r="916" customFormat="false" ht="14.25" hidden="false" customHeight="false" outlineLevel="0" collapsed="false">
      <c r="A916" s="0" t="n">
        <v>3457</v>
      </c>
      <c r="B916" s="0" t="n">
        <v>26.5753</v>
      </c>
      <c r="C916" s="0" t="n">
        <v>0.2788</v>
      </c>
      <c r="D916" s="0" t="n">
        <v>2.5913</v>
      </c>
      <c r="E916" s="0" t="n">
        <v>0.0737</v>
      </c>
    </row>
    <row r="917" customFormat="false" ht="14.25" hidden="false" customHeight="false" outlineLevel="0" collapsed="false">
      <c r="A917" s="0" t="n">
        <v>3457.5</v>
      </c>
      <c r="B917" s="0" t="n">
        <v>30.8466</v>
      </c>
      <c r="C917" s="0" t="n">
        <v>0.2638</v>
      </c>
      <c r="D917" s="0" t="n">
        <v>2.6058</v>
      </c>
      <c r="E917" s="0" t="n">
        <v>0.0647</v>
      </c>
    </row>
    <row r="918" customFormat="false" ht="14.25" hidden="false" customHeight="false" outlineLevel="0" collapsed="false">
      <c r="A918" s="0" t="n">
        <v>3458</v>
      </c>
      <c r="B918" s="0" t="n">
        <v>29.4255</v>
      </c>
      <c r="C918" s="0" t="n">
        <v>0.2583</v>
      </c>
      <c r="D918" s="0" t="n">
        <v>2.6311</v>
      </c>
      <c r="E918" s="0" t="n">
        <v>0.049</v>
      </c>
    </row>
    <row r="919" customFormat="false" ht="14.25" hidden="false" customHeight="false" outlineLevel="0" collapsed="false">
      <c r="A919" s="0" t="n">
        <v>3458.5</v>
      </c>
      <c r="B919" s="0" t="n">
        <v>28.1464</v>
      </c>
      <c r="C919" s="0" t="n">
        <v>0.2863</v>
      </c>
      <c r="D919" s="0" t="n">
        <v>2.6293</v>
      </c>
      <c r="E919" s="0" t="n">
        <v>0.0501</v>
      </c>
    </row>
    <row r="920" customFormat="false" ht="14.25" hidden="false" customHeight="false" outlineLevel="0" collapsed="false">
      <c r="A920" s="0" t="n">
        <v>3459</v>
      </c>
      <c r="B920" s="0" t="n">
        <v>23.5872</v>
      </c>
      <c r="C920" s="0" t="n">
        <v>0.3277</v>
      </c>
      <c r="D920" s="0" t="n">
        <v>2.6258</v>
      </c>
      <c r="E920" s="0" t="n">
        <v>0.0523</v>
      </c>
    </row>
    <row r="921" customFormat="false" ht="14.25" hidden="false" customHeight="false" outlineLevel="0" collapsed="false">
      <c r="A921" s="0" t="n">
        <v>3459.5</v>
      </c>
      <c r="B921" s="0" t="n">
        <v>22.6414</v>
      </c>
      <c r="C921" s="0" t="n">
        <v>0.339</v>
      </c>
      <c r="D921" s="0" t="n">
        <v>2.6212</v>
      </c>
      <c r="E921" s="0" t="n">
        <v>0.0552</v>
      </c>
    </row>
    <row r="922" customFormat="false" ht="14.25" hidden="false" customHeight="false" outlineLevel="0" collapsed="false">
      <c r="A922" s="0" t="n">
        <v>3460</v>
      </c>
      <c r="B922" s="0" t="n">
        <v>22.2151</v>
      </c>
      <c r="C922" s="0" t="n">
        <v>0.2942</v>
      </c>
      <c r="D922" s="0" t="n">
        <v>2.6245</v>
      </c>
      <c r="E922" s="0" t="n">
        <v>0.0531</v>
      </c>
    </row>
    <row r="923" customFormat="false" ht="14.25" hidden="false" customHeight="false" outlineLevel="0" collapsed="false">
      <c r="A923" s="0" t="n">
        <v>3460.5</v>
      </c>
      <c r="B923" s="0" t="n">
        <v>22.2919</v>
      </c>
      <c r="C923" s="0" t="n">
        <v>0.2614</v>
      </c>
      <c r="D923" s="0" t="n">
        <v>2.6206</v>
      </c>
      <c r="E923" s="0" t="n">
        <v>0.0555</v>
      </c>
    </row>
    <row r="924" customFormat="false" ht="14.25" hidden="false" customHeight="false" outlineLevel="0" collapsed="false">
      <c r="A924" s="0" t="n">
        <v>3461</v>
      </c>
      <c r="B924" s="0" t="n">
        <v>21.106</v>
      </c>
      <c r="C924" s="0" t="n">
        <v>0.2714</v>
      </c>
      <c r="D924" s="0" t="n">
        <v>2.6089</v>
      </c>
      <c r="E924" s="0" t="n">
        <v>0.0628</v>
      </c>
    </row>
    <row r="925" customFormat="false" ht="14.25" hidden="false" customHeight="false" outlineLevel="0" collapsed="false">
      <c r="A925" s="0" t="n">
        <v>3461.5</v>
      </c>
      <c r="B925" s="0" t="n">
        <v>21.3859</v>
      </c>
      <c r="C925" s="0" t="n">
        <v>0.2961</v>
      </c>
      <c r="D925" s="0" t="n">
        <v>2.6068</v>
      </c>
      <c r="E925" s="0" t="n">
        <v>0.0641</v>
      </c>
    </row>
    <row r="926" customFormat="false" ht="14.25" hidden="false" customHeight="false" outlineLevel="0" collapsed="false">
      <c r="A926" s="0" t="n">
        <v>3462</v>
      </c>
      <c r="B926" s="0" t="n">
        <v>24.8656</v>
      </c>
      <c r="C926" s="0" t="n">
        <v>0.2957</v>
      </c>
      <c r="D926" s="0" t="n">
        <v>2.6158</v>
      </c>
      <c r="E926" s="0" t="n">
        <v>0.0585</v>
      </c>
    </row>
    <row r="927" customFormat="false" ht="14.25" hidden="false" customHeight="false" outlineLevel="0" collapsed="false">
      <c r="A927" s="0" t="n">
        <v>3462.5</v>
      </c>
      <c r="B927" s="0" t="n">
        <v>26.571</v>
      </c>
      <c r="C927" s="0" t="n">
        <v>0.2397</v>
      </c>
      <c r="D927" s="0" t="n">
        <v>2.6458</v>
      </c>
      <c r="E927" s="0" t="n">
        <v>0.0399</v>
      </c>
    </row>
    <row r="928" customFormat="false" ht="14.25" hidden="false" customHeight="false" outlineLevel="0" collapsed="false">
      <c r="A928" s="0" t="n">
        <v>3463</v>
      </c>
      <c r="B928" s="0" t="n">
        <v>27.2233</v>
      </c>
      <c r="C928" s="0" t="n">
        <v>0.2017</v>
      </c>
      <c r="D928" s="0" t="n">
        <v>2.6735</v>
      </c>
      <c r="E928" s="0" t="n">
        <v>0.0227</v>
      </c>
    </row>
    <row r="929" customFormat="false" ht="14.25" hidden="false" customHeight="false" outlineLevel="0" collapsed="false">
      <c r="A929" s="0" t="n">
        <v>3463.5</v>
      </c>
      <c r="B929" s="0" t="n">
        <v>25.9442</v>
      </c>
      <c r="C929" s="0" t="n">
        <v>0.2093</v>
      </c>
      <c r="D929" s="0" t="n">
        <v>2.6737</v>
      </c>
      <c r="E929" s="0" t="n">
        <v>0.0225</v>
      </c>
    </row>
    <row r="930" customFormat="false" ht="14.25" hidden="false" customHeight="false" outlineLevel="0" collapsed="false">
      <c r="A930" s="0" t="n">
        <v>3464</v>
      </c>
      <c r="B930" s="0" t="n">
        <v>25.0916</v>
      </c>
      <c r="C930" s="0" t="n">
        <v>0.2279</v>
      </c>
      <c r="D930" s="0" t="n">
        <v>2.6519</v>
      </c>
      <c r="E930" s="0" t="n">
        <v>0.0361</v>
      </c>
    </row>
    <row r="931" customFormat="false" ht="14.25" hidden="false" customHeight="false" outlineLevel="0" collapsed="false">
      <c r="A931" s="0" t="n">
        <v>3464.5</v>
      </c>
      <c r="B931" s="0" t="n">
        <v>25.4874</v>
      </c>
      <c r="C931" s="0" t="n">
        <v>0.2454</v>
      </c>
      <c r="D931" s="0" t="n">
        <v>2.6267</v>
      </c>
      <c r="E931" s="0" t="n">
        <v>0.0517</v>
      </c>
    </row>
    <row r="932" customFormat="false" ht="14.25" hidden="false" customHeight="false" outlineLevel="0" collapsed="false">
      <c r="A932" s="0" t="n">
        <v>3465</v>
      </c>
      <c r="B932" s="0" t="n">
        <v>25.9137</v>
      </c>
      <c r="C932" s="0" t="n">
        <v>0.2057</v>
      </c>
      <c r="D932" s="0" t="n">
        <v>2.6371</v>
      </c>
      <c r="E932" s="0" t="n">
        <v>0.0453</v>
      </c>
    </row>
    <row r="933" customFormat="false" ht="14.25" hidden="false" customHeight="false" outlineLevel="0" collapsed="false">
      <c r="A933" s="0" t="n">
        <v>3465.5</v>
      </c>
      <c r="B933" s="0" t="n">
        <v>31.0298</v>
      </c>
      <c r="C933" s="0" t="n">
        <v>0.1958</v>
      </c>
      <c r="D933" s="0" t="n">
        <v>2.6748</v>
      </c>
      <c r="E933" s="0" t="n">
        <v>0.0219</v>
      </c>
    </row>
    <row r="934" customFormat="false" ht="14.25" hidden="false" customHeight="false" outlineLevel="0" collapsed="false">
      <c r="A934" s="0" t="n">
        <v>3466</v>
      </c>
      <c r="B934" s="0" t="n">
        <v>43.4868</v>
      </c>
      <c r="C934" s="0" t="n">
        <v>0.1695</v>
      </c>
      <c r="D934" s="0" t="n">
        <v>2.7181</v>
      </c>
      <c r="E934" s="0" t="n">
        <v>-0.005</v>
      </c>
    </row>
    <row r="935" customFormat="false" ht="14.25" hidden="false" customHeight="false" outlineLevel="0" collapsed="false">
      <c r="A935" s="0" t="n">
        <v>3466.5</v>
      </c>
      <c r="B935" s="0" t="n">
        <v>47.7502</v>
      </c>
      <c r="C935" s="0" t="n">
        <v>0.1834</v>
      </c>
      <c r="D935" s="0" t="n">
        <v>2.739</v>
      </c>
      <c r="E935" s="0" t="n">
        <v>-0.018</v>
      </c>
    </row>
    <row r="936" customFormat="false" ht="14.25" hidden="false" customHeight="false" outlineLevel="0" collapsed="false">
      <c r="A936" s="0" t="n">
        <v>3467</v>
      </c>
      <c r="B936" s="0" t="n">
        <v>44.0228</v>
      </c>
      <c r="C936" s="0" t="n">
        <v>0.1767</v>
      </c>
      <c r="D936" s="0" t="n">
        <v>2.7234</v>
      </c>
      <c r="E936" s="0" t="n">
        <v>-0.0083</v>
      </c>
    </row>
    <row r="937" customFormat="false" ht="14.25" hidden="false" customHeight="false" outlineLevel="0" collapsed="false">
      <c r="A937" s="0" t="n">
        <v>3467.5</v>
      </c>
      <c r="B937" s="0" t="n">
        <v>30.6641</v>
      </c>
      <c r="C937" s="0" t="n">
        <v>0.1751</v>
      </c>
      <c r="D937" s="0" t="n">
        <v>2.6777</v>
      </c>
      <c r="E937" s="0" t="n">
        <v>0.0201</v>
      </c>
    </row>
    <row r="938" customFormat="false" ht="14.25" hidden="false" customHeight="false" outlineLevel="0" collapsed="false">
      <c r="A938" s="0" t="n">
        <v>3468</v>
      </c>
      <c r="B938" s="0" t="n">
        <v>27.2534</v>
      </c>
      <c r="C938" s="0" t="n">
        <v>0.2123</v>
      </c>
      <c r="D938" s="0" t="n">
        <v>2.5794</v>
      </c>
      <c r="E938" s="0" t="n">
        <v>0.0811</v>
      </c>
    </row>
    <row r="939" customFormat="false" ht="14.25" hidden="false" customHeight="false" outlineLevel="0" collapsed="false">
      <c r="A939" s="0" t="n">
        <v>3468.5</v>
      </c>
      <c r="B939" s="0" t="n">
        <v>25.9341</v>
      </c>
      <c r="C939" s="0" t="n">
        <v>0.3265</v>
      </c>
      <c r="D939" s="0" t="n">
        <v>2.4788</v>
      </c>
      <c r="E939" s="0" t="n">
        <v>0.1436</v>
      </c>
    </row>
    <row r="940" customFormat="false" ht="14.25" hidden="false" customHeight="false" outlineLevel="0" collapsed="false">
      <c r="A940" s="0" t="n">
        <v>3469</v>
      </c>
      <c r="B940" s="0" t="n">
        <v>26.9289</v>
      </c>
      <c r="C940" s="0" t="n">
        <v>0.4255</v>
      </c>
      <c r="D940" s="0" t="n">
        <v>2.3991</v>
      </c>
      <c r="E940" s="0" t="n">
        <v>0.1931</v>
      </c>
    </row>
    <row r="941" customFormat="false" ht="14.25" hidden="false" customHeight="false" outlineLevel="0" collapsed="false">
      <c r="A941" s="0" t="n">
        <v>3469.5</v>
      </c>
      <c r="B941" s="0" t="n">
        <v>23.5181</v>
      </c>
      <c r="C941" s="0" t="n">
        <v>0.4444</v>
      </c>
      <c r="D941" s="0" t="n">
        <v>2.3728</v>
      </c>
      <c r="E941" s="0" t="n">
        <v>0.2094</v>
      </c>
    </row>
    <row r="942" customFormat="false" ht="14.25" hidden="false" customHeight="false" outlineLevel="0" collapsed="false">
      <c r="A942" s="0" t="n">
        <v>3470</v>
      </c>
      <c r="B942" s="0" t="n">
        <v>22.5946</v>
      </c>
      <c r="C942" s="0" t="n">
        <v>0.3687</v>
      </c>
      <c r="D942" s="0" t="n">
        <v>2.3599</v>
      </c>
      <c r="E942" s="0" t="n">
        <v>0.2174</v>
      </c>
    </row>
    <row r="943" customFormat="false" ht="14.25" hidden="false" customHeight="false" outlineLevel="0" collapsed="false">
      <c r="A943" s="0" t="n">
        <v>3470.5</v>
      </c>
      <c r="B943" s="0" t="n">
        <v>20.7471</v>
      </c>
      <c r="C943" s="0" t="n">
        <v>0.3446</v>
      </c>
      <c r="D943" s="0" t="n">
        <v>2.3864</v>
      </c>
      <c r="E943" s="0" t="n">
        <v>0.201</v>
      </c>
    </row>
    <row r="944" customFormat="false" ht="14.25" hidden="false" customHeight="false" outlineLevel="0" collapsed="false">
      <c r="A944" s="0" t="n">
        <v>3471</v>
      </c>
      <c r="B944" s="0" t="n">
        <v>21.1734</v>
      </c>
      <c r="C944" s="0" t="n">
        <v>0.3475</v>
      </c>
      <c r="D944" s="0" t="n">
        <v>2.4459</v>
      </c>
      <c r="E944" s="0" t="n">
        <v>0.1641</v>
      </c>
    </row>
    <row r="945" customFormat="false" ht="14.25" hidden="false" customHeight="false" outlineLevel="0" collapsed="false">
      <c r="A945" s="0" t="n">
        <v>3471.5</v>
      </c>
      <c r="B945" s="0" t="n">
        <v>20.4605</v>
      </c>
      <c r="C945" s="0" t="n">
        <v>0.3461</v>
      </c>
      <c r="D945" s="0" t="n">
        <v>2.5201</v>
      </c>
      <c r="E945" s="0" t="n">
        <v>0.118</v>
      </c>
    </row>
    <row r="946" customFormat="false" ht="14.25" hidden="false" customHeight="false" outlineLevel="0" collapsed="false">
      <c r="A946" s="0" t="n">
        <v>3472</v>
      </c>
      <c r="B946" s="0" t="n">
        <v>20.5034</v>
      </c>
      <c r="C946" s="0" t="n">
        <v>0.3124</v>
      </c>
      <c r="D946" s="0" t="n">
        <v>2.5566</v>
      </c>
      <c r="E946" s="0" t="n">
        <v>0.0953</v>
      </c>
    </row>
    <row r="947" customFormat="false" ht="14.25" hidden="false" customHeight="false" outlineLevel="0" collapsed="false">
      <c r="A947" s="0" t="n">
        <v>3472.5</v>
      </c>
      <c r="B947" s="0" t="n">
        <v>21.2096</v>
      </c>
      <c r="C947" s="0" t="n">
        <v>0.3195</v>
      </c>
      <c r="D947" s="0" t="n">
        <v>2.5746</v>
      </c>
      <c r="E947" s="0" t="n">
        <v>0.0841</v>
      </c>
    </row>
    <row r="948" customFormat="false" ht="14.25" hidden="false" customHeight="false" outlineLevel="0" collapsed="false">
      <c r="A948" s="0" t="n">
        <v>3473</v>
      </c>
      <c r="B948" s="0" t="n">
        <v>24.6241</v>
      </c>
      <c r="C948" s="0" t="n">
        <v>0.3152</v>
      </c>
      <c r="D948" s="0" t="n">
        <v>2.5822</v>
      </c>
      <c r="E948" s="0" t="n">
        <v>0.0794</v>
      </c>
    </row>
    <row r="949" customFormat="false" ht="14.25" hidden="false" customHeight="false" outlineLevel="0" collapsed="false">
      <c r="A949" s="0" t="n">
        <v>3473.5</v>
      </c>
      <c r="B949" s="0" t="n">
        <v>26.3402</v>
      </c>
      <c r="C949" s="0" t="n">
        <v>0.3152</v>
      </c>
      <c r="D949" s="0" t="n">
        <v>2.5994</v>
      </c>
      <c r="E949" s="0" t="n">
        <v>0.0687</v>
      </c>
    </row>
    <row r="950" customFormat="false" ht="14.25" hidden="false" customHeight="false" outlineLevel="0" collapsed="false">
      <c r="A950" s="0" t="n">
        <v>3474</v>
      </c>
      <c r="B950" s="0" t="n">
        <v>25.9141</v>
      </c>
      <c r="C950" s="0" t="n">
        <v>0.2693</v>
      </c>
      <c r="D950" s="0" t="n">
        <v>2.61</v>
      </c>
      <c r="E950" s="0" t="n">
        <v>0.0621</v>
      </c>
    </row>
    <row r="951" customFormat="false" ht="14.25" hidden="false" customHeight="false" outlineLevel="0" collapsed="false">
      <c r="A951" s="0" t="n">
        <v>3474.5</v>
      </c>
      <c r="B951" s="0" t="n">
        <v>27.051</v>
      </c>
      <c r="C951" s="0" t="n">
        <v>0.2984</v>
      </c>
      <c r="D951" s="0" t="n">
        <v>2.611</v>
      </c>
      <c r="E951" s="0" t="n">
        <v>0.0615</v>
      </c>
    </row>
    <row r="952" customFormat="false" ht="14.25" hidden="false" customHeight="false" outlineLevel="0" collapsed="false">
      <c r="A952" s="0" t="n">
        <v>3475</v>
      </c>
      <c r="B952" s="0" t="n">
        <v>28.1344</v>
      </c>
      <c r="C952" s="0" t="n">
        <v>0.2829</v>
      </c>
      <c r="D952" s="0" t="n">
        <v>2.6087</v>
      </c>
      <c r="E952" s="0" t="n">
        <v>0.0629</v>
      </c>
    </row>
    <row r="953" customFormat="false" ht="14.25" hidden="false" customHeight="false" outlineLevel="0" collapsed="false">
      <c r="A953" s="0" t="n">
        <v>3475.5</v>
      </c>
      <c r="B953" s="0" t="n">
        <v>31.9733</v>
      </c>
      <c r="C953" s="0" t="n">
        <v>0.2652</v>
      </c>
      <c r="D953" s="0" t="n">
        <v>2.6095</v>
      </c>
      <c r="E953" s="0" t="n">
        <v>0.0624</v>
      </c>
    </row>
    <row r="954" customFormat="false" ht="14.25" hidden="false" customHeight="false" outlineLevel="0" collapsed="false">
      <c r="A954" s="0" t="n">
        <v>3476</v>
      </c>
      <c r="B954" s="0" t="n">
        <v>31.9733</v>
      </c>
      <c r="C954" s="0" t="n">
        <v>0.2263</v>
      </c>
      <c r="D954" s="0" t="n">
        <v>2.6113</v>
      </c>
      <c r="E954" s="0" t="n">
        <v>0.0613</v>
      </c>
    </row>
    <row r="955" customFormat="false" ht="14.25" hidden="false" customHeight="false" outlineLevel="0" collapsed="false">
      <c r="A955" s="0" t="n">
        <v>3476.5</v>
      </c>
      <c r="B955" s="0" t="n">
        <v>34.2471</v>
      </c>
      <c r="C955" s="0" t="n">
        <v>0.2295</v>
      </c>
      <c r="D955" s="0" t="n">
        <v>2.6033</v>
      </c>
      <c r="E955" s="0" t="n">
        <v>0.0663</v>
      </c>
    </row>
    <row r="956" customFormat="false" ht="14.25" hidden="false" customHeight="false" outlineLevel="0" collapsed="false">
      <c r="A956" s="0" t="n">
        <v>3477</v>
      </c>
      <c r="B956" s="0" t="n">
        <v>34.9068</v>
      </c>
      <c r="C956" s="0" t="n">
        <v>0.2551</v>
      </c>
      <c r="D956" s="0" t="n">
        <v>2.6068</v>
      </c>
      <c r="E956" s="0" t="n">
        <v>0.0641</v>
      </c>
    </row>
    <row r="957" customFormat="false" ht="14.25" hidden="false" customHeight="false" outlineLevel="0" collapsed="false">
      <c r="A957" s="0" t="n">
        <v>3477.5</v>
      </c>
      <c r="B957" s="0" t="n">
        <v>38.4597</v>
      </c>
      <c r="C957" s="0" t="n">
        <v>0.2619</v>
      </c>
      <c r="D957" s="0" t="n">
        <v>2.6377</v>
      </c>
      <c r="E957" s="0" t="n">
        <v>0.0449</v>
      </c>
    </row>
    <row r="958" customFormat="false" ht="14.25" hidden="false" customHeight="false" outlineLevel="0" collapsed="false">
      <c r="A958" s="0" t="n">
        <v>3478</v>
      </c>
      <c r="B958" s="0" t="n">
        <v>42.7231</v>
      </c>
      <c r="C958" s="0" t="n">
        <v>0.2215</v>
      </c>
      <c r="D958" s="0" t="n">
        <v>2.6834</v>
      </c>
      <c r="E958" s="0" t="n">
        <v>0.0165</v>
      </c>
    </row>
    <row r="959" customFormat="false" ht="14.25" hidden="false" customHeight="false" outlineLevel="0" collapsed="false">
      <c r="A959" s="0" t="n">
        <v>3478.5</v>
      </c>
      <c r="B959" s="0" t="n">
        <v>48.2644</v>
      </c>
      <c r="C959" s="0" t="n">
        <v>0.1617</v>
      </c>
      <c r="D959" s="0" t="n">
        <v>2.731</v>
      </c>
      <c r="E959" s="0" t="n">
        <v>-0.013</v>
      </c>
    </row>
    <row r="960" customFormat="false" ht="14.25" hidden="false" customHeight="false" outlineLevel="0" collapsed="false">
      <c r="A960" s="0" t="n">
        <v>3479</v>
      </c>
      <c r="B960" s="0" t="n">
        <v>50.254</v>
      </c>
      <c r="C960" s="0" t="n">
        <v>0.1082</v>
      </c>
      <c r="D960" s="0" t="n">
        <v>2.765</v>
      </c>
      <c r="E960" s="0" t="n">
        <v>-0.0342</v>
      </c>
    </row>
    <row r="961" customFormat="false" ht="14.25" hidden="false" customHeight="false" outlineLevel="0" collapsed="false">
      <c r="A961" s="0" t="n">
        <v>3479.5</v>
      </c>
      <c r="B961" s="0" t="n">
        <v>44.5694</v>
      </c>
      <c r="C961" s="0" t="n">
        <v>0.1021</v>
      </c>
      <c r="D961" s="0" t="n">
        <v>2.7875</v>
      </c>
      <c r="E961" s="0" t="n">
        <v>-0.0482</v>
      </c>
    </row>
    <row r="962" customFormat="false" ht="14.25" hidden="false" customHeight="false" outlineLevel="0" collapsed="false">
      <c r="A962" s="0" t="n">
        <v>3480</v>
      </c>
      <c r="B962" s="0" t="n">
        <v>36.9172</v>
      </c>
      <c r="C962" s="0" t="n">
        <v>0.0997</v>
      </c>
      <c r="D962" s="0" t="n">
        <v>2.7884</v>
      </c>
      <c r="E962" s="0" t="n">
        <v>-0.0487</v>
      </c>
    </row>
    <row r="963" customFormat="false" ht="14.25" hidden="false" customHeight="false" outlineLevel="0" collapsed="false">
      <c r="A963" s="0" t="n">
        <v>3480.5</v>
      </c>
      <c r="B963" s="0" t="n">
        <v>31.0905</v>
      </c>
      <c r="C963" s="0" t="n">
        <v>0.1003</v>
      </c>
      <c r="D963" s="0" t="n">
        <v>2.7832</v>
      </c>
      <c r="E963" s="0" t="n">
        <v>-0.0455</v>
      </c>
    </row>
    <row r="964" customFormat="false" ht="14.25" hidden="false" customHeight="false" outlineLevel="0" collapsed="false">
      <c r="A964" s="0" t="n">
        <v>3481</v>
      </c>
      <c r="B964" s="0" t="n">
        <v>30.6641</v>
      </c>
      <c r="C964" s="0" t="n">
        <v>0.1029</v>
      </c>
      <c r="D964" s="0" t="n">
        <v>2.779</v>
      </c>
      <c r="E964" s="0" t="n">
        <v>-0.0429</v>
      </c>
    </row>
    <row r="965" customFormat="false" ht="14.25" hidden="false" customHeight="false" outlineLevel="0" collapsed="false">
      <c r="A965" s="0" t="n">
        <v>3481.5</v>
      </c>
      <c r="B965" s="0" t="n">
        <v>29.7406</v>
      </c>
      <c r="C965" s="0" t="n">
        <v>0.1184</v>
      </c>
      <c r="D965" s="0" t="n">
        <v>2.7792</v>
      </c>
      <c r="E965" s="0" t="n">
        <v>-0.043</v>
      </c>
    </row>
    <row r="966" customFormat="false" ht="14.25" hidden="false" customHeight="false" outlineLevel="0" collapsed="false">
      <c r="A966" s="0" t="n">
        <v>3482</v>
      </c>
      <c r="B966" s="0" t="n">
        <v>27.3247</v>
      </c>
      <c r="C966" s="0" t="n">
        <v>0.1245</v>
      </c>
      <c r="D966" s="0" t="n">
        <v>2.7759</v>
      </c>
      <c r="E966" s="0" t="n">
        <v>-0.0409</v>
      </c>
    </row>
    <row r="967" customFormat="false" ht="14.25" hidden="false" customHeight="false" outlineLevel="0" collapsed="false">
      <c r="A967" s="0" t="n">
        <v>3482.5</v>
      </c>
      <c r="B967" s="0" t="n">
        <v>28.6037</v>
      </c>
      <c r="C967" s="0" t="n">
        <v>0.1267</v>
      </c>
      <c r="D967" s="0" t="n">
        <v>2.7754</v>
      </c>
      <c r="E967" s="0" t="n">
        <v>-0.0406</v>
      </c>
    </row>
    <row r="968" customFormat="false" ht="14.25" hidden="false" customHeight="false" outlineLevel="0" collapsed="false">
      <c r="A968" s="0" t="n">
        <v>3483</v>
      </c>
      <c r="B968" s="0" t="n">
        <v>30.8466</v>
      </c>
      <c r="C968" s="0" t="n">
        <v>0.1185</v>
      </c>
      <c r="D968" s="0" t="n">
        <v>2.7713</v>
      </c>
      <c r="E968" s="0" t="n">
        <v>-0.0381</v>
      </c>
    </row>
    <row r="969" customFormat="false" ht="14.25" hidden="false" customHeight="false" outlineLevel="0" collapsed="false">
      <c r="A969" s="0" t="n">
        <v>3483.5</v>
      </c>
      <c r="B969" s="0" t="n">
        <v>33.5468</v>
      </c>
      <c r="C969" s="0" t="n">
        <v>0.1215</v>
      </c>
      <c r="D969" s="0" t="n">
        <v>2.7728</v>
      </c>
      <c r="E969" s="0" t="n">
        <v>-0.039</v>
      </c>
    </row>
    <row r="970" customFormat="false" ht="14.25" hidden="false" customHeight="false" outlineLevel="0" collapsed="false">
      <c r="A970" s="0" t="n">
        <v>3484</v>
      </c>
      <c r="B970" s="0" t="n">
        <v>32.4098</v>
      </c>
      <c r="C970" s="0" t="n">
        <v>0.1217</v>
      </c>
      <c r="D970" s="0" t="n">
        <v>2.7746</v>
      </c>
      <c r="E970" s="0" t="n">
        <v>-0.0401</v>
      </c>
    </row>
    <row r="971" customFormat="false" ht="14.25" hidden="false" customHeight="false" outlineLevel="0" collapsed="false">
      <c r="A971" s="0" t="n">
        <v>3484.5</v>
      </c>
      <c r="B971" s="0" t="n">
        <v>30.6947</v>
      </c>
      <c r="C971" s="0" t="n">
        <v>0.138</v>
      </c>
      <c r="D971" s="0" t="n">
        <v>2.7597</v>
      </c>
      <c r="E971" s="0" t="n">
        <v>-0.0309</v>
      </c>
    </row>
    <row r="972" customFormat="false" ht="14.25" hidden="false" customHeight="false" outlineLevel="0" collapsed="false">
      <c r="A972" s="0" t="n">
        <v>3485</v>
      </c>
      <c r="B972" s="0" t="n">
        <v>29.9841</v>
      </c>
      <c r="C972" s="0" t="n">
        <v>0.1556</v>
      </c>
      <c r="D972" s="0" t="n">
        <v>2.7448</v>
      </c>
      <c r="E972" s="0" t="n">
        <v>-0.0216</v>
      </c>
    </row>
    <row r="973" customFormat="false" ht="14.25" hidden="false" customHeight="false" outlineLevel="0" collapsed="false">
      <c r="A973" s="0" t="n">
        <v>3485.5</v>
      </c>
      <c r="B973" s="0" t="n">
        <v>29.842</v>
      </c>
      <c r="C973" s="0" t="n">
        <v>0.1802</v>
      </c>
      <c r="D973" s="0" t="n">
        <v>2.7265</v>
      </c>
      <c r="E973" s="0" t="n">
        <v>-0.0102</v>
      </c>
    </row>
    <row r="974" customFormat="false" ht="14.25" hidden="false" customHeight="false" outlineLevel="0" collapsed="false">
      <c r="A974" s="0" t="n">
        <v>3486</v>
      </c>
      <c r="B974" s="0" t="n">
        <v>31.8335</v>
      </c>
      <c r="C974" s="0" t="n">
        <v>0.2041</v>
      </c>
      <c r="D974" s="0" t="n">
        <v>2.7168</v>
      </c>
      <c r="E974" s="0" t="n">
        <v>-0.0042</v>
      </c>
    </row>
    <row r="975" customFormat="false" ht="14.25" hidden="false" customHeight="false" outlineLevel="0" collapsed="false">
      <c r="A975" s="0" t="n">
        <v>3486.5</v>
      </c>
      <c r="B975" s="0" t="n">
        <v>33.0593</v>
      </c>
      <c r="C975" s="0" t="n">
        <v>0.2074</v>
      </c>
      <c r="D975" s="0" t="n">
        <v>2.6947</v>
      </c>
      <c r="E975" s="0" t="n">
        <v>0.0095</v>
      </c>
    </row>
    <row r="976" customFormat="false" ht="14.25" hidden="false" customHeight="false" outlineLevel="0" collapsed="false">
      <c r="A976" s="0" t="n">
        <v>3487</v>
      </c>
      <c r="B976" s="0" t="n">
        <v>36.328</v>
      </c>
      <c r="C976" s="0" t="n">
        <v>0.2113</v>
      </c>
      <c r="D976" s="0" t="n">
        <v>2.6673</v>
      </c>
      <c r="E976" s="0" t="n">
        <v>0.0265</v>
      </c>
    </row>
    <row r="977" customFormat="false" ht="14.25" hidden="false" customHeight="false" outlineLevel="0" collapsed="false">
      <c r="A977" s="0" t="n">
        <v>3487.5</v>
      </c>
      <c r="B977" s="0" t="n">
        <v>33.6229</v>
      </c>
      <c r="C977" s="0" t="n">
        <v>0.2453</v>
      </c>
      <c r="D977" s="0" t="n">
        <v>2.64</v>
      </c>
      <c r="E977" s="0" t="n">
        <v>0.0435</v>
      </c>
    </row>
    <row r="978" customFormat="false" ht="14.25" hidden="false" customHeight="false" outlineLevel="0" collapsed="false">
      <c r="A978" s="0" t="n">
        <v>3488</v>
      </c>
      <c r="B978" s="0" t="n">
        <v>30.857</v>
      </c>
      <c r="C978" s="0" t="n">
        <v>0.2789</v>
      </c>
      <c r="D978" s="0" t="n">
        <v>2.6307</v>
      </c>
      <c r="E978" s="0" t="n">
        <v>0.0492</v>
      </c>
    </row>
    <row r="979" customFormat="false" ht="14.25" hidden="false" customHeight="false" outlineLevel="0" collapsed="false">
      <c r="A979" s="0" t="n">
        <v>3488.5</v>
      </c>
      <c r="B979" s="0" t="n">
        <v>26.4515</v>
      </c>
      <c r="C979" s="0" t="n">
        <v>0.2761</v>
      </c>
      <c r="D979" s="0" t="n">
        <v>2.6413</v>
      </c>
      <c r="E979" s="0" t="n">
        <v>0.0426</v>
      </c>
    </row>
    <row r="980" customFormat="false" ht="14.25" hidden="false" customHeight="false" outlineLevel="0" collapsed="false">
      <c r="A980" s="0" t="n">
        <v>3489</v>
      </c>
      <c r="B980" s="0" t="n">
        <v>27.4512</v>
      </c>
      <c r="C980" s="0" t="n">
        <v>0.2184</v>
      </c>
      <c r="D980" s="0" t="n">
        <v>2.6681</v>
      </c>
      <c r="E980" s="0" t="n">
        <v>0.026</v>
      </c>
    </row>
    <row r="981" customFormat="false" ht="14.25" hidden="false" customHeight="false" outlineLevel="0" collapsed="false">
      <c r="A981" s="0" t="n">
        <v>3489.5</v>
      </c>
      <c r="B981" s="0" t="n">
        <v>28.1061</v>
      </c>
      <c r="C981" s="0" t="n">
        <v>0.1842</v>
      </c>
      <c r="D981" s="0" t="n">
        <v>2.6798</v>
      </c>
      <c r="E981" s="0" t="n">
        <v>0.0187</v>
      </c>
    </row>
    <row r="982" customFormat="false" ht="14.25" hidden="false" customHeight="false" outlineLevel="0" collapsed="false">
      <c r="A982" s="0" t="n">
        <v>3490</v>
      </c>
      <c r="B982" s="0" t="n">
        <v>26.2586</v>
      </c>
      <c r="C982" s="0" t="n">
        <v>0.1796</v>
      </c>
      <c r="D982" s="0" t="n">
        <v>2.6703</v>
      </c>
      <c r="E982" s="0" t="n">
        <v>0.0246</v>
      </c>
    </row>
    <row r="983" customFormat="false" ht="14.25" hidden="false" customHeight="false" outlineLevel="0" collapsed="false">
      <c r="A983" s="0" t="n">
        <v>3490.5</v>
      </c>
      <c r="B983" s="0" t="n">
        <v>25.2589</v>
      </c>
      <c r="C983" s="0" t="n">
        <v>0.1946</v>
      </c>
      <c r="D983" s="0" t="n">
        <v>2.6576</v>
      </c>
      <c r="E983" s="0" t="n">
        <v>0.0326</v>
      </c>
    </row>
    <row r="984" customFormat="false" ht="14.25" hidden="false" customHeight="false" outlineLevel="0" collapsed="false">
      <c r="A984" s="0" t="n">
        <v>3491</v>
      </c>
      <c r="B984" s="0" t="n">
        <v>24.1544</v>
      </c>
      <c r="C984" s="0" t="n">
        <v>0.2046</v>
      </c>
      <c r="D984" s="0" t="n">
        <v>2.6519</v>
      </c>
      <c r="E984" s="0" t="n">
        <v>0.0361</v>
      </c>
    </row>
    <row r="985" customFormat="false" ht="14.25" hidden="false" customHeight="false" outlineLevel="0" collapsed="false">
      <c r="A985" s="0" t="n">
        <v>3491.5</v>
      </c>
      <c r="B985" s="0" t="n">
        <v>24.3052</v>
      </c>
      <c r="C985" s="0" t="n">
        <v>0.2247</v>
      </c>
      <c r="D985" s="0" t="n">
        <v>2.6528</v>
      </c>
      <c r="E985" s="0" t="n">
        <v>0.0355</v>
      </c>
    </row>
    <row r="986" customFormat="false" ht="14.25" hidden="false" customHeight="false" outlineLevel="0" collapsed="false">
      <c r="A986" s="0" t="n">
        <v>3492</v>
      </c>
      <c r="B986" s="0" t="n">
        <v>23.8838</v>
      </c>
      <c r="C986" s="0" t="n">
        <v>0.2396</v>
      </c>
      <c r="D986" s="0" t="n">
        <v>2.652</v>
      </c>
      <c r="E986" s="0" t="n">
        <v>0.036</v>
      </c>
    </row>
    <row r="987" customFormat="false" ht="14.25" hidden="false" customHeight="false" outlineLevel="0" collapsed="false">
      <c r="A987" s="0" t="n">
        <v>3492.5</v>
      </c>
      <c r="B987" s="0" t="n">
        <v>21.61</v>
      </c>
      <c r="C987" s="0" t="n">
        <v>0.2263</v>
      </c>
      <c r="D987" s="0" t="n">
        <v>2.6512</v>
      </c>
      <c r="E987" s="0" t="n">
        <v>0.0365</v>
      </c>
    </row>
    <row r="988" customFormat="false" ht="14.25" hidden="false" customHeight="false" outlineLevel="0" collapsed="false">
      <c r="A988" s="0" t="n">
        <v>3493</v>
      </c>
      <c r="B988" s="0" t="n">
        <v>21.0822</v>
      </c>
      <c r="C988" s="0" t="n">
        <v>0.2143</v>
      </c>
      <c r="D988" s="0" t="n">
        <v>2.6538</v>
      </c>
      <c r="E988" s="0" t="n">
        <v>0.0349</v>
      </c>
    </row>
    <row r="989" customFormat="false" ht="14.25" hidden="false" customHeight="false" outlineLevel="0" collapsed="false">
      <c r="A989" s="0" t="n">
        <v>3493.5</v>
      </c>
      <c r="B989" s="0" t="n">
        <v>19.6611</v>
      </c>
      <c r="C989" s="0" t="n">
        <v>0.2044</v>
      </c>
      <c r="D989" s="0" t="n">
        <v>2.659</v>
      </c>
      <c r="E989" s="0" t="n">
        <v>0.0317</v>
      </c>
    </row>
    <row r="990" customFormat="false" ht="14.25" hidden="false" customHeight="false" outlineLevel="0" collapsed="false">
      <c r="A990" s="0" t="n">
        <v>3494</v>
      </c>
      <c r="B990" s="0" t="n">
        <v>19.9453</v>
      </c>
      <c r="C990" s="0" t="n">
        <v>0.2021</v>
      </c>
      <c r="D990" s="0" t="n">
        <v>2.6666</v>
      </c>
      <c r="E990" s="0" t="n">
        <v>0.0269</v>
      </c>
    </row>
    <row r="991" customFormat="false" ht="14.25" hidden="false" customHeight="false" outlineLevel="0" collapsed="false">
      <c r="A991" s="0" t="n">
        <v>3494.5</v>
      </c>
      <c r="B991" s="0" t="n">
        <v>22.5961</v>
      </c>
      <c r="C991" s="0" t="n">
        <v>0.1964</v>
      </c>
      <c r="D991" s="0" t="n">
        <v>2.6687</v>
      </c>
      <c r="E991" s="0" t="n">
        <v>0.0257</v>
      </c>
    </row>
    <row r="992" customFormat="false" ht="14.25" hidden="false" customHeight="false" outlineLevel="0" collapsed="false">
      <c r="A992" s="0" t="n">
        <v>3495</v>
      </c>
      <c r="B992" s="0" t="n">
        <v>21.8539</v>
      </c>
      <c r="C992" s="0" t="n">
        <v>0.1797</v>
      </c>
      <c r="D992" s="0" t="n">
        <v>2.6739</v>
      </c>
      <c r="E992" s="0" t="n">
        <v>0.0225</v>
      </c>
    </row>
    <row r="993" customFormat="false" ht="14.25" hidden="false" customHeight="false" outlineLevel="0" collapsed="false">
      <c r="A993" s="0" t="n">
        <v>3495.5</v>
      </c>
      <c r="B993" s="0" t="n">
        <v>21.2854</v>
      </c>
      <c r="C993" s="0" t="n">
        <v>0.175</v>
      </c>
      <c r="D993" s="0" t="n">
        <v>2.6884</v>
      </c>
      <c r="E993" s="0" t="n">
        <v>0.0134</v>
      </c>
    </row>
    <row r="994" customFormat="false" ht="14.25" hidden="false" customHeight="false" outlineLevel="0" collapsed="false">
      <c r="A994" s="0" t="n">
        <v>3496</v>
      </c>
      <c r="B994" s="0" t="n">
        <v>19.1537</v>
      </c>
      <c r="C994" s="0" t="n">
        <v>0.1586</v>
      </c>
      <c r="D994" s="0" t="n">
        <v>2.708</v>
      </c>
      <c r="E994" s="0" t="n">
        <v>0.0012</v>
      </c>
    </row>
    <row r="995" customFormat="false" ht="14.25" hidden="false" customHeight="false" outlineLevel="0" collapsed="false">
      <c r="A995" s="0" t="n">
        <v>3496.5</v>
      </c>
      <c r="B995" s="0" t="n">
        <v>20.2092</v>
      </c>
      <c r="C995" s="0" t="n">
        <v>0.1763</v>
      </c>
      <c r="D995" s="0" t="n">
        <v>2.7122</v>
      </c>
      <c r="E995" s="0" t="n">
        <v>-0.0014</v>
      </c>
    </row>
    <row r="996" customFormat="false" ht="14.25" hidden="false" customHeight="false" outlineLevel="0" collapsed="false">
      <c r="A996" s="0" t="n">
        <v>3497</v>
      </c>
      <c r="B996" s="0" t="n">
        <v>22.0567</v>
      </c>
      <c r="C996" s="0" t="n">
        <v>0.1952</v>
      </c>
      <c r="D996" s="0" t="n">
        <v>2.7004</v>
      </c>
      <c r="E996" s="0" t="n">
        <v>0.006</v>
      </c>
    </row>
    <row r="997" customFormat="false" ht="14.25" hidden="false" customHeight="false" outlineLevel="0" collapsed="false">
      <c r="A997" s="0" t="n">
        <v>3497.5</v>
      </c>
      <c r="B997" s="0" t="n">
        <v>22.9093</v>
      </c>
      <c r="C997" s="0" t="n">
        <v>0.2129</v>
      </c>
      <c r="D997" s="0" t="n">
        <v>2.6855</v>
      </c>
      <c r="E997" s="0" t="n">
        <v>0.0152</v>
      </c>
    </row>
    <row r="998" customFormat="false" ht="14.25" hidden="false" customHeight="false" outlineLevel="0" collapsed="false">
      <c r="A998" s="0" t="n">
        <v>3498</v>
      </c>
      <c r="B998" s="0" t="n">
        <v>23.4371</v>
      </c>
      <c r="C998" s="0" t="n">
        <v>0.2013</v>
      </c>
      <c r="D998" s="0" t="n">
        <v>2.6889</v>
      </c>
      <c r="E998" s="0" t="n">
        <v>0.0131</v>
      </c>
    </row>
    <row r="999" customFormat="false" ht="14.25" hidden="false" customHeight="false" outlineLevel="0" collapsed="false">
      <c r="A999" s="0" t="n">
        <v>3498.5</v>
      </c>
      <c r="B999" s="0" t="n">
        <v>24.7161</v>
      </c>
      <c r="C999" s="0" t="n">
        <v>0.1908</v>
      </c>
      <c r="D999" s="0" t="n">
        <v>2.6927</v>
      </c>
      <c r="E999" s="0" t="n">
        <v>0.0107</v>
      </c>
    </row>
    <row r="1000" customFormat="false" ht="14.25" hidden="false" customHeight="false" outlineLevel="0" collapsed="false">
      <c r="A1000" s="0" t="n">
        <v>3499</v>
      </c>
      <c r="B1000" s="0" t="n">
        <v>24.7161</v>
      </c>
      <c r="C1000" s="0" t="n">
        <v>0.1938</v>
      </c>
      <c r="D1000" s="0" t="n">
        <v>2.6973</v>
      </c>
      <c r="E1000" s="0" t="n">
        <v>0.0079</v>
      </c>
    </row>
    <row r="1001" customFormat="false" ht="14.25" hidden="false" customHeight="false" outlineLevel="0" collapsed="false">
      <c r="A1001" s="0" t="n">
        <v>3499.5</v>
      </c>
      <c r="B1001" s="0" t="n">
        <v>26.5699</v>
      </c>
      <c r="C1001" s="0" t="n">
        <v>0.2001</v>
      </c>
      <c r="D1001" s="0" t="n">
        <v>2.7022</v>
      </c>
      <c r="E1001" s="0" t="n">
        <v>0.0048</v>
      </c>
    </row>
    <row r="1002" customFormat="false" ht="14.25" hidden="false" customHeight="false" outlineLevel="0" collapsed="false">
      <c r="A1002" s="0" t="n">
        <v>3500</v>
      </c>
      <c r="B1002" s="0" t="n">
        <v>25.527</v>
      </c>
      <c r="C1002" s="0" t="n">
        <v>0.2014</v>
      </c>
      <c r="D1002" s="0" t="n">
        <v>2.715</v>
      </c>
      <c r="E1002" s="0" t="n">
        <v>-0.0031</v>
      </c>
    </row>
    <row r="1003" customFormat="false" ht="14.25" hidden="false" customHeight="false" outlineLevel="0" collapsed="false">
      <c r="A1003" s="0" t="n">
        <v>3500.5</v>
      </c>
      <c r="B1003" s="0" t="n">
        <v>26.9481</v>
      </c>
      <c r="C1003" s="0" t="n">
        <v>0.1761</v>
      </c>
      <c r="D1003" s="0" t="n">
        <v>2.7402</v>
      </c>
      <c r="E1003" s="0" t="n">
        <v>-0.0188</v>
      </c>
    </row>
    <row r="1004" customFormat="false" ht="14.25" hidden="false" customHeight="false" outlineLevel="0" collapsed="false">
      <c r="A1004" s="0" t="n">
        <v>3501</v>
      </c>
      <c r="B1004" s="0" t="n">
        <v>26.5272</v>
      </c>
      <c r="C1004" s="0" t="n">
        <v>0.1614</v>
      </c>
      <c r="D1004" s="0" t="n">
        <v>2.7628</v>
      </c>
      <c r="E1004" s="0" t="n">
        <v>-0.0328</v>
      </c>
    </row>
    <row r="1005" customFormat="false" ht="14.25" hidden="false" customHeight="false" outlineLevel="0" collapsed="false">
      <c r="A1005" s="0" t="n">
        <v>3501.5</v>
      </c>
      <c r="B1005" s="0" t="n">
        <v>25.9951</v>
      </c>
      <c r="C1005" s="0" t="n">
        <v>0.1471</v>
      </c>
      <c r="D1005" s="0" t="n">
        <v>2.7797</v>
      </c>
      <c r="E1005" s="0" t="n">
        <v>-0.0433</v>
      </c>
    </row>
    <row r="1006" customFormat="false" ht="14.25" hidden="false" customHeight="false" outlineLevel="0" collapsed="false">
      <c r="A1006" s="0" t="n">
        <v>3502</v>
      </c>
      <c r="B1006" s="0" t="n">
        <v>25.853</v>
      </c>
      <c r="C1006" s="0" t="n">
        <v>0.1472</v>
      </c>
      <c r="D1006" s="0" t="n">
        <v>2.7846</v>
      </c>
      <c r="E1006" s="0" t="n">
        <v>-0.0463</v>
      </c>
    </row>
    <row r="1007" customFormat="false" ht="14.25" hidden="false" customHeight="false" outlineLevel="0" collapsed="false">
      <c r="A1007" s="0" t="n">
        <v>3502.5</v>
      </c>
      <c r="B1007" s="0" t="n">
        <v>25.2846</v>
      </c>
      <c r="C1007" s="0" t="n">
        <v>0.1488</v>
      </c>
      <c r="D1007" s="0" t="n">
        <v>2.7815</v>
      </c>
      <c r="E1007" s="0" t="n">
        <v>-0.0444</v>
      </c>
    </row>
    <row r="1008" customFormat="false" ht="14.25" hidden="false" customHeight="false" outlineLevel="0" collapsed="false">
      <c r="A1008" s="0" t="n">
        <v>3503</v>
      </c>
      <c r="B1008" s="0" t="n">
        <v>25.4165</v>
      </c>
      <c r="C1008" s="0" t="n">
        <v>0.1469</v>
      </c>
      <c r="D1008" s="0" t="n">
        <v>2.7696</v>
      </c>
      <c r="E1008" s="0" t="n">
        <v>-0.037</v>
      </c>
    </row>
    <row r="1009" customFormat="false" ht="14.25" hidden="false" customHeight="false" outlineLevel="0" collapsed="false">
      <c r="A1009" s="0" t="n">
        <v>3503.5</v>
      </c>
      <c r="B1009" s="0" t="n">
        <v>25.5586</v>
      </c>
      <c r="C1009" s="0" t="n">
        <v>0.1509</v>
      </c>
      <c r="D1009" s="0" t="n">
        <v>2.7527</v>
      </c>
      <c r="E1009" s="0" t="n">
        <v>-0.0265</v>
      </c>
    </row>
    <row r="1010" customFormat="false" ht="14.25" hidden="false" customHeight="false" outlineLevel="0" collapsed="false">
      <c r="A1010" s="0" t="n">
        <v>3504</v>
      </c>
      <c r="B1010" s="0" t="n">
        <v>25.4118</v>
      </c>
      <c r="C1010" s="0" t="n">
        <v>0.148</v>
      </c>
      <c r="D1010" s="0" t="n">
        <v>2.7428</v>
      </c>
      <c r="E1010" s="0" t="n">
        <v>-0.0204</v>
      </c>
    </row>
    <row r="1011" customFormat="false" ht="14.25" hidden="false" customHeight="false" outlineLevel="0" collapsed="false">
      <c r="A1011" s="0" t="n">
        <v>3504.5</v>
      </c>
      <c r="B1011" s="0" t="n">
        <v>27.7074</v>
      </c>
      <c r="C1011" s="0" t="n">
        <v>0.1473</v>
      </c>
      <c r="D1011" s="0" t="n">
        <v>2.7437</v>
      </c>
      <c r="E1011" s="0" t="n">
        <v>-0.0209</v>
      </c>
    </row>
    <row r="1012" customFormat="false" ht="14.25" hidden="false" customHeight="false" outlineLevel="0" collapsed="false">
      <c r="A1012" s="0" t="n">
        <v>3505</v>
      </c>
      <c r="B1012" s="0" t="n">
        <v>27.1622</v>
      </c>
      <c r="C1012" s="0" t="n">
        <v>0.1265</v>
      </c>
      <c r="D1012" s="0" t="n">
        <v>2.7604</v>
      </c>
      <c r="E1012" s="0" t="n">
        <v>-0.0313</v>
      </c>
    </row>
    <row r="1013" customFormat="false" ht="14.25" hidden="false" customHeight="false" outlineLevel="0" collapsed="false">
      <c r="A1013" s="0" t="n">
        <v>3505.5</v>
      </c>
      <c r="B1013" s="0" t="n">
        <v>30.287</v>
      </c>
      <c r="C1013" s="0" t="n">
        <v>0.1052</v>
      </c>
      <c r="D1013" s="0" t="n">
        <v>2.7726</v>
      </c>
      <c r="E1013" s="0" t="n">
        <v>-0.0389</v>
      </c>
    </row>
    <row r="1014" customFormat="false" ht="14.25" hidden="false" customHeight="false" outlineLevel="0" collapsed="false">
      <c r="A1014" s="0" t="n">
        <v>3506</v>
      </c>
      <c r="B1014" s="0" t="n">
        <v>31.4239</v>
      </c>
      <c r="C1014" s="0" t="n">
        <v>0.0967</v>
      </c>
      <c r="D1014" s="0" t="n">
        <v>2.7685</v>
      </c>
      <c r="E1014" s="0" t="n">
        <v>-0.0364</v>
      </c>
    </row>
    <row r="1015" customFormat="false" ht="14.25" hidden="false" customHeight="false" outlineLevel="0" collapsed="false">
      <c r="A1015" s="0" t="n">
        <v>3506.5</v>
      </c>
      <c r="B1015" s="0" t="n">
        <v>31.1552</v>
      </c>
      <c r="C1015" s="0" t="n">
        <v>0.1144</v>
      </c>
      <c r="D1015" s="0" t="n">
        <v>2.7586</v>
      </c>
      <c r="E1015" s="0" t="n">
        <v>-0.0302</v>
      </c>
    </row>
    <row r="1016" customFormat="false" ht="14.25" hidden="false" customHeight="false" outlineLevel="0" collapsed="false">
      <c r="A1016" s="0" t="n">
        <v>3507</v>
      </c>
      <c r="B1016" s="0" t="n">
        <v>30.3091</v>
      </c>
      <c r="C1016" s="0" t="n">
        <v>0.1168</v>
      </c>
      <c r="D1016" s="0" t="n">
        <v>2.7459</v>
      </c>
      <c r="E1016" s="0" t="n">
        <v>-0.0223</v>
      </c>
    </row>
    <row r="1017" customFormat="false" ht="14.25" hidden="false" customHeight="false" outlineLevel="0" collapsed="false">
      <c r="A1017" s="0" t="n">
        <v>3507.5</v>
      </c>
      <c r="B1017" s="0" t="n">
        <v>29.7406</v>
      </c>
      <c r="C1017" s="0" t="n">
        <v>0.1101</v>
      </c>
      <c r="D1017" s="0" t="n">
        <v>2.7569</v>
      </c>
      <c r="E1017" s="0" t="n">
        <v>-0.0291</v>
      </c>
    </row>
    <row r="1018" customFormat="false" ht="14.25" hidden="false" customHeight="false" outlineLevel="0" collapsed="false">
      <c r="A1018" s="0" t="n">
        <v>3508</v>
      </c>
      <c r="B1018" s="0" t="n">
        <v>30.928</v>
      </c>
      <c r="C1018" s="0" t="n">
        <v>0.0922</v>
      </c>
      <c r="D1018" s="0" t="n">
        <v>2.7691</v>
      </c>
      <c r="E1018" s="0" t="n">
        <v>-0.0367</v>
      </c>
    </row>
    <row r="1019" customFormat="false" ht="14.25" hidden="false" customHeight="false" outlineLevel="0" collapsed="false">
      <c r="A1019" s="0" t="n">
        <v>3508.5</v>
      </c>
      <c r="B1019" s="0" t="n">
        <v>28.0857</v>
      </c>
      <c r="C1019" s="0" t="n">
        <v>0.0927</v>
      </c>
      <c r="D1019" s="0" t="n">
        <v>2.7821</v>
      </c>
      <c r="E1019" s="0" t="n">
        <v>-0.0448</v>
      </c>
    </row>
    <row r="1020" customFormat="false" ht="14.25" hidden="false" customHeight="false" outlineLevel="0" collapsed="false">
      <c r="A1020" s="0" t="n">
        <v>3509</v>
      </c>
      <c r="B1020" s="0" t="n">
        <v>27.8015</v>
      </c>
      <c r="C1020" s="0" t="n">
        <v>0.0955</v>
      </c>
      <c r="D1020" s="0" t="n">
        <v>2.7903</v>
      </c>
      <c r="E1020" s="0" t="n">
        <v>-0.0499</v>
      </c>
    </row>
    <row r="1021" customFormat="false" ht="14.25" hidden="false" customHeight="false" outlineLevel="0" collapsed="false">
      <c r="A1021" s="0" t="n">
        <v>3509.5</v>
      </c>
      <c r="B1021" s="0" t="n">
        <v>34.5336</v>
      </c>
      <c r="C1021" s="0" t="n">
        <v>0.1133</v>
      </c>
      <c r="D1021" s="0" t="n">
        <v>2.7981</v>
      </c>
      <c r="E1021" s="0" t="n">
        <v>-0.0547</v>
      </c>
    </row>
    <row r="1022" customFormat="false" ht="14.25" hidden="false" customHeight="false" outlineLevel="0" collapsed="false">
      <c r="A1022" s="0" t="n">
        <v>3510</v>
      </c>
      <c r="B1022" s="0" t="n">
        <v>41.1086</v>
      </c>
      <c r="C1022" s="0" t="n">
        <v>0.1103</v>
      </c>
      <c r="D1022" s="0" t="n">
        <v>2.7995</v>
      </c>
      <c r="E1022" s="0" t="n">
        <v>-0.0556</v>
      </c>
    </row>
    <row r="1023" customFormat="false" ht="14.25" hidden="false" customHeight="false" outlineLevel="0" collapsed="false">
      <c r="A1023" s="0" t="n">
        <v>3510.5</v>
      </c>
      <c r="B1023" s="0" t="n">
        <v>49.0669</v>
      </c>
      <c r="C1023" s="0" t="n">
        <v>0.095</v>
      </c>
      <c r="D1023" s="0" t="n">
        <v>2.7946</v>
      </c>
      <c r="E1023" s="0" t="n">
        <v>-0.0526</v>
      </c>
    </row>
    <row r="1024" customFormat="false" ht="14.25" hidden="false" customHeight="false" outlineLevel="0" collapsed="false">
      <c r="A1024" s="0" t="n">
        <v>3511</v>
      </c>
      <c r="B1024" s="0" t="n">
        <v>52.1934</v>
      </c>
      <c r="C1024" s="0" t="n">
        <v>0.0691</v>
      </c>
      <c r="D1024" s="0" t="n">
        <v>2.7895</v>
      </c>
      <c r="E1024" s="0" t="n">
        <v>-0.0494</v>
      </c>
    </row>
    <row r="1025" customFormat="false" ht="14.25" hidden="false" customHeight="false" outlineLevel="0" collapsed="false">
      <c r="A1025" s="0" t="n">
        <v>3511.5</v>
      </c>
      <c r="B1025" s="0" t="n">
        <v>54.998</v>
      </c>
      <c r="C1025" s="0" t="n">
        <v>0.0535</v>
      </c>
      <c r="D1025" s="0" t="n">
        <v>2.7967</v>
      </c>
      <c r="E1025" s="0" t="n">
        <v>-0.0539</v>
      </c>
    </row>
    <row r="1026" customFormat="false" ht="14.25" hidden="false" customHeight="false" outlineLevel="0" collapsed="false">
      <c r="A1026" s="0" t="n">
        <v>3512</v>
      </c>
      <c r="B1026" s="0" t="n">
        <v>51.9801</v>
      </c>
      <c r="C1026" s="0" t="n">
        <v>0.0429</v>
      </c>
      <c r="D1026" s="0" t="n">
        <v>2.8039</v>
      </c>
      <c r="E1026" s="0" t="n">
        <v>-0.0583</v>
      </c>
    </row>
    <row r="1027" customFormat="false" ht="14.25" hidden="false" customHeight="false" outlineLevel="0" collapsed="false">
      <c r="A1027" s="0" t="n">
        <v>3512.5</v>
      </c>
      <c r="B1027" s="0" t="n">
        <v>46.864</v>
      </c>
      <c r="C1027" s="0" t="n">
        <v>0.0342</v>
      </c>
      <c r="D1027" s="0" t="n">
        <v>2.807</v>
      </c>
      <c r="E1027" s="0" t="n">
        <v>-0.0602</v>
      </c>
    </row>
    <row r="1028" customFormat="false" ht="14.25" hidden="false" customHeight="false" outlineLevel="0" collapsed="false">
      <c r="A1028" s="0" t="n">
        <v>3513</v>
      </c>
      <c r="B1028" s="0" t="n">
        <v>42.4584</v>
      </c>
      <c r="C1028" s="0" t="n">
        <v>0.0271</v>
      </c>
      <c r="D1028" s="0" t="n">
        <v>2.8027</v>
      </c>
      <c r="E1028" s="0" t="n">
        <v>-0.0576</v>
      </c>
    </row>
    <row r="1029" customFormat="false" ht="14.25" hidden="false" customHeight="false" outlineLevel="0" collapsed="false">
      <c r="A1029" s="0" t="n">
        <v>3513.5</v>
      </c>
      <c r="B1029" s="0" t="n">
        <v>42.492</v>
      </c>
      <c r="C1029" s="0" t="n">
        <v>0.0276</v>
      </c>
      <c r="D1029" s="0" t="n">
        <v>2.8171</v>
      </c>
      <c r="E1029" s="0" t="n">
        <v>-0.0665</v>
      </c>
    </row>
    <row r="1030" customFormat="false" ht="14.25" hidden="false" customHeight="false" outlineLevel="0" collapsed="false">
      <c r="A1030" s="0" t="n">
        <v>3514</v>
      </c>
      <c r="B1030" s="0" t="n">
        <v>40.5201</v>
      </c>
      <c r="C1030" s="0" t="n">
        <v>0.0159</v>
      </c>
      <c r="D1030" s="0" t="n">
        <v>2.8367</v>
      </c>
      <c r="E1030" s="0" t="n">
        <v>-0.0787</v>
      </c>
    </row>
    <row r="1031" customFormat="false" ht="14.25" hidden="false" customHeight="false" outlineLevel="0" collapsed="false">
      <c r="A1031" s="0" t="n">
        <v>3514.5</v>
      </c>
      <c r="B1031" s="0" t="n">
        <v>38.2463</v>
      </c>
      <c r="C1031" s="0" t="n">
        <v>0.0042</v>
      </c>
      <c r="D1031" s="0" t="n">
        <v>2.8851</v>
      </c>
      <c r="E1031" s="0" t="n">
        <v>-0.1088</v>
      </c>
    </row>
    <row r="1032" customFormat="false" ht="14.25" hidden="false" customHeight="false" outlineLevel="0" collapsed="false">
      <c r="A1032" s="0" t="n">
        <v>3515</v>
      </c>
      <c r="B1032" s="0" t="n">
        <v>28.1856</v>
      </c>
      <c r="C1032" s="0" t="n">
        <v>-0.006</v>
      </c>
      <c r="D1032" s="0" t="n">
        <v>2.9309</v>
      </c>
      <c r="E1032" s="0" t="n">
        <v>-0.1372</v>
      </c>
    </row>
    <row r="1033" customFormat="false" ht="14.25" hidden="false" customHeight="false" outlineLevel="0" collapsed="false">
      <c r="A1033" s="0" t="n">
        <v>3515.5</v>
      </c>
      <c r="B1033" s="0" t="n">
        <v>20.4938</v>
      </c>
      <c r="C1033" s="0" t="n">
        <v>-0.0105</v>
      </c>
      <c r="D1033" s="0" t="n">
        <v>2.9536</v>
      </c>
      <c r="E1033" s="0" t="n">
        <v>-0.1513</v>
      </c>
    </row>
    <row r="1034" customFormat="false" ht="14.25" hidden="false" customHeight="false" outlineLevel="0" collapsed="false">
      <c r="A1034" s="0" t="n">
        <v>3516</v>
      </c>
      <c r="B1034" s="0" t="n">
        <v>16.2304</v>
      </c>
      <c r="C1034" s="0" t="n">
        <v>-0.0104</v>
      </c>
      <c r="D1034" s="0" t="n">
        <v>2.9497</v>
      </c>
      <c r="E1034" s="0" t="n">
        <v>-0.1489</v>
      </c>
    </row>
    <row r="1035" customFormat="false" ht="14.25" hidden="false" customHeight="false" outlineLevel="0" collapsed="false">
      <c r="A1035" s="0" t="n">
        <v>3516.5</v>
      </c>
      <c r="B1035" s="0" t="n">
        <v>17.6183</v>
      </c>
      <c r="C1035" s="0" t="n">
        <v>-0.0097</v>
      </c>
      <c r="D1035" s="0" t="n">
        <v>2.9364</v>
      </c>
      <c r="E1035" s="0" t="n">
        <v>-0.1406</v>
      </c>
    </row>
    <row r="1036" customFormat="false" ht="14.25" hidden="false" customHeight="false" outlineLevel="0" collapsed="false">
      <c r="A1036" s="0" t="n">
        <v>3517</v>
      </c>
      <c r="B1036" s="0" t="n">
        <v>19.3767</v>
      </c>
      <c r="C1036" s="0" t="n">
        <v>-0.0076</v>
      </c>
      <c r="D1036" s="0" t="n">
        <v>2.9511</v>
      </c>
      <c r="E1036" s="0" t="n">
        <v>-0.1497</v>
      </c>
    </row>
    <row r="1037" customFormat="false" ht="14.25" hidden="false" customHeight="false" outlineLevel="0" collapsed="false">
      <c r="A1037" s="0" t="n">
        <v>3517.5</v>
      </c>
      <c r="B1037" s="0" t="n">
        <v>18.524</v>
      </c>
      <c r="C1037" s="0" t="n">
        <v>-0.0071</v>
      </c>
      <c r="D1037" s="0" t="n">
        <v>2.9619</v>
      </c>
      <c r="E1037" s="0" t="n">
        <v>-0.1564</v>
      </c>
    </row>
    <row r="1038" customFormat="false" ht="14.25" hidden="false" customHeight="false" outlineLevel="0" collapsed="false">
      <c r="A1038" s="0" t="n">
        <v>3518</v>
      </c>
      <c r="B1038" s="0" t="n">
        <v>17.9559</v>
      </c>
      <c r="C1038" s="0" t="n">
        <v>-0.0075</v>
      </c>
      <c r="D1038" s="0" t="n">
        <v>2.9673</v>
      </c>
      <c r="E1038" s="0" t="n">
        <v>-0.1598</v>
      </c>
    </row>
    <row r="1039" customFormat="false" ht="14.25" hidden="false" customHeight="false" outlineLevel="0" collapsed="false">
      <c r="A1039" s="0" t="n">
        <v>3518.5</v>
      </c>
      <c r="B1039" s="0" t="n">
        <v>17.4766</v>
      </c>
      <c r="C1039" s="0" t="n">
        <v>-0.0081</v>
      </c>
      <c r="D1039" s="0" t="n">
        <v>2.9636</v>
      </c>
      <c r="E1039" s="0" t="n">
        <v>-0.1575</v>
      </c>
    </row>
    <row r="1040" customFormat="false" ht="14.25" hidden="false" customHeight="false" outlineLevel="0" collapsed="false">
      <c r="A1040" s="0" t="n">
        <v>3519</v>
      </c>
      <c r="B1040" s="0" t="n">
        <v>16.4403</v>
      </c>
      <c r="C1040" s="0" t="n">
        <v>-0.0065</v>
      </c>
      <c r="D1040" s="0" t="n">
        <v>2.9626</v>
      </c>
      <c r="E1040" s="0" t="n">
        <v>-0.1569</v>
      </c>
    </row>
    <row r="1041" customFormat="false" ht="14.25" hidden="false" customHeight="false" outlineLevel="0" collapsed="false">
      <c r="A1041" s="0" t="n">
        <v>3519.5</v>
      </c>
      <c r="B1041" s="0" t="n">
        <v>15.7332</v>
      </c>
      <c r="C1041" s="0" t="n">
        <v>-0.0039</v>
      </c>
      <c r="D1041" s="0" t="n">
        <v>2.963</v>
      </c>
      <c r="E1041" s="0" t="n">
        <v>-0.1571</v>
      </c>
    </row>
    <row r="1042" customFormat="false" ht="14.25" hidden="false" customHeight="false" outlineLevel="0" collapsed="false">
      <c r="A1042" s="0" t="n">
        <v>3520</v>
      </c>
      <c r="B1042" s="0" t="n">
        <v>15.7332</v>
      </c>
      <c r="C1042" s="0" t="n">
        <v>-0.0015</v>
      </c>
      <c r="D1042" s="0" t="n">
        <v>2.9703</v>
      </c>
      <c r="E1042" s="0" t="n">
        <v>-0.1617</v>
      </c>
    </row>
    <row r="1043" customFormat="false" ht="14.25" hidden="false" customHeight="false" outlineLevel="0" collapsed="false">
      <c r="A1043" s="0" t="n">
        <v>3520.5</v>
      </c>
      <c r="B1043" s="0" t="n">
        <v>16.6567</v>
      </c>
      <c r="C1043" s="0" t="n">
        <v>-0.0028</v>
      </c>
      <c r="D1043" s="0" t="n">
        <v>2.9861</v>
      </c>
      <c r="E1043" s="0" t="n">
        <v>-0.1715</v>
      </c>
    </row>
    <row r="1044" customFormat="false" ht="14.25" hidden="false" customHeight="false" outlineLevel="0" collapsed="false">
      <c r="A1044" s="0" t="n">
        <v>3521</v>
      </c>
      <c r="B1044" s="0" t="n">
        <v>16.2304</v>
      </c>
      <c r="C1044" s="0" t="n">
        <v>-0.0041</v>
      </c>
      <c r="D1044" s="0" t="n">
        <v>2.9933</v>
      </c>
      <c r="E1044" s="0" t="n">
        <v>-0.176</v>
      </c>
    </row>
    <row r="1045" customFormat="false" ht="14.25" hidden="false" customHeight="false" outlineLevel="0" collapsed="false">
      <c r="A1045" s="0" t="n">
        <v>3521.5</v>
      </c>
      <c r="B1045" s="0" t="n">
        <v>15.3777</v>
      </c>
      <c r="C1045" s="0" t="n">
        <v>-0.0058</v>
      </c>
      <c r="D1045" s="0" t="n">
        <v>2.9881</v>
      </c>
      <c r="E1045" s="0" t="n">
        <v>-0.1727</v>
      </c>
    </row>
    <row r="1046" customFormat="false" ht="14.25" hidden="false" customHeight="false" outlineLevel="0" collapsed="false">
      <c r="A1046" s="0" t="n">
        <v>3522</v>
      </c>
      <c r="B1046" s="0" t="n">
        <v>15.7746</v>
      </c>
      <c r="C1046" s="0" t="n">
        <v>-0.0062</v>
      </c>
      <c r="D1046" s="0" t="n">
        <v>2.9742</v>
      </c>
      <c r="E1046" s="0" t="n">
        <v>-0.1641</v>
      </c>
    </row>
    <row r="1047" customFormat="false" ht="14.25" hidden="false" customHeight="false" outlineLevel="0" collapsed="false">
      <c r="A1047" s="0" t="n">
        <v>3522.5</v>
      </c>
      <c r="B1047" s="0" t="n">
        <v>17.5395</v>
      </c>
      <c r="C1047" s="0" t="n">
        <v>-0.0061</v>
      </c>
      <c r="D1047" s="0" t="n">
        <v>2.9792</v>
      </c>
      <c r="E1047" s="0" t="n">
        <v>-0.1672</v>
      </c>
    </row>
    <row r="1048" customFormat="false" ht="14.25" hidden="false" customHeight="false" outlineLevel="0" collapsed="false">
      <c r="A1048" s="0" t="n">
        <v>3523</v>
      </c>
      <c r="B1048" s="0" t="n">
        <v>20.0976</v>
      </c>
      <c r="C1048" s="0" t="n">
        <v>-0.0053</v>
      </c>
      <c r="D1048" s="0" t="n">
        <v>2.9811</v>
      </c>
      <c r="E1048" s="0" t="n">
        <v>-0.1684</v>
      </c>
    </row>
    <row r="1049" customFormat="false" ht="14.25" hidden="false" customHeight="false" outlineLevel="0" collapsed="false">
      <c r="A1049" s="0" t="n">
        <v>3523.5</v>
      </c>
      <c r="B1049" s="0" t="n">
        <v>21.3766</v>
      </c>
      <c r="C1049" s="0" t="n">
        <v>-0.0053</v>
      </c>
      <c r="D1049" s="0" t="n">
        <v>2.9835</v>
      </c>
      <c r="E1049" s="0" t="n">
        <v>-0.1699</v>
      </c>
    </row>
    <row r="1050" customFormat="false" ht="14.25" hidden="false" customHeight="false" outlineLevel="0" collapsed="false">
      <c r="A1050" s="0" t="n">
        <v>3524</v>
      </c>
      <c r="B1050" s="0" t="n">
        <v>20.7169</v>
      </c>
      <c r="C1050" s="0" t="n">
        <v>-0.0064</v>
      </c>
      <c r="D1050" s="0" t="n">
        <v>2.9695</v>
      </c>
      <c r="E1050" s="0" t="n">
        <v>-0.1612</v>
      </c>
    </row>
    <row r="1051" customFormat="false" ht="14.25" hidden="false" customHeight="false" outlineLevel="0" collapsed="false">
      <c r="A1051" s="0" t="n">
        <v>3524.5</v>
      </c>
      <c r="B1051" s="0" t="n">
        <v>19.7221</v>
      </c>
      <c r="C1051" s="0" t="n">
        <v>-0.0075</v>
      </c>
      <c r="D1051" s="0" t="n">
        <v>2.9758</v>
      </c>
      <c r="E1051" s="0" t="n">
        <v>-0.1651</v>
      </c>
    </row>
    <row r="1052" customFormat="false" ht="14.25" hidden="false" customHeight="false" outlineLevel="0" collapsed="false">
      <c r="A1052" s="0" t="n">
        <v>3525</v>
      </c>
      <c r="B1052" s="0" t="n">
        <v>20.0064</v>
      </c>
      <c r="C1052" s="0" t="n">
        <v>-0.0078</v>
      </c>
      <c r="D1052" s="0" t="n">
        <v>2.9735</v>
      </c>
      <c r="E1052" s="0" t="n">
        <v>-0.1636</v>
      </c>
    </row>
    <row r="1053" customFormat="false" ht="14.25" hidden="false" customHeight="false" outlineLevel="0" collapsed="false">
      <c r="A1053" s="0" t="n">
        <v>3525.5</v>
      </c>
      <c r="B1053" s="0" t="n">
        <v>22.2493</v>
      </c>
      <c r="C1053" s="0" t="n">
        <v>-0.0072</v>
      </c>
      <c r="D1053" s="0" t="n">
        <v>2.9864</v>
      </c>
      <c r="E1053" s="0" t="n">
        <v>-0.1717</v>
      </c>
    </row>
    <row r="1054" customFormat="false" ht="14.25" hidden="false" customHeight="false" outlineLevel="0" collapsed="false">
      <c r="A1054" s="0" t="n">
        <v>3526</v>
      </c>
      <c r="B1054" s="0" t="n">
        <v>23.3862</v>
      </c>
      <c r="C1054" s="0" t="n">
        <v>-0.0073</v>
      </c>
      <c r="D1054" s="0" t="n">
        <v>2.9834</v>
      </c>
      <c r="E1054" s="0" t="n">
        <v>-0.1698</v>
      </c>
    </row>
    <row r="1055" customFormat="false" ht="14.25" hidden="false" customHeight="false" outlineLevel="0" collapsed="false">
      <c r="A1055" s="0" t="n">
        <v>3526.5</v>
      </c>
      <c r="B1055" s="0" t="n">
        <v>21.8229</v>
      </c>
      <c r="C1055" s="0" t="n">
        <v>-0.0076</v>
      </c>
      <c r="D1055" s="0" t="n">
        <v>2.9908</v>
      </c>
      <c r="E1055" s="0" t="n">
        <v>-0.1744</v>
      </c>
    </row>
    <row r="1056" customFormat="false" ht="14.25" hidden="false" customHeight="false" outlineLevel="0" collapsed="false">
      <c r="A1056" s="0" t="n">
        <v>3527</v>
      </c>
      <c r="B1056" s="0" t="n">
        <v>20.1078</v>
      </c>
      <c r="C1056" s="0" t="n">
        <v>-0.0079</v>
      </c>
      <c r="D1056" s="0" t="n">
        <v>2.9948</v>
      </c>
      <c r="E1056" s="0" t="n">
        <v>-0.1769</v>
      </c>
    </row>
    <row r="1057" customFormat="false" ht="14.25" hidden="false" customHeight="false" outlineLevel="0" collapsed="false">
      <c r="A1057" s="0" t="n">
        <v>3527.5</v>
      </c>
      <c r="B1057" s="0" t="n">
        <v>17.834</v>
      </c>
      <c r="C1057" s="0" t="n">
        <v>-0.0073</v>
      </c>
      <c r="D1057" s="0" t="n">
        <v>3.0018</v>
      </c>
      <c r="E1057" s="0" t="n">
        <v>-0.1812</v>
      </c>
    </row>
    <row r="1058" customFormat="false" ht="14.25" hidden="false" customHeight="false" outlineLevel="0" collapsed="false">
      <c r="A1058" s="0" t="n">
        <v>3528</v>
      </c>
      <c r="B1058" s="0" t="n">
        <v>17.5497</v>
      </c>
      <c r="C1058" s="0" t="n">
        <v>-0.0076</v>
      </c>
      <c r="D1058" s="0" t="n">
        <v>2.9999</v>
      </c>
      <c r="E1058" s="0" t="n">
        <v>-0.1801</v>
      </c>
    </row>
    <row r="1059" customFormat="false" ht="14.25" hidden="false" customHeight="false" outlineLevel="0" collapsed="false">
      <c r="A1059" s="0" t="n">
        <v>3528.5</v>
      </c>
      <c r="B1059" s="0" t="n">
        <v>15.7746</v>
      </c>
      <c r="C1059" s="0" t="n">
        <v>-0.0049</v>
      </c>
      <c r="D1059" s="0" t="n">
        <v>2.9865</v>
      </c>
      <c r="E1059" s="0" t="n">
        <v>-0.1717</v>
      </c>
    </row>
    <row r="1060" customFormat="false" ht="14.25" hidden="false" customHeight="false" outlineLevel="0" collapsed="false">
      <c r="A1060" s="0" t="n">
        <v>3529</v>
      </c>
      <c r="B1060" s="0" t="n">
        <v>17.4683</v>
      </c>
      <c r="C1060" s="0" t="n">
        <v>-0.0014</v>
      </c>
      <c r="D1060" s="0" t="n">
        <v>2.9701</v>
      </c>
      <c r="E1060" s="0" t="n">
        <v>-0.1615</v>
      </c>
    </row>
    <row r="1061" customFormat="false" ht="14.25" hidden="false" customHeight="false" outlineLevel="0" collapsed="false">
      <c r="A1061" s="0" t="n">
        <v>3529.5</v>
      </c>
      <c r="B1061" s="0" t="n">
        <v>21.0211</v>
      </c>
      <c r="C1061" s="0" t="n">
        <v>0.0033</v>
      </c>
      <c r="D1061" s="0" t="n">
        <v>2.9512</v>
      </c>
      <c r="E1061" s="0" t="n">
        <v>-0.1498</v>
      </c>
    </row>
    <row r="1062" customFormat="false" ht="14.25" hidden="false" customHeight="false" outlineLevel="0" collapsed="false">
      <c r="A1062" s="0" t="n">
        <v>3530</v>
      </c>
      <c r="B1062" s="0" t="n">
        <v>26.4215</v>
      </c>
      <c r="C1062" s="0" t="n">
        <v>0.0062</v>
      </c>
      <c r="D1062" s="0" t="n">
        <v>2.9191</v>
      </c>
      <c r="E1062" s="0" t="n">
        <v>-0.1299</v>
      </c>
    </row>
    <row r="1063" customFormat="false" ht="14.25" hidden="false" customHeight="false" outlineLevel="0" collapsed="false">
      <c r="A1063" s="0" t="n">
        <v>3530.5</v>
      </c>
      <c r="B1063" s="0" t="n">
        <v>30.7753</v>
      </c>
      <c r="C1063" s="0" t="n">
        <v>0.0095</v>
      </c>
      <c r="D1063" s="0" t="n">
        <v>2.8856</v>
      </c>
      <c r="E1063" s="0" t="n">
        <v>-0.1091</v>
      </c>
    </row>
    <row r="1064" customFormat="false" ht="14.25" hidden="false" customHeight="false" outlineLevel="0" collapsed="false">
      <c r="A1064" s="0" t="n">
        <v>3531</v>
      </c>
      <c r="B1064" s="0" t="n">
        <v>31.2017</v>
      </c>
      <c r="C1064" s="0" t="n">
        <v>0.0094</v>
      </c>
      <c r="D1064" s="0" t="n">
        <v>2.8674</v>
      </c>
      <c r="E1064" s="0" t="n">
        <v>-0.0977</v>
      </c>
    </row>
    <row r="1065" customFormat="false" ht="14.25" hidden="false" customHeight="false" outlineLevel="0" collapsed="false">
      <c r="A1065" s="0" t="n">
        <v>3531.5</v>
      </c>
      <c r="B1065" s="0" t="n">
        <v>29.6335</v>
      </c>
      <c r="C1065" s="0" t="n">
        <v>0.0078</v>
      </c>
      <c r="D1065" s="0" t="n">
        <v>2.8766</v>
      </c>
      <c r="E1065" s="0" t="n">
        <v>-0.1035</v>
      </c>
    </row>
    <row r="1066" customFormat="false" ht="14.25" hidden="false" customHeight="false" outlineLevel="0" collapsed="false">
      <c r="A1066" s="0" t="n">
        <v>3532</v>
      </c>
      <c r="B1066" s="0" t="n">
        <v>26.5704</v>
      </c>
      <c r="C1066" s="0" t="n">
        <v>0.0013</v>
      </c>
      <c r="D1066" s="0" t="n">
        <v>2.9062</v>
      </c>
      <c r="E1066" s="0" t="n">
        <v>-0.1219</v>
      </c>
    </row>
    <row r="1067" customFormat="false" ht="14.25" hidden="false" customHeight="false" outlineLevel="0" collapsed="false">
      <c r="A1067" s="0" t="n">
        <v>3532.5</v>
      </c>
      <c r="B1067" s="0" t="n">
        <v>24.9893</v>
      </c>
      <c r="C1067" s="0" t="n">
        <v>-0.0014</v>
      </c>
      <c r="D1067" s="0" t="n">
        <v>2.9298</v>
      </c>
      <c r="E1067" s="0" t="n">
        <v>-0.1365</v>
      </c>
    </row>
    <row r="1068" customFormat="false" ht="14.25" hidden="false" customHeight="false" outlineLevel="0" collapsed="false">
      <c r="A1068" s="0" t="n">
        <v>3533</v>
      </c>
      <c r="B1068" s="0" t="n">
        <v>21.5806</v>
      </c>
      <c r="C1068" s="0" t="n">
        <v>-0.0046</v>
      </c>
      <c r="D1068" s="0" t="n">
        <v>2.9631</v>
      </c>
      <c r="E1068" s="0" t="n">
        <v>-0.1572</v>
      </c>
    </row>
    <row r="1069" customFormat="false" ht="14.25" hidden="false" customHeight="false" outlineLevel="0" collapsed="false">
      <c r="A1069" s="0" t="n">
        <v>3533.5</v>
      </c>
      <c r="B1069" s="0" t="n">
        <v>17.175</v>
      </c>
      <c r="C1069" s="0" t="n">
        <v>-0.0037</v>
      </c>
      <c r="D1069" s="0" t="n">
        <v>2.9796</v>
      </c>
      <c r="E1069" s="0" t="n">
        <v>-0.1674</v>
      </c>
    </row>
    <row r="1070" customFormat="false" ht="14.25" hidden="false" customHeight="false" outlineLevel="0" collapsed="false">
      <c r="A1070" s="0" t="n">
        <v>3534</v>
      </c>
      <c r="B1070" s="0" t="n">
        <v>14.7961</v>
      </c>
      <c r="C1070" s="0" t="n">
        <v>-0.0049</v>
      </c>
      <c r="D1070" s="0" t="n">
        <v>2.991</v>
      </c>
      <c r="E1070" s="0" t="n">
        <v>-0.1745</v>
      </c>
    </row>
    <row r="1071" customFormat="false" ht="14.25" hidden="false" customHeight="false" outlineLevel="0" collapsed="false">
      <c r="A1071" s="0" t="n">
        <v>3534.5</v>
      </c>
      <c r="B1071" s="0" t="n">
        <v>14.2306</v>
      </c>
      <c r="C1071" s="0" t="n">
        <v>-0.0035</v>
      </c>
      <c r="D1071" s="0" t="n">
        <v>2.9811</v>
      </c>
      <c r="E1071" s="0" t="n">
        <v>-0.1684</v>
      </c>
    </row>
    <row r="1072" customFormat="false" ht="14.25" hidden="false" customHeight="false" outlineLevel="0" collapsed="false">
      <c r="A1072" s="0" t="n">
        <v>3535</v>
      </c>
      <c r="B1072" s="0" t="n">
        <v>15.7654</v>
      </c>
      <c r="C1072" s="0" t="n">
        <v>-0.0024</v>
      </c>
      <c r="D1072" s="0" t="n">
        <v>2.9638</v>
      </c>
      <c r="E1072" s="0" t="n">
        <v>-0.1576</v>
      </c>
    </row>
    <row r="1073" customFormat="false" ht="14.25" hidden="false" customHeight="false" outlineLevel="0" collapsed="false">
      <c r="A1073" s="0" t="n">
        <v>3535.5</v>
      </c>
      <c r="B1073" s="0" t="n">
        <v>15.6011</v>
      </c>
      <c r="C1073" s="0" t="n">
        <v>0.0021</v>
      </c>
      <c r="D1073" s="0" t="n">
        <v>2.9353</v>
      </c>
      <c r="E1073" s="0" t="n">
        <v>-0.14</v>
      </c>
    </row>
    <row r="1074" customFormat="false" ht="14.25" hidden="false" customHeight="false" outlineLevel="0" collapsed="false">
      <c r="A1074" s="0" t="n">
        <v>3536</v>
      </c>
      <c r="B1074" s="0" t="n">
        <v>22.4225</v>
      </c>
      <c r="C1074" s="0" t="n">
        <v>0.0071</v>
      </c>
      <c r="D1074" s="0" t="n">
        <v>2.8975</v>
      </c>
      <c r="E1074" s="0" t="n">
        <v>-0.1165</v>
      </c>
    </row>
    <row r="1075" customFormat="false" ht="14.25" hidden="false" customHeight="false" outlineLevel="0" collapsed="false">
      <c r="A1075" s="0" t="n">
        <v>3536.5</v>
      </c>
      <c r="B1075" s="0" t="n">
        <v>30.5515</v>
      </c>
      <c r="C1075" s="0" t="n">
        <v>0.0128</v>
      </c>
      <c r="D1075" s="0" t="n">
        <v>2.8643</v>
      </c>
      <c r="E1075" s="0" t="n">
        <v>-0.0958</v>
      </c>
    </row>
    <row r="1076" customFormat="false" ht="14.25" hidden="false" customHeight="false" outlineLevel="0" collapsed="false">
      <c r="A1076" s="0" t="n">
        <v>3537</v>
      </c>
      <c r="B1076" s="0" t="n">
        <v>37.5764</v>
      </c>
      <c r="C1076" s="0" t="n">
        <v>0.0172</v>
      </c>
      <c r="D1076" s="0" t="n">
        <v>2.8535</v>
      </c>
      <c r="E1076" s="0" t="n">
        <v>-0.0891</v>
      </c>
    </row>
    <row r="1077" customFormat="false" ht="14.25" hidden="false" customHeight="false" outlineLevel="0" collapsed="false">
      <c r="A1077" s="0" t="n">
        <v>3537.5</v>
      </c>
      <c r="B1077" s="0" t="n">
        <v>36.2974</v>
      </c>
      <c r="C1077" s="0" t="n">
        <v>0.0138</v>
      </c>
      <c r="D1077" s="0" t="n">
        <v>2.8696</v>
      </c>
      <c r="E1077" s="0" t="n">
        <v>-0.0991</v>
      </c>
    </row>
    <row r="1078" customFormat="false" ht="14.25" hidden="false" customHeight="false" outlineLevel="0" collapsed="false">
      <c r="A1078" s="0" t="n">
        <v>3538</v>
      </c>
      <c r="B1078" s="0" t="n">
        <v>27.9014</v>
      </c>
      <c r="C1078" s="0" t="n">
        <v>0.0085</v>
      </c>
      <c r="D1078" s="0" t="n">
        <v>2.9003</v>
      </c>
      <c r="E1078" s="0" t="n">
        <v>-0.1182</v>
      </c>
    </row>
    <row r="1079" customFormat="false" ht="14.25" hidden="false" customHeight="false" outlineLevel="0" collapsed="false">
      <c r="A1079" s="0" t="n">
        <v>3538.5</v>
      </c>
      <c r="B1079" s="0" t="n">
        <v>22.7269</v>
      </c>
      <c r="C1079" s="0" t="n">
        <v>0.006</v>
      </c>
      <c r="D1079" s="0" t="n">
        <v>2.909</v>
      </c>
      <c r="E1079" s="0" t="n">
        <v>-0.1236</v>
      </c>
    </row>
    <row r="1080" customFormat="false" ht="14.25" hidden="false" customHeight="false" outlineLevel="0" collapsed="false">
      <c r="A1080" s="0" t="n">
        <v>3539</v>
      </c>
      <c r="B1080" s="0" t="n">
        <v>21.8742</v>
      </c>
      <c r="C1080" s="0" t="n">
        <v>0.0083</v>
      </c>
      <c r="D1080" s="0" t="n">
        <v>2.8983</v>
      </c>
      <c r="E1080" s="0" t="n">
        <v>-0.1169</v>
      </c>
    </row>
    <row r="1081" customFormat="false" ht="14.25" hidden="false" customHeight="false" outlineLevel="0" collapsed="false">
      <c r="A1081" s="0" t="n">
        <v>3539.5</v>
      </c>
      <c r="B1081" s="0" t="n">
        <v>27.1516</v>
      </c>
      <c r="C1081" s="0" t="n">
        <v>0.013</v>
      </c>
      <c r="D1081" s="0" t="n">
        <v>2.8738</v>
      </c>
      <c r="E1081" s="0" t="n">
        <v>-0.1017</v>
      </c>
    </row>
    <row r="1082" customFormat="false" ht="14.25" hidden="false" customHeight="false" outlineLevel="0" collapsed="false">
      <c r="A1082" s="0" t="n">
        <v>3540</v>
      </c>
      <c r="B1082" s="0" t="n">
        <v>29.9939</v>
      </c>
      <c r="C1082" s="0" t="n">
        <v>0.0122</v>
      </c>
      <c r="D1082" s="0" t="n">
        <v>2.8705</v>
      </c>
      <c r="E1082" s="0" t="n">
        <v>-0.0997</v>
      </c>
    </row>
    <row r="1083" customFormat="false" ht="14.25" hidden="false" customHeight="false" outlineLevel="0" collapsed="false">
      <c r="A1083" s="0" t="n">
        <v>3540.5</v>
      </c>
      <c r="B1083" s="0" t="n">
        <v>29.9939</v>
      </c>
      <c r="C1083" s="0" t="n">
        <v>0.0106</v>
      </c>
      <c r="D1083" s="0" t="n">
        <v>2.8758</v>
      </c>
      <c r="E1083" s="0" t="n">
        <v>-0.103</v>
      </c>
    </row>
    <row r="1084" customFormat="false" ht="14.25" hidden="false" customHeight="false" outlineLevel="0" collapsed="false">
      <c r="A1084" s="0" t="n">
        <v>3541</v>
      </c>
      <c r="B1084" s="0" t="n">
        <v>27.7122</v>
      </c>
      <c r="C1084" s="0" t="n">
        <v>0.0106</v>
      </c>
      <c r="D1084" s="0" t="n">
        <v>2.8855</v>
      </c>
      <c r="E1084" s="0" t="n">
        <v>-0.109</v>
      </c>
    </row>
    <row r="1085" customFormat="false" ht="14.25" hidden="false" customHeight="false" outlineLevel="0" collapsed="false">
      <c r="A1085" s="0" t="n">
        <v>3541.5</v>
      </c>
      <c r="B1085" s="0" t="n">
        <v>28.5931</v>
      </c>
      <c r="C1085" s="0" t="n">
        <v>0.0119</v>
      </c>
      <c r="D1085" s="0" t="n">
        <v>2.8886</v>
      </c>
      <c r="E1085" s="0" t="n">
        <v>-0.111</v>
      </c>
    </row>
    <row r="1086" customFormat="false" ht="14.25" hidden="false" customHeight="false" outlineLevel="0" collapsed="false">
      <c r="A1086" s="0" t="n">
        <v>3542</v>
      </c>
      <c r="B1086" s="0" t="n">
        <v>28.5931</v>
      </c>
      <c r="C1086" s="0" t="n">
        <v>0.0108</v>
      </c>
      <c r="D1086" s="0" t="n">
        <v>2.8912</v>
      </c>
      <c r="E1086" s="0" t="n">
        <v>-0.1126</v>
      </c>
    </row>
    <row r="1087" customFormat="false" ht="14.25" hidden="false" customHeight="false" outlineLevel="0" collapsed="false">
      <c r="A1087" s="0" t="n">
        <v>3542.5</v>
      </c>
      <c r="B1087" s="0" t="n">
        <v>28.7352</v>
      </c>
      <c r="C1087" s="0" t="n">
        <v>0.0072</v>
      </c>
      <c r="D1087" s="0" t="n">
        <v>2.9085</v>
      </c>
      <c r="E1087" s="0" t="n">
        <v>-0.1233</v>
      </c>
    </row>
    <row r="1088" customFormat="false" ht="14.25" hidden="false" customHeight="false" outlineLevel="0" collapsed="false">
      <c r="A1088" s="0" t="n">
        <v>3543</v>
      </c>
      <c r="B1088" s="0" t="n">
        <v>26.8881</v>
      </c>
      <c r="C1088" s="0" t="n">
        <v>0.0032</v>
      </c>
      <c r="D1088" s="0" t="n">
        <v>2.9355</v>
      </c>
      <c r="E1088" s="0" t="n">
        <v>-0.1401</v>
      </c>
    </row>
    <row r="1089" customFormat="false" ht="14.25" hidden="false" customHeight="false" outlineLevel="0" collapsed="false">
      <c r="A1089" s="0" t="n">
        <v>3543.5</v>
      </c>
      <c r="B1089" s="0" t="n">
        <v>26.3197</v>
      </c>
      <c r="C1089" s="0" t="n">
        <v>0.0032</v>
      </c>
      <c r="D1089" s="0" t="n">
        <v>2.9554</v>
      </c>
      <c r="E1089" s="0" t="n">
        <v>-0.1524</v>
      </c>
    </row>
    <row r="1090" customFormat="false" ht="14.25" hidden="false" customHeight="false" outlineLevel="0" collapsed="false">
      <c r="A1090" s="0" t="n">
        <v>3544</v>
      </c>
      <c r="B1090" s="0" t="n">
        <v>26.3483</v>
      </c>
      <c r="C1090" s="0" t="n">
        <v>0.0041</v>
      </c>
      <c r="D1090" s="0" t="n">
        <v>2.9553</v>
      </c>
      <c r="E1090" s="0" t="n">
        <v>-0.1523</v>
      </c>
    </row>
    <row r="1091" customFormat="false" ht="14.25" hidden="false" customHeight="false" outlineLevel="0" collapsed="false">
      <c r="A1091" s="0" t="n">
        <v>3544.5</v>
      </c>
      <c r="B1091" s="0" t="n">
        <v>27.3145</v>
      </c>
      <c r="C1091" s="0" t="n">
        <v>0.0082</v>
      </c>
      <c r="D1091" s="0" t="n">
        <v>2.9519</v>
      </c>
      <c r="E1091" s="0" t="n">
        <v>-0.1502</v>
      </c>
    </row>
    <row r="1092" customFormat="false" ht="14.25" hidden="false" customHeight="false" outlineLevel="0" collapsed="false">
      <c r="A1092" s="0" t="n">
        <v>3545</v>
      </c>
      <c r="B1092" s="0" t="n">
        <v>28.7356</v>
      </c>
      <c r="C1092" s="0" t="n">
        <v>0.0126</v>
      </c>
      <c r="D1092" s="0" t="n">
        <v>2.9174</v>
      </c>
      <c r="E1092" s="0" t="n">
        <v>-0.1288</v>
      </c>
    </row>
    <row r="1093" customFormat="false" ht="14.25" hidden="false" customHeight="false" outlineLevel="0" collapsed="false">
      <c r="A1093" s="0" t="n">
        <v>3545.5</v>
      </c>
      <c r="B1093" s="0" t="n">
        <v>28.9912</v>
      </c>
      <c r="C1093" s="0" t="n">
        <v>0.018</v>
      </c>
      <c r="D1093" s="0" t="n">
        <v>2.8913</v>
      </c>
      <c r="E1093" s="0" t="n">
        <v>-0.1126</v>
      </c>
    </row>
    <row r="1094" customFormat="false" ht="14.25" hidden="false" customHeight="false" outlineLevel="0" collapsed="false">
      <c r="A1094" s="0" t="n">
        <v>3546</v>
      </c>
      <c r="B1094" s="0" t="n">
        <v>30.9276</v>
      </c>
      <c r="C1094" s="0" t="n">
        <v>0.0194</v>
      </c>
      <c r="D1094" s="0" t="n">
        <v>2.8685</v>
      </c>
      <c r="E1094" s="0" t="n">
        <v>-0.0984</v>
      </c>
    </row>
    <row r="1095" customFormat="false" ht="14.25" hidden="false" customHeight="false" outlineLevel="0" collapsed="false">
      <c r="A1095" s="0" t="n">
        <v>3546.5</v>
      </c>
      <c r="B1095" s="0" t="n">
        <v>32.4909</v>
      </c>
      <c r="C1095" s="0" t="n">
        <v>0.0186</v>
      </c>
      <c r="D1095" s="0" t="n">
        <v>2.8811</v>
      </c>
      <c r="E1095" s="0" t="n">
        <v>-0.1063</v>
      </c>
    </row>
    <row r="1096" customFormat="false" ht="14.25" hidden="false" customHeight="false" outlineLevel="0" collapsed="false">
      <c r="A1096" s="0" t="n">
        <v>3547</v>
      </c>
      <c r="B1096" s="0" t="n">
        <v>33.2908</v>
      </c>
      <c r="C1096" s="0" t="n">
        <v>0.0145</v>
      </c>
      <c r="D1096" s="0" t="n">
        <v>2.8882</v>
      </c>
      <c r="E1096" s="0" t="n">
        <v>-0.1107</v>
      </c>
    </row>
    <row r="1097" customFormat="false" ht="14.25" hidden="false" customHeight="false" outlineLevel="0" collapsed="false">
      <c r="A1097" s="0" t="n">
        <v>3547.5</v>
      </c>
      <c r="B1097" s="0" t="n">
        <v>33.0597</v>
      </c>
      <c r="C1097" s="0" t="n">
        <v>0.0171</v>
      </c>
      <c r="D1097" s="0" t="n">
        <v>2.8852</v>
      </c>
      <c r="E1097" s="0" t="n">
        <v>-0.1088</v>
      </c>
    </row>
    <row r="1098" customFormat="false" ht="14.25" hidden="false" customHeight="false" outlineLevel="0" collapsed="false">
      <c r="A1098" s="0" t="n">
        <v>3548</v>
      </c>
      <c r="B1098" s="0" t="n">
        <v>34.4809</v>
      </c>
      <c r="C1098" s="0" t="n">
        <v>0.0201</v>
      </c>
      <c r="D1098" s="0" t="n">
        <v>2.8904</v>
      </c>
      <c r="E1098" s="0" t="n">
        <v>-0.1121</v>
      </c>
    </row>
    <row r="1099" customFormat="false" ht="14.25" hidden="false" customHeight="false" outlineLevel="0" collapsed="false">
      <c r="A1099" s="0" t="n">
        <v>3548.5</v>
      </c>
      <c r="B1099" s="0" t="n">
        <v>39.0986</v>
      </c>
      <c r="C1099" s="0" t="n">
        <v>0.0289</v>
      </c>
      <c r="D1099" s="0" t="n">
        <v>2.898</v>
      </c>
      <c r="E1099" s="0" t="n">
        <v>-0.1168</v>
      </c>
    </row>
    <row r="1100" customFormat="false" ht="14.25" hidden="false" customHeight="false" outlineLevel="0" collapsed="false">
      <c r="A1100" s="0" t="n">
        <v>3549</v>
      </c>
      <c r="B1100" s="0" t="n">
        <v>40.9461</v>
      </c>
      <c r="C1100" s="0" t="n">
        <v>0.0283</v>
      </c>
      <c r="D1100" s="0" t="n">
        <v>2.917</v>
      </c>
      <c r="E1100" s="0" t="n">
        <v>-0.1286</v>
      </c>
    </row>
    <row r="1101" customFormat="false" ht="14.25" hidden="false" customHeight="false" outlineLevel="0" collapsed="false">
      <c r="A1101" s="0" t="n">
        <v>3549.5</v>
      </c>
      <c r="B1101" s="0" t="n">
        <v>37.2511</v>
      </c>
      <c r="C1101" s="0" t="n">
        <v>0.0186</v>
      </c>
      <c r="D1101" s="0" t="n">
        <v>2.9275</v>
      </c>
      <c r="E1101" s="0" t="n">
        <v>-0.1351</v>
      </c>
    </row>
    <row r="1102" customFormat="false" ht="14.25" hidden="false" customHeight="false" outlineLevel="0" collapsed="false">
      <c r="A1102" s="0" t="n">
        <v>3550</v>
      </c>
      <c r="B1102" s="0" t="n">
        <v>30.864</v>
      </c>
      <c r="C1102" s="0" t="n">
        <v>0.0096</v>
      </c>
      <c r="D1102" s="0" t="n">
        <v>2.9405</v>
      </c>
      <c r="E1102" s="0" t="n">
        <v>-0.1432</v>
      </c>
    </row>
    <row r="1103" customFormat="false" ht="14.25" hidden="false" customHeight="false" outlineLevel="0" collapsed="false">
      <c r="A1103" s="0" t="n">
        <v>3550.5</v>
      </c>
      <c r="B1103" s="0" t="n">
        <v>25.7583</v>
      </c>
      <c r="C1103" s="0" t="n">
        <v>0.0046</v>
      </c>
      <c r="D1103" s="0" t="n">
        <v>2.939</v>
      </c>
      <c r="E1103" s="0" t="n">
        <v>-0.1422</v>
      </c>
    </row>
    <row r="1104" customFormat="false" ht="14.25" hidden="false" customHeight="false" outlineLevel="0" collapsed="false">
      <c r="A1104" s="0" t="n">
        <v>3551</v>
      </c>
      <c r="B1104" s="0" t="n">
        <v>26.3563</v>
      </c>
      <c r="C1104" s="0" t="n">
        <v>0.0058</v>
      </c>
      <c r="D1104" s="0" t="n">
        <v>2.9274</v>
      </c>
      <c r="E1104" s="0" t="n">
        <v>-0.135</v>
      </c>
    </row>
    <row r="1105" customFormat="false" ht="14.25" hidden="false" customHeight="false" outlineLevel="0" collapsed="false">
      <c r="A1105" s="0" t="n">
        <v>3551.5</v>
      </c>
      <c r="B1105" s="0" t="n">
        <v>27.0951</v>
      </c>
      <c r="C1105" s="0" t="n">
        <v>0.0104</v>
      </c>
      <c r="D1105" s="0" t="n">
        <v>2.9152</v>
      </c>
      <c r="E1105" s="0" t="n">
        <v>-0.1274</v>
      </c>
    </row>
    <row r="1106" customFormat="false" ht="14.25" hidden="false" customHeight="false" outlineLevel="0" collapsed="false">
      <c r="A1106" s="0" t="n">
        <v>3552</v>
      </c>
      <c r="B1106" s="0" t="n">
        <v>33.8699</v>
      </c>
      <c r="C1106" s="0" t="n">
        <v>0.0197</v>
      </c>
      <c r="D1106" s="0" t="n">
        <v>2.9019</v>
      </c>
      <c r="E1106" s="0" t="n">
        <v>-0.1192</v>
      </c>
    </row>
    <row r="1107" customFormat="false" ht="14.25" hidden="false" customHeight="false" outlineLevel="0" collapsed="false">
      <c r="A1107" s="0" t="n">
        <v>3552.5</v>
      </c>
      <c r="B1107" s="0" t="n">
        <v>33.8881</v>
      </c>
      <c r="C1107" s="0" t="n">
        <v>0.0251</v>
      </c>
      <c r="D1107" s="0" t="n">
        <v>2.9005</v>
      </c>
      <c r="E1107" s="0" t="n">
        <v>-0.1183</v>
      </c>
    </row>
    <row r="1108" customFormat="false" ht="14.25" hidden="false" customHeight="false" outlineLevel="0" collapsed="false">
      <c r="A1108" s="0" t="n">
        <v>3553</v>
      </c>
      <c r="B1108" s="0" t="n">
        <v>35.3146</v>
      </c>
      <c r="C1108" s="0" t="n">
        <v>0.0227</v>
      </c>
      <c r="D1108" s="0" t="n">
        <v>2.8971</v>
      </c>
      <c r="E1108" s="0" t="n">
        <v>-0.1162</v>
      </c>
    </row>
    <row r="1109" customFormat="false" ht="14.25" hidden="false" customHeight="false" outlineLevel="0" collapsed="false">
      <c r="A1109" s="0" t="n">
        <v>3553.5</v>
      </c>
      <c r="B1109" s="0" t="n">
        <v>29.2184</v>
      </c>
      <c r="C1109" s="0" t="n">
        <v>0.0114</v>
      </c>
      <c r="D1109" s="0" t="n">
        <v>2.9183</v>
      </c>
      <c r="E1109" s="0" t="n">
        <v>-0.1294</v>
      </c>
    </row>
    <row r="1110" customFormat="false" ht="14.25" hidden="false" customHeight="false" outlineLevel="0" collapsed="false">
      <c r="A1110" s="0" t="n">
        <v>3554</v>
      </c>
      <c r="B1110" s="0" t="n">
        <v>23.6256</v>
      </c>
      <c r="C1110" s="0" t="n">
        <v>0.0046</v>
      </c>
      <c r="D1110" s="0" t="n">
        <v>2.9461</v>
      </c>
      <c r="E1110" s="0" t="n">
        <v>-0.1466</v>
      </c>
    </row>
    <row r="1111" customFormat="false" ht="14.25" hidden="false" customHeight="false" outlineLevel="0" collapsed="false">
      <c r="A1111" s="0" t="n">
        <v>3554.5</v>
      </c>
      <c r="B1111" s="0" t="n">
        <v>23.1031</v>
      </c>
      <c r="C1111" s="0" t="n">
        <v>0.0038</v>
      </c>
      <c r="D1111" s="0" t="n">
        <v>2.9584</v>
      </c>
      <c r="E1111" s="0" t="n">
        <v>-0.1543</v>
      </c>
    </row>
    <row r="1112" customFormat="false" ht="14.25" hidden="false" customHeight="false" outlineLevel="0" collapsed="false">
      <c r="A1112" s="0" t="n">
        <v>3555</v>
      </c>
      <c r="B1112" s="0" t="n">
        <v>25.386</v>
      </c>
      <c r="C1112" s="0" t="n">
        <v>0.011</v>
      </c>
      <c r="D1112" s="0" t="n">
        <v>2.9394</v>
      </c>
      <c r="E1112" s="0" t="n">
        <v>-0.1425</v>
      </c>
    </row>
    <row r="1113" customFormat="false" ht="14.25" hidden="false" customHeight="false" outlineLevel="0" collapsed="false">
      <c r="A1113" s="0" t="n">
        <v>3555.5</v>
      </c>
      <c r="B1113" s="0" t="n">
        <v>34.4404</v>
      </c>
      <c r="C1113" s="0" t="n">
        <v>0.0209</v>
      </c>
      <c r="D1113" s="0" t="n">
        <v>2.9049</v>
      </c>
      <c r="E1113" s="0" t="n">
        <v>-0.1211</v>
      </c>
    </row>
    <row r="1114" customFormat="false" ht="14.25" hidden="false" customHeight="false" outlineLevel="0" collapsed="false">
      <c r="A1114" s="0" t="n">
        <v>3556</v>
      </c>
      <c r="B1114" s="0" t="n">
        <v>34.963</v>
      </c>
      <c r="C1114" s="0" t="n">
        <v>0.0295</v>
      </c>
      <c r="D1114" s="0" t="n">
        <v>2.8795</v>
      </c>
      <c r="E1114" s="0" t="n">
        <v>-0.1053</v>
      </c>
    </row>
    <row r="1115" customFormat="false" ht="14.25" hidden="false" customHeight="false" outlineLevel="0" collapsed="false">
      <c r="A1115" s="0" t="n">
        <v>3556.5</v>
      </c>
      <c r="B1115" s="0" t="n">
        <v>34.2187</v>
      </c>
      <c r="C1115" s="0" t="n">
        <v>0.0229</v>
      </c>
      <c r="D1115" s="0" t="n">
        <v>2.8797</v>
      </c>
      <c r="E1115" s="0" t="n">
        <v>-0.1054</v>
      </c>
    </row>
    <row r="1116" customFormat="false" ht="14.25" hidden="false" customHeight="false" outlineLevel="0" collapsed="false">
      <c r="A1116" s="0" t="n">
        <v>3557</v>
      </c>
      <c r="B1116" s="0" t="n">
        <v>32.2396</v>
      </c>
      <c r="C1116" s="0" t="n">
        <v>0.0257</v>
      </c>
      <c r="D1116" s="0" t="n">
        <v>2.8837</v>
      </c>
      <c r="E1116" s="0" t="n">
        <v>-0.1079</v>
      </c>
    </row>
    <row r="1117" customFormat="false" ht="14.25" hidden="false" customHeight="false" outlineLevel="0" collapsed="false">
      <c r="A1117" s="0" t="n">
        <v>3557.5</v>
      </c>
      <c r="B1117" s="0" t="n">
        <v>30.6611</v>
      </c>
      <c r="C1117" s="0" t="n">
        <v>0.0418</v>
      </c>
      <c r="D1117" s="0" t="n">
        <v>2.8821</v>
      </c>
      <c r="E1117" s="0" t="n">
        <v>-0.1069</v>
      </c>
    </row>
    <row r="1118" customFormat="false" ht="14.25" hidden="false" customHeight="false" outlineLevel="0" collapsed="false">
      <c r="A1118" s="0" t="n">
        <v>3558</v>
      </c>
      <c r="B1118" s="0" t="n">
        <v>30.7457</v>
      </c>
      <c r="C1118" s="0" t="n">
        <v>0.0651</v>
      </c>
      <c r="D1118" s="0" t="n">
        <v>2.8695</v>
      </c>
      <c r="E1118" s="0" t="n">
        <v>-0.0991</v>
      </c>
    </row>
    <row r="1119" customFormat="false" ht="14.25" hidden="false" customHeight="false" outlineLevel="0" collapsed="false">
      <c r="A1119" s="0" t="n">
        <v>3558.5</v>
      </c>
      <c r="B1119" s="0" t="n">
        <v>28.7666</v>
      </c>
      <c r="C1119" s="0" t="n">
        <v>0.0684</v>
      </c>
      <c r="D1119" s="0" t="n">
        <v>2.8626</v>
      </c>
      <c r="E1119" s="0" t="n">
        <v>-0.0948</v>
      </c>
    </row>
    <row r="1120" customFormat="false" ht="14.25" hidden="false" customHeight="false" outlineLevel="0" collapsed="false">
      <c r="A1120" s="0" t="n">
        <v>3559</v>
      </c>
      <c r="B1120" s="0" t="n">
        <v>31.4007</v>
      </c>
      <c r="C1120" s="0" t="n">
        <v>0.0456</v>
      </c>
      <c r="D1120" s="0" t="n">
        <v>2.8807</v>
      </c>
      <c r="E1120" s="0" t="n">
        <v>-0.106</v>
      </c>
    </row>
    <row r="1121" customFormat="false" ht="14.25" hidden="false" customHeight="false" outlineLevel="0" collapsed="false">
      <c r="A1121" s="0" t="n">
        <v>3559.5</v>
      </c>
      <c r="B1121" s="0" t="n">
        <v>30.9359</v>
      </c>
      <c r="C1121" s="0" t="n">
        <v>0.0315</v>
      </c>
      <c r="D1121" s="0" t="n">
        <v>2.8905</v>
      </c>
      <c r="E1121" s="0" t="n">
        <v>-0.1121</v>
      </c>
    </row>
    <row r="1122" customFormat="false" ht="14.25" hidden="false" customHeight="false" outlineLevel="0" collapsed="false">
      <c r="A1122" s="0" t="n">
        <v>3560</v>
      </c>
      <c r="B1122" s="0" t="n">
        <v>32.6635</v>
      </c>
      <c r="C1122" s="0" t="n">
        <v>0.0298</v>
      </c>
      <c r="D1122" s="0" t="n">
        <v>2.8856</v>
      </c>
      <c r="E1122" s="0" t="n">
        <v>-0.1091</v>
      </c>
    </row>
    <row r="1123" customFormat="false" ht="14.25" hidden="false" customHeight="false" outlineLevel="0" collapsed="false">
      <c r="A1123" s="0" t="n">
        <v>3560.5</v>
      </c>
      <c r="B1123" s="0" t="n">
        <v>33.1125</v>
      </c>
      <c r="C1123" s="0" t="n">
        <v>0.0493</v>
      </c>
      <c r="D1123" s="0" t="n">
        <v>2.8523</v>
      </c>
      <c r="E1123" s="0" t="n">
        <v>-0.0884</v>
      </c>
    </row>
    <row r="1124" customFormat="false" ht="14.25" hidden="false" customHeight="false" outlineLevel="0" collapsed="false">
      <c r="A1124" s="0" t="n">
        <v>3561</v>
      </c>
      <c r="B1124" s="0" t="n">
        <v>32.5441</v>
      </c>
      <c r="C1124" s="0" t="n">
        <v>0.0687</v>
      </c>
      <c r="D1124" s="0" t="n">
        <v>2.8095</v>
      </c>
      <c r="E1124" s="0" t="n">
        <v>-0.0618</v>
      </c>
    </row>
    <row r="1125" customFormat="false" ht="14.25" hidden="false" customHeight="false" outlineLevel="0" collapsed="false">
      <c r="A1125" s="0" t="n">
        <v>3561.5</v>
      </c>
      <c r="B1125" s="0" t="n">
        <v>30.1281</v>
      </c>
      <c r="C1125" s="0" t="n">
        <v>0.0818</v>
      </c>
      <c r="D1125" s="0" t="n">
        <v>2.7795</v>
      </c>
      <c r="E1125" s="0" t="n">
        <v>-0.0431</v>
      </c>
    </row>
    <row r="1126" customFormat="false" ht="14.25" hidden="false" customHeight="false" outlineLevel="0" collapsed="false">
      <c r="A1126" s="0" t="n">
        <v>3562</v>
      </c>
      <c r="B1126" s="0" t="n">
        <v>27.7068</v>
      </c>
      <c r="C1126" s="0" t="n">
        <v>0.078</v>
      </c>
      <c r="D1126" s="0" t="n">
        <v>2.7688</v>
      </c>
      <c r="E1126" s="0" t="n">
        <v>-0.0365</v>
      </c>
    </row>
    <row r="1127" customFormat="false" ht="14.25" hidden="false" customHeight="false" outlineLevel="0" collapsed="false">
      <c r="A1127" s="0" t="n">
        <v>3562.5</v>
      </c>
      <c r="B1127" s="0" t="n">
        <v>29.1279</v>
      </c>
      <c r="C1127" s="0" t="n">
        <v>0.0708</v>
      </c>
      <c r="D1127" s="0" t="n">
        <v>2.7932</v>
      </c>
      <c r="E1127" s="0" t="n">
        <v>-0.0517</v>
      </c>
    </row>
    <row r="1128" customFormat="false" ht="14.25" hidden="false" customHeight="false" outlineLevel="0" collapsed="false">
      <c r="A1128" s="0" t="n">
        <v>3563</v>
      </c>
      <c r="B1128" s="0" t="n">
        <v>29.8385</v>
      </c>
      <c r="C1128" s="0" t="n">
        <v>0.0645</v>
      </c>
      <c r="D1128" s="0" t="n">
        <v>2.8323</v>
      </c>
      <c r="E1128" s="0" t="n">
        <v>-0.076</v>
      </c>
    </row>
    <row r="1129" customFormat="false" ht="14.25" hidden="false" customHeight="false" outlineLevel="0" collapsed="false">
      <c r="A1129" s="0" t="n">
        <v>3563.5</v>
      </c>
      <c r="B1129" s="0" t="n">
        <v>30.4123</v>
      </c>
      <c r="C1129" s="0" t="n">
        <v>0.0669</v>
      </c>
      <c r="D1129" s="0" t="n">
        <v>2.8765</v>
      </c>
      <c r="E1129" s="0" t="n">
        <v>-0.1034</v>
      </c>
    </row>
    <row r="1130" customFormat="false" ht="14.25" hidden="false" customHeight="false" outlineLevel="0" collapsed="false">
      <c r="A1130" s="0" t="n">
        <v>3564</v>
      </c>
      <c r="B1130" s="0" t="n">
        <v>28.4228</v>
      </c>
      <c r="C1130" s="0" t="n">
        <v>0.0603</v>
      </c>
      <c r="D1130" s="0" t="n">
        <v>2.9002</v>
      </c>
      <c r="E1130" s="0" t="n">
        <v>-0.1181</v>
      </c>
    </row>
    <row r="1131" customFormat="false" ht="14.25" hidden="false" customHeight="false" outlineLevel="0" collapsed="false">
      <c r="A1131" s="0" t="n">
        <v>3564.5</v>
      </c>
      <c r="B1131" s="0" t="n">
        <v>30.7512</v>
      </c>
      <c r="C1131" s="0" t="n">
        <v>0.0626</v>
      </c>
      <c r="D1131" s="0" t="n">
        <v>2.9055</v>
      </c>
      <c r="E1131" s="0" t="n">
        <v>-0.1214</v>
      </c>
    </row>
    <row r="1132" customFormat="false" ht="14.25" hidden="false" customHeight="false" outlineLevel="0" collapsed="false">
      <c r="A1132" s="0" t="n">
        <v>3565</v>
      </c>
      <c r="B1132" s="0" t="n">
        <v>31.3967</v>
      </c>
      <c r="C1132" s="0" t="n">
        <v>0.0638</v>
      </c>
      <c r="D1132" s="0" t="n">
        <v>2.8976</v>
      </c>
      <c r="E1132" s="0" t="n">
        <v>-0.1165</v>
      </c>
    </row>
    <row r="1133" customFormat="false" ht="14.25" hidden="false" customHeight="false" outlineLevel="0" collapsed="false">
      <c r="A1133" s="0" t="n">
        <v>3565.5</v>
      </c>
      <c r="B1133" s="0" t="n">
        <v>31.8052</v>
      </c>
      <c r="C1133" s="0" t="n">
        <v>0.0768</v>
      </c>
      <c r="D1133" s="0" t="n">
        <v>2.8808</v>
      </c>
      <c r="E1133" s="0" t="n">
        <v>-0.1061</v>
      </c>
    </row>
    <row r="1134" customFormat="false" ht="14.25" hidden="false" customHeight="false" outlineLevel="0" collapsed="false">
      <c r="A1134" s="0" t="n">
        <v>3566</v>
      </c>
      <c r="B1134" s="0" t="n">
        <v>30.2944</v>
      </c>
      <c r="C1134" s="0" t="n">
        <v>0.0724</v>
      </c>
      <c r="D1134" s="0" t="n">
        <v>2.8608</v>
      </c>
      <c r="E1134" s="0" t="n">
        <v>-0.0936</v>
      </c>
    </row>
    <row r="1135" customFormat="false" ht="14.25" hidden="false" customHeight="false" outlineLevel="0" collapsed="false">
      <c r="A1135" s="0" t="n">
        <v>3566.5</v>
      </c>
      <c r="B1135" s="0" t="n">
        <v>28.9377</v>
      </c>
      <c r="C1135" s="0" t="n">
        <v>0.0693</v>
      </c>
      <c r="D1135" s="0" t="n">
        <v>2.8516</v>
      </c>
      <c r="E1135" s="0" t="n">
        <v>-0.0879</v>
      </c>
    </row>
    <row r="1136" customFormat="false" ht="14.25" hidden="false" customHeight="false" outlineLevel="0" collapsed="false">
      <c r="A1136" s="0" t="n">
        <v>3567</v>
      </c>
      <c r="B1136" s="0" t="n">
        <v>33.3357</v>
      </c>
      <c r="C1136" s="0" t="n">
        <v>0.0591</v>
      </c>
      <c r="D1136" s="0" t="n">
        <v>2.8543</v>
      </c>
      <c r="E1136" s="0" t="n">
        <v>-0.0896</v>
      </c>
    </row>
    <row r="1137" customFormat="false" ht="14.25" hidden="false" customHeight="false" outlineLevel="0" collapsed="false">
      <c r="A1137" s="0" t="n">
        <v>3567.5</v>
      </c>
      <c r="B1137" s="0" t="n">
        <v>31.7712</v>
      </c>
      <c r="C1137" s="0" t="n">
        <v>0.0663</v>
      </c>
      <c r="D1137" s="0" t="n">
        <v>2.8753</v>
      </c>
      <c r="E1137" s="0" t="n">
        <v>-0.1027</v>
      </c>
    </row>
    <row r="1138" customFormat="false" ht="14.25" hidden="false" customHeight="false" outlineLevel="0" collapsed="false">
      <c r="A1138" s="0" t="n">
        <v>3568</v>
      </c>
      <c r="B1138" s="0" t="n">
        <v>32.2331</v>
      </c>
      <c r="C1138" s="0" t="n">
        <v>0.0699</v>
      </c>
      <c r="D1138" s="0" t="n">
        <v>2.8764</v>
      </c>
      <c r="E1138" s="0" t="n">
        <v>-0.1034</v>
      </c>
    </row>
    <row r="1139" customFormat="false" ht="14.25" hidden="false" customHeight="false" outlineLevel="0" collapsed="false">
      <c r="A1139" s="0" t="n">
        <v>3568.5</v>
      </c>
      <c r="B1139" s="0" t="n">
        <v>28.9385</v>
      </c>
      <c r="C1139" s="0" t="n">
        <v>0.067</v>
      </c>
      <c r="D1139" s="0" t="n">
        <v>2.8951</v>
      </c>
      <c r="E1139" s="0" t="n">
        <v>-0.115</v>
      </c>
    </row>
    <row r="1140" customFormat="false" ht="14.25" hidden="false" customHeight="false" outlineLevel="0" collapsed="false">
      <c r="A1140" s="0" t="n">
        <v>3569</v>
      </c>
      <c r="B1140" s="0" t="n">
        <v>31.4786</v>
      </c>
      <c r="C1140" s="0" t="n">
        <v>0.0639</v>
      </c>
      <c r="D1140" s="0" t="n">
        <v>2.9257</v>
      </c>
      <c r="E1140" s="0" t="n">
        <v>-0.134</v>
      </c>
    </row>
    <row r="1141" customFormat="false" ht="14.25" hidden="false" customHeight="false" outlineLevel="0" collapsed="false">
      <c r="A1141" s="0" t="n">
        <v>3569.5</v>
      </c>
      <c r="B1141" s="0" t="n">
        <v>31.9423</v>
      </c>
      <c r="C1141" s="0" t="n">
        <v>0.055</v>
      </c>
      <c r="D1141" s="0" t="n">
        <v>2.978</v>
      </c>
      <c r="E1141" s="0" t="n">
        <v>-0.1665</v>
      </c>
    </row>
    <row r="1142" customFormat="false" ht="14.25" hidden="false" customHeight="false" outlineLevel="0" collapsed="false">
      <c r="A1142" s="0" t="n">
        <v>3570</v>
      </c>
      <c r="B1142" s="0" t="n">
        <v>32.1859</v>
      </c>
      <c r="C1142" s="0" t="n">
        <v>0.0617</v>
      </c>
      <c r="D1142" s="0" t="n">
        <v>3.0035</v>
      </c>
      <c r="E1142" s="0" t="n">
        <v>-0.1823</v>
      </c>
    </row>
    <row r="1143" customFormat="false" ht="14.25" hidden="false" customHeight="false" outlineLevel="0" collapsed="false">
      <c r="A1143" s="0" t="n">
        <v>3570.5</v>
      </c>
      <c r="B1143" s="0" t="n">
        <v>30.5725</v>
      </c>
      <c r="C1143" s="0" t="n">
        <v>0.0647</v>
      </c>
      <c r="D1143" s="0" t="n">
        <v>3.004</v>
      </c>
      <c r="E1143" s="0" t="n">
        <v>-0.1826</v>
      </c>
    </row>
    <row r="1144" customFormat="false" ht="14.25" hidden="false" customHeight="false" outlineLevel="0" collapsed="false">
      <c r="A1144" s="0" t="n">
        <v>3571</v>
      </c>
      <c r="B1144" s="0" t="n">
        <v>28.986</v>
      </c>
      <c r="C1144" s="0" t="n">
        <v>0.0674</v>
      </c>
      <c r="D1144" s="0" t="n">
        <v>2.994</v>
      </c>
      <c r="E1144" s="0" t="n">
        <v>-0.1764</v>
      </c>
    </row>
    <row r="1145" customFormat="false" ht="14.25" hidden="false" customHeight="false" outlineLevel="0" collapsed="false">
      <c r="A1145" s="0" t="n">
        <v>3571.5</v>
      </c>
      <c r="B1145" s="0" t="n">
        <v>29.9388</v>
      </c>
      <c r="C1145" s="0" t="n">
        <v>0.0631</v>
      </c>
      <c r="D1145" s="0" t="n">
        <v>2.9927</v>
      </c>
      <c r="E1145" s="0" t="n">
        <v>-0.1756</v>
      </c>
    </row>
    <row r="1146" customFormat="false" ht="14.25" hidden="false" customHeight="false" outlineLevel="0" collapsed="false">
      <c r="A1146" s="0" t="n">
        <v>3572</v>
      </c>
      <c r="B1146" s="0" t="n">
        <v>29.8394</v>
      </c>
      <c r="C1146" s="0" t="n">
        <v>0.0593</v>
      </c>
      <c r="D1146" s="0" t="n">
        <v>2.9962</v>
      </c>
      <c r="E1146" s="0" t="n">
        <v>-0.1778</v>
      </c>
    </row>
    <row r="1147" customFormat="false" ht="14.25" hidden="false" customHeight="false" outlineLevel="0" collapsed="false">
      <c r="A1147" s="0" t="n">
        <v>3572.5</v>
      </c>
      <c r="B1147" s="0" t="n">
        <v>32.3166</v>
      </c>
      <c r="C1147" s="0" t="n">
        <v>0.0653</v>
      </c>
      <c r="D1147" s="0" t="n">
        <v>2.9957</v>
      </c>
      <c r="E1147" s="0" t="n">
        <v>-0.1774</v>
      </c>
    </row>
    <row r="1148" customFormat="false" ht="14.25" hidden="false" customHeight="false" outlineLevel="0" collapsed="false">
      <c r="A1148" s="0" t="n">
        <v>3573</v>
      </c>
      <c r="B1148" s="0" t="n">
        <v>31.7083</v>
      </c>
      <c r="C1148" s="0" t="n">
        <v>0.0656</v>
      </c>
      <c r="D1148" s="0" t="n">
        <v>2.9843</v>
      </c>
      <c r="E1148" s="0" t="n">
        <v>-0.1704</v>
      </c>
    </row>
    <row r="1149" customFormat="false" ht="14.25" hidden="false" customHeight="false" outlineLevel="0" collapsed="false">
      <c r="A1149" s="0" t="n">
        <v>3573.5</v>
      </c>
      <c r="B1149" s="0" t="n">
        <v>33.1592</v>
      </c>
      <c r="C1149" s="0" t="n">
        <v>0.063</v>
      </c>
      <c r="D1149" s="0" t="n">
        <v>2.9602</v>
      </c>
      <c r="E1149" s="0" t="n">
        <v>-0.1554</v>
      </c>
    </row>
    <row r="1150" customFormat="false" ht="14.25" hidden="false" customHeight="false" outlineLevel="0" collapsed="false">
      <c r="A1150" s="0" t="n">
        <v>3574</v>
      </c>
      <c r="B1150" s="0" t="n">
        <v>33.1592</v>
      </c>
      <c r="C1150" s="0" t="n">
        <v>0.0536</v>
      </c>
      <c r="D1150" s="0" t="n">
        <v>2.9354</v>
      </c>
      <c r="E1150" s="0" t="n">
        <v>-0.14</v>
      </c>
    </row>
    <row r="1151" customFormat="false" ht="14.25" hidden="false" customHeight="false" outlineLevel="0" collapsed="false">
      <c r="A1151" s="0" t="n">
        <v>3574.5</v>
      </c>
      <c r="B1151" s="0" t="n">
        <v>33.1592</v>
      </c>
      <c r="C1151" s="0" t="n">
        <v>0.0531</v>
      </c>
      <c r="D1151" s="0" t="n">
        <v>2.9118</v>
      </c>
      <c r="E1151" s="0" t="n">
        <v>-0.1254</v>
      </c>
    </row>
    <row r="1152" customFormat="false" ht="14.25" hidden="false" customHeight="false" outlineLevel="0" collapsed="false">
      <c r="A1152" s="0" t="n">
        <v>3575</v>
      </c>
      <c r="B1152" s="0" t="n">
        <v>33.1592</v>
      </c>
      <c r="C1152" s="0" t="n">
        <v>0.0577</v>
      </c>
      <c r="D1152" s="0" t="n">
        <v>2.8895</v>
      </c>
      <c r="E1152" s="0" t="n">
        <v>-0.1115</v>
      </c>
    </row>
    <row r="1153" customFormat="false" ht="14.25" hidden="false" customHeight="false" outlineLevel="0" collapsed="false">
      <c r="A1153" s="0" t="n">
        <v>3575.5</v>
      </c>
      <c r="B1153" s="0" t="n">
        <v>33.1592</v>
      </c>
      <c r="C1153" s="0" t="n">
        <v>0.0688</v>
      </c>
      <c r="D1153" s="0" t="n">
        <v>2.8682</v>
      </c>
      <c r="E1153" s="0" t="n">
        <v>-0.0982</v>
      </c>
    </row>
    <row r="1154" customFormat="false" ht="14.25" hidden="false" customHeight="false" outlineLevel="0" collapsed="false">
      <c r="A1154" s="0" t="n">
        <v>3576</v>
      </c>
      <c r="B1154" s="0" t="n">
        <v>33.1592</v>
      </c>
      <c r="C1154" s="0" t="n">
        <v>0.0737</v>
      </c>
      <c r="D1154" s="0" t="n">
        <v>2.8605</v>
      </c>
      <c r="E1154" s="0" t="n">
        <v>-0.0935</v>
      </c>
    </row>
    <row r="1155" customFormat="false" ht="14.25" hidden="false" customHeight="false" outlineLevel="0" collapsed="false">
      <c r="A1155" s="0" t="n">
        <v>3576.5</v>
      </c>
      <c r="B1155" s="0" t="n">
        <v>33.1592</v>
      </c>
      <c r="C1155" s="0" t="n">
        <v>0.0773</v>
      </c>
      <c r="D1155" s="0" t="n">
        <v>2.8658</v>
      </c>
      <c r="E1155" s="0" t="n">
        <v>-0.0968</v>
      </c>
    </row>
    <row r="1156" customFormat="false" ht="14.25" hidden="false" customHeight="false" outlineLevel="0" collapsed="false">
      <c r="A1156" s="0" t="n">
        <v>3577</v>
      </c>
      <c r="B1156" s="0" t="n">
        <v>33.1592</v>
      </c>
      <c r="C1156" s="0" t="n">
        <v>0.0736</v>
      </c>
      <c r="D1156" s="0" t="n">
        <v>2.8855</v>
      </c>
      <c r="E1156" s="0" t="n">
        <v>-0.109</v>
      </c>
    </row>
    <row r="1157" customFormat="false" ht="14.25" hidden="false" customHeight="false" outlineLevel="0" collapsed="false">
      <c r="A1157" s="0" t="n">
        <v>3577.5</v>
      </c>
      <c r="B1157" s="0" t="n">
        <v>33.1592</v>
      </c>
      <c r="C1157" s="0" t="n">
        <v>0.0696</v>
      </c>
      <c r="D1157" s="0" t="n">
        <v>2.8849</v>
      </c>
      <c r="E1157" s="0" t="n">
        <v>-0.1086</v>
      </c>
    </row>
    <row r="1158" customFormat="false" ht="14.25" hidden="false" customHeight="false" outlineLevel="0" collapsed="false">
      <c r="A1158" s="0" t="n">
        <v>3578</v>
      </c>
      <c r="B1158" s="0" t="n">
        <v>33.1592</v>
      </c>
      <c r="C1158" s="0" t="n">
        <v>0.076</v>
      </c>
      <c r="D1158" s="0" t="n">
        <v>2.8787</v>
      </c>
      <c r="E1158" s="0" t="n">
        <v>-0.1048</v>
      </c>
    </row>
    <row r="1159" customFormat="false" ht="14.25" hidden="false" customHeight="false" outlineLevel="0" collapsed="false">
      <c r="A1159" s="0" t="n">
        <v>3578.5</v>
      </c>
      <c r="B1159" s="0" t="n">
        <v>33.1592</v>
      </c>
      <c r="C1159" s="0" t="n">
        <v>0.0866</v>
      </c>
      <c r="D1159" s="0" t="n">
        <v>2.8842</v>
      </c>
      <c r="E1159" s="0" t="n">
        <v>-0.1082</v>
      </c>
    </row>
    <row r="1160" customFormat="false" ht="14.25" hidden="false" customHeight="false" outlineLevel="0" collapsed="false">
      <c r="A1160" s="0" t="n">
        <v>3579</v>
      </c>
      <c r="B1160" s="0" t="n">
        <v>33.1592</v>
      </c>
      <c r="C1160" s="0" t="n">
        <v>0.0982</v>
      </c>
      <c r="D1160" s="0" t="n">
        <v>2.9037</v>
      </c>
      <c r="E1160" s="0" t="n">
        <v>-0.1203</v>
      </c>
    </row>
    <row r="1161" customFormat="false" ht="14.25" hidden="false" customHeight="false" outlineLevel="0" collapsed="false">
      <c r="A1161" s="0" t="n">
        <v>3579.5</v>
      </c>
      <c r="B1161" s="0" t="n">
        <v>33.1592</v>
      </c>
      <c r="C1161" s="0" t="n">
        <v>0.0982</v>
      </c>
      <c r="D1161" s="0" t="n">
        <v>2.9295</v>
      </c>
      <c r="E1161" s="0" t="n">
        <v>-0.1363</v>
      </c>
    </row>
    <row r="1162" customFormat="false" ht="14.25" hidden="false" customHeight="false" outlineLevel="0" collapsed="false">
      <c r="A1162" s="0" t="n">
        <v>3580</v>
      </c>
      <c r="B1162" s="0" t="n">
        <v>33.1592</v>
      </c>
      <c r="C1162" s="0" t="n">
        <v>0.0981</v>
      </c>
      <c r="D1162" s="0" t="n">
        <v>2.9224</v>
      </c>
      <c r="E1162" s="0" t="n">
        <v>-0.1319</v>
      </c>
    </row>
    <row r="1163" customFormat="false" ht="14.25" hidden="false" customHeight="false" outlineLevel="0" collapsed="false">
      <c r="A1163" s="0" t="n">
        <v>3580.5</v>
      </c>
      <c r="B1163" s="0" t="n">
        <v>33.1592</v>
      </c>
      <c r="C1163" s="0" t="n">
        <v>0.098</v>
      </c>
      <c r="D1163" s="0" t="n">
        <v>2.9349</v>
      </c>
      <c r="E1163" s="0" t="n">
        <v>-0.1397</v>
      </c>
    </row>
    <row r="1164" customFormat="false" ht="14.25" hidden="false" customHeight="false" outlineLevel="0" collapsed="false">
      <c r="A1164" s="0" t="n">
        <v>3581</v>
      </c>
      <c r="B1164" s="0" t="n">
        <v>33.1592</v>
      </c>
      <c r="C1164" s="0" t="n">
        <v>0.0982</v>
      </c>
      <c r="D1164" s="0" t="n">
        <v>2.9392</v>
      </c>
      <c r="E1164" s="0" t="n">
        <v>-0.1424</v>
      </c>
    </row>
    <row r="1165" customFormat="false" ht="14.25" hidden="false" customHeight="false" outlineLevel="0" collapsed="false">
      <c r="A1165" s="0" t="n">
        <v>3581.5</v>
      </c>
      <c r="B1165" s="0" t="n">
        <v>33.1592</v>
      </c>
      <c r="C1165" s="0" t="n">
        <v>0.0976</v>
      </c>
      <c r="D1165" s="0" t="n">
        <v>2.9363</v>
      </c>
      <c r="E1165" s="0" t="n">
        <v>-0.1405</v>
      </c>
    </row>
    <row r="1166" customFormat="false" ht="14.25" hidden="false" customHeight="false" outlineLevel="0" collapsed="false">
      <c r="A1166" s="0" t="n">
        <v>3582</v>
      </c>
      <c r="B1166" s="0" t="n">
        <v>33.1592</v>
      </c>
      <c r="C1166" s="0" t="n">
        <v>0.098</v>
      </c>
      <c r="D1166" s="0" t="n">
        <v>2.9026</v>
      </c>
      <c r="E1166" s="0" t="n">
        <v>-0.1196</v>
      </c>
    </row>
    <row r="1167" customFormat="false" ht="14.25" hidden="false" customHeight="false" outlineLevel="0" collapsed="false">
      <c r="A1167" s="0" t="n">
        <v>3582.5</v>
      </c>
      <c r="B1167" s="0" t="n">
        <v>33.1592</v>
      </c>
      <c r="C1167" s="0" t="n">
        <v>0.098</v>
      </c>
      <c r="D1167" s="0" t="n">
        <v>2.8754</v>
      </c>
      <c r="E1167" s="0" t="n">
        <v>-0.1027</v>
      </c>
    </row>
    <row r="1168" customFormat="false" ht="14.25" hidden="false" customHeight="false" outlineLevel="0" collapsed="false">
      <c r="A1168" s="0" t="n">
        <v>3583</v>
      </c>
      <c r="B1168" s="0" t="n">
        <v>33.1592</v>
      </c>
      <c r="C1168" s="0" t="n">
        <v>0.0982</v>
      </c>
      <c r="D1168" s="0" t="n">
        <v>2.874</v>
      </c>
      <c r="E1168" s="0" t="n">
        <v>-0.1019</v>
      </c>
    </row>
    <row r="1169" customFormat="false" ht="14.25" hidden="false" customHeight="false" outlineLevel="0" collapsed="false">
      <c r="A1169" s="0" t="n">
        <v>3583.5</v>
      </c>
      <c r="B1169" s="0" t="n">
        <v>33.1592</v>
      </c>
      <c r="C1169" s="0" t="n">
        <v>0.0982</v>
      </c>
      <c r="D1169" s="0" t="n">
        <v>2.8834</v>
      </c>
      <c r="E1169" s="0" t="n">
        <v>-0.1077</v>
      </c>
    </row>
    <row r="1170" customFormat="false" ht="14.25" hidden="false" customHeight="false" outlineLevel="0" collapsed="false">
      <c r="A1170" s="0" t="n">
        <v>3584</v>
      </c>
      <c r="B1170" s="0" t="n">
        <v>33.1592</v>
      </c>
      <c r="C1170" s="0" t="n">
        <v>0.0986</v>
      </c>
      <c r="D1170" s="0" t="n">
        <v>2.8905</v>
      </c>
      <c r="E1170" s="0" t="n">
        <v>-0.1121</v>
      </c>
    </row>
    <row r="1171" customFormat="false" ht="14.25" hidden="false" customHeight="false" outlineLevel="0" collapsed="false">
      <c r="A1171" s="0" t="n">
        <v>3584.5</v>
      </c>
      <c r="B1171" s="0" t="n">
        <v>33.1592</v>
      </c>
      <c r="C1171" s="0" t="n">
        <v>0.0989</v>
      </c>
      <c r="D1171" s="0" t="n">
        <v>2.9023</v>
      </c>
      <c r="E1171" s="0" t="n">
        <v>-0.1195</v>
      </c>
    </row>
    <row r="1172" customFormat="false" ht="14.25" hidden="false" customHeight="false" outlineLevel="0" collapsed="false">
      <c r="A1172" s="0" t="n">
        <v>3585</v>
      </c>
      <c r="B1172" s="0" t="n">
        <v>33.1592</v>
      </c>
      <c r="C1172" s="0" t="n">
        <v>0.0987</v>
      </c>
      <c r="D1172" s="0" t="n">
        <v>2.9199</v>
      </c>
      <c r="E1172" s="0" t="n">
        <v>-0.1304</v>
      </c>
    </row>
    <row r="1173" customFormat="false" ht="14.25" hidden="false" customHeight="false" outlineLevel="0" collapsed="false">
      <c r="A1173" s="0" t="n">
        <v>3585.5</v>
      </c>
      <c r="B1173" s="0" t="n">
        <v>33.1592</v>
      </c>
      <c r="C1173" s="0" t="n">
        <v>0.0983</v>
      </c>
      <c r="D1173" s="0" t="n">
        <v>2.9346</v>
      </c>
      <c r="E1173" s="0" t="n">
        <v>-0.1395</v>
      </c>
    </row>
    <row r="1174" customFormat="false" ht="14.25" hidden="false" customHeight="false" outlineLevel="0" collapsed="false">
      <c r="A1174" s="0" t="n">
        <v>3586</v>
      </c>
      <c r="B1174" s="0" t="n">
        <v>33.1592</v>
      </c>
      <c r="C1174" s="0" t="n">
        <v>0.0983</v>
      </c>
      <c r="D1174" s="0" t="n">
        <v>2.9404</v>
      </c>
      <c r="E1174" s="0" t="n">
        <v>-0.1431</v>
      </c>
    </row>
    <row r="1175" customFormat="false" ht="14.25" hidden="false" customHeight="false" outlineLevel="0" collapsed="false">
      <c r="A1175" s="0" t="n">
        <v>3586.5</v>
      </c>
      <c r="B1175" s="0" t="n">
        <v>33.1592</v>
      </c>
      <c r="C1175" s="0" t="n">
        <v>0.098</v>
      </c>
      <c r="D1175" s="0" t="n">
        <v>2.94</v>
      </c>
      <c r="E1175" s="0" t="n">
        <v>-0.1429</v>
      </c>
    </row>
    <row r="1176" customFormat="false" ht="14.25" hidden="false" customHeight="false" outlineLevel="0" collapsed="false">
      <c r="A1176" s="0" t="n">
        <v>3587</v>
      </c>
      <c r="B1176" s="0" t="n">
        <v>33.1592</v>
      </c>
      <c r="C1176" s="0" t="n">
        <v>0.0976</v>
      </c>
      <c r="D1176" s="0" t="n">
        <v>2.935</v>
      </c>
      <c r="E1176" s="0" t="n">
        <v>-0.1397</v>
      </c>
    </row>
    <row r="1177" customFormat="false" ht="14.25" hidden="false" customHeight="false" outlineLevel="0" collapsed="false">
      <c r="A1177" s="0" t="n">
        <v>3587.5</v>
      </c>
      <c r="B1177" s="0" t="n">
        <v>33.1592</v>
      </c>
      <c r="C1177" s="0" t="n">
        <v>0.0984</v>
      </c>
      <c r="D1177" s="0" t="n">
        <v>2.922</v>
      </c>
      <c r="E1177" s="0" t="n">
        <v>-0.1317</v>
      </c>
    </row>
    <row r="1178" customFormat="false" ht="14.25" hidden="false" customHeight="false" outlineLevel="0" collapsed="false">
      <c r="A1178" s="0" t="n">
        <v>3588</v>
      </c>
      <c r="B1178" s="0" t="n">
        <v>33.1592</v>
      </c>
      <c r="C1178" s="0" t="n">
        <v>0.098</v>
      </c>
      <c r="D1178" s="0" t="n">
        <v>2.8847</v>
      </c>
      <c r="E1178" s="0" t="n">
        <v>-0.1085</v>
      </c>
    </row>
    <row r="1179" customFormat="false" ht="14.25" hidden="false" customHeight="false" outlineLevel="0" collapsed="false">
      <c r="A1179" s="0" t="n">
        <v>3588.5</v>
      </c>
      <c r="B1179" s="0" t="n">
        <v>33.1592</v>
      </c>
      <c r="C1179" s="0" t="n">
        <v>0.0979</v>
      </c>
      <c r="D1179" s="0" t="n">
        <v>2.8422</v>
      </c>
      <c r="E1179" s="0" t="n">
        <v>-0.0821</v>
      </c>
    </row>
    <row r="1180" customFormat="false" ht="14.25" hidden="false" customHeight="false" outlineLevel="0" collapsed="false">
      <c r="A1180" s="0" t="n">
        <v>3589</v>
      </c>
      <c r="B1180" s="0" t="n">
        <v>33.1592</v>
      </c>
      <c r="C1180" s="0" t="n">
        <v>0.0984</v>
      </c>
      <c r="D1180" s="0" t="n">
        <v>2.8193</v>
      </c>
      <c r="E1180" s="0" t="n">
        <v>-0.0679</v>
      </c>
    </row>
    <row r="1181" customFormat="false" ht="14.25" hidden="false" customHeight="false" outlineLevel="0" collapsed="false">
      <c r="A1181" s="0" t="n">
        <v>3589.5</v>
      </c>
      <c r="B1181" s="0" t="n">
        <v>33.1592</v>
      </c>
      <c r="C1181" s="0" t="n">
        <v>0.0987</v>
      </c>
      <c r="D1181" s="0" t="n">
        <v>2.8533</v>
      </c>
      <c r="E1181" s="0" t="n">
        <v>-0.089</v>
      </c>
    </row>
    <row r="1182" customFormat="false" ht="14.25" hidden="false" customHeight="false" outlineLevel="0" collapsed="false">
      <c r="A1182" s="0" t="n">
        <v>3590</v>
      </c>
      <c r="B1182" s="0" t="n">
        <v>33.1592</v>
      </c>
      <c r="C1182" s="0" t="n">
        <v>0.0986</v>
      </c>
      <c r="D1182" s="0" t="n">
        <v>2.9149</v>
      </c>
      <c r="E1182" s="0" t="n">
        <v>-0.1272</v>
      </c>
    </row>
    <row r="1183" customFormat="false" ht="14.25" hidden="false" customHeight="false" outlineLevel="0" collapsed="false">
      <c r="A1183" s="0" t="n">
        <v>3590.5</v>
      </c>
      <c r="B1183" s="0" t="n">
        <v>33.1592</v>
      </c>
      <c r="C1183" s="0" t="n">
        <v>0.0989</v>
      </c>
      <c r="D1183" s="0" t="n">
        <v>2.9484</v>
      </c>
      <c r="E1183" s="0" t="n">
        <v>-0.1481</v>
      </c>
    </row>
    <row r="1184" customFormat="false" ht="14.25" hidden="false" customHeight="false" outlineLevel="0" collapsed="false">
      <c r="A1184" s="0" t="n">
        <v>3591</v>
      </c>
      <c r="B1184" s="0" t="n">
        <v>33.1592</v>
      </c>
      <c r="C1184" s="0" t="n">
        <v>0.0991</v>
      </c>
      <c r="D1184" s="0" t="n">
        <v>2.9472</v>
      </c>
      <c r="E1184" s="0" t="n">
        <v>-0.1474</v>
      </c>
    </row>
    <row r="1185" customFormat="false" ht="14.25" hidden="false" customHeight="false" outlineLevel="0" collapsed="false">
      <c r="A1185" s="0" t="n">
        <v>3591.5</v>
      </c>
      <c r="B1185" s="0" t="n">
        <v>33.1592</v>
      </c>
      <c r="C1185" s="0" t="n">
        <v>0.0991</v>
      </c>
      <c r="D1185" s="0" t="n">
        <v>2.9298</v>
      </c>
      <c r="E1185" s="0" t="n">
        <v>-0.1365</v>
      </c>
    </row>
    <row r="1186" customFormat="false" ht="14.25" hidden="false" customHeight="false" outlineLevel="0" collapsed="false">
      <c r="A1186" s="0" t="n">
        <v>3592</v>
      </c>
      <c r="B1186" s="0" t="n">
        <v>33.1592</v>
      </c>
      <c r="C1186" s="0" t="n">
        <v>0.0993</v>
      </c>
      <c r="D1186" s="0" t="n">
        <v>2.9463</v>
      </c>
      <c r="E1186" s="0" t="n">
        <v>-0.1468</v>
      </c>
    </row>
    <row r="1187" customFormat="false" ht="14.25" hidden="false" customHeight="false" outlineLevel="0" collapsed="false">
      <c r="A1187" s="0" t="n">
        <v>3592.5</v>
      </c>
      <c r="B1187" s="0" t="n">
        <v>33.1592</v>
      </c>
      <c r="C1187" s="0" t="n">
        <v>0.0993</v>
      </c>
      <c r="D1187" s="0" t="n">
        <v>2.9674</v>
      </c>
      <c r="E1187" s="0" t="n">
        <v>-0.1599</v>
      </c>
    </row>
    <row r="1188" customFormat="false" ht="14.25" hidden="false" customHeight="false" outlineLevel="0" collapsed="false">
      <c r="A1188" s="0" t="n">
        <v>3593</v>
      </c>
      <c r="B1188" s="0" t="n">
        <v>33.1592</v>
      </c>
      <c r="C1188" s="0" t="n">
        <v>0.0993</v>
      </c>
      <c r="D1188" s="0" t="n">
        <v>2.9709</v>
      </c>
      <c r="E1188" s="0" t="n">
        <v>-0.1621</v>
      </c>
    </row>
    <row r="1189" customFormat="false" ht="14.25" hidden="false" customHeight="false" outlineLevel="0" collapsed="false">
      <c r="A1189" s="0" t="n">
        <v>3593.5</v>
      </c>
      <c r="B1189" s="0" t="n">
        <v>33.1592</v>
      </c>
      <c r="C1189" s="0" t="n">
        <v>0.0997</v>
      </c>
      <c r="D1189" s="0" t="n">
        <v>2.9495</v>
      </c>
      <c r="E1189" s="0" t="n">
        <v>-0.1487</v>
      </c>
    </row>
    <row r="1190" customFormat="false" ht="14.25" hidden="false" customHeight="false" outlineLevel="0" collapsed="false">
      <c r="A1190" s="0" t="n">
        <v>3594</v>
      </c>
      <c r="B1190" s="0" t="n">
        <v>33.1592</v>
      </c>
      <c r="C1190" s="0" t="n">
        <v>0.0996</v>
      </c>
      <c r="D1190" s="0" t="n">
        <v>2.9087</v>
      </c>
      <c r="E1190" s="0" t="n">
        <v>-0.1234</v>
      </c>
    </row>
    <row r="1191" customFormat="false" ht="14.25" hidden="false" customHeight="false" outlineLevel="0" collapsed="false">
      <c r="A1191" s="0" t="n">
        <v>3594.5</v>
      </c>
      <c r="B1191" s="0" t="n">
        <v>33.1592</v>
      </c>
      <c r="C1191" s="0" t="n">
        <v>0.0993</v>
      </c>
      <c r="D1191" s="0" t="n">
        <v>2.8758</v>
      </c>
      <c r="E1191" s="0" t="n">
        <v>-0.103</v>
      </c>
    </row>
    <row r="1192" customFormat="false" ht="14.25" hidden="false" customHeight="false" outlineLevel="0" collapsed="false">
      <c r="A1192" s="0" t="n">
        <v>3595</v>
      </c>
      <c r="B1192" s="0" t="n">
        <v>33.1592</v>
      </c>
      <c r="C1192" s="0" t="n">
        <v>0.0997</v>
      </c>
      <c r="D1192" s="0" t="n">
        <v>2.833</v>
      </c>
      <c r="E1192" s="0" t="n">
        <v>-0.0764</v>
      </c>
    </row>
    <row r="1193" customFormat="false" ht="14.25" hidden="false" customHeight="false" outlineLevel="0" collapsed="false">
      <c r="A1193" s="0" t="n">
        <v>3595.5</v>
      </c>
      <c r="B1193" s="0" t="n">
        <v>33.1592</v>
      </c>
      <c r="C1193" s="0" t="n">
        <v>0.0997</v>
      </c>
      <c r="D1193" s="0" t="n">
        <v>2.8037</v>
      </c>
      <c r="E1193" s="0" t="n">
        <v>-0.0582</v>
      </c>
    </row>
    <row r="1194" customFormat="false" ht="14.25" hidden="false" customHeight="false" outlineLevel="0" collapsed="false">
      <c r="A1194" s="0" t="n">
        <v>3596</v>
      </c>
      <c r="B1194" s="0" t="n">
        <v>33.1592</v>
      </c>
      <c r="C1194" s="0" t="n">
        <v>0.1001</v>
      </c>
      <c r="D1194" s="0" t="n">
        <v>2.7974</v>
      </c>
      <c r="E1194" s="0" t="n">
        <v>-0.0543</v>
      </c>
    </row>
    <row r="1195" customFormat="false" ht="14.25" hidden="false" customHeight="false" outlineLevel="0" collapsed="false">
      <c r="A1195" s="0" t="n">
        <v>3596.5</v>
      </c>
      <c r="B1195" s="0" t="n">
        <v>33.1592</v>
      </c>
      <c r="C1195" s="0" t="n">
        <v>0.0996</v>
      </c>
      <c r="D1195" s="0" t="n">
        <v>2.8133</v>
      </c>
      <c r="E1195" s="0" t="n">
        <v>-0.0641</v>
      </c>
    </row>
    <row r="1196" customFormat="false" ht="14.25" hidden="false" customHeight="false" outlineLevel="0" collapsed="false">
      <c r="A1196" s="0" t="n">
        <v>3597</v>
      </c>
      <c r="B1196" s="0" t="n">
        <v>33.1592</v>
      </c>
      <c r="C1196" s="0" t="n">
        <v>0.0996</v>
      </c>
      <c r="D1196" s="0" t="n">
        <v>2.8396</v>
      </c>
      <c r="E1196" s="0" t="n">
        <v>-0.0805</v>
      </c>
    </row>
    <row r="1197" customFormat="false" ht="14.25" hidden="false" customHeight="false" outlineLevel="0" collapsed="false">
      <c r="A1197" s="0" t="n">
        <v>3597.5</v>
      </c>
      <c r="B1197" s="0" t="n">
        <v>33.1592</v>
      </c>
      <c r="C1197" s="0" t="n">
        <v>0.0998</v>
      </c>
      <c r="D1197" s="0" t="n">
        <v>2.8558</v>
      </c>
      <c r="E1197" s="0" t="n">
        <v>-0.0906</v>
      </c>
    </row>
    <row r="1198" customFormat="false" ht="14.25" hidden="false" customHeight="false" outlineLevel="0" collapsed="false">
      <c r="A1198" s="0" t="n">
        <v>3598</v>
      </c>
      <c r="B1198" s="0" t="n">
        <v>33.1592</v>
      </c>
      <c r="C1198" s="0" t="n">
        <v>0.1001</v>
      </c>
      <c r="D1198" s="0" t="n">
        <v>2.8616</v>
      </c>
      <c r="E1198" s="0" t="n">
        <v>-0.0942</v>
      </c>
    </row>
    <row r="1199" customFormat="false" ht="14.25" hidden="false" customHeight="false" outlineLevel="0" collapsed="false">
      <c r="A1199" s="0" t="n">
        <v>3598.5</v>
      </c>
      <c r="B1199" s="0" t="n">
        <v>33.1592</v>
      </c>
      <c r="C1199" s="0" t="n">
        <v>0.1003</v>
      </c>
      <c r="D1199" s="0" t="n">
        <v>2.849</v>
      </c>
      <c r="E1199" s="0" t="n">
        <v>-0.0863</v>
      </c>
    </row>
    <row r="1200" customFormat="false" ht="14.25" hidden="false" customHeight="false" outlineLevel="0" collapsed="false">
      <c r="A1200" s="0" t="n">
        <v>3599</v>
      </c>
      <c r="B1200" s="0" t="n">
        <v>33.1592</v>
      </c>
      <c r="C1200" s="0" t="n">
        <v>0.1012</v>
      </c>
      <c r="D1200" s="0" t="n">
        <v>2.8462</v>
      </c>
      <c r="E1200" s="0" t="n">
        <v>-0.0846</v>
      </c>
    </row>
    <row r="1201" customFormat="false" ht="14.25" hidden="false" customHeight="false" outlineLevel="0" collapsed="false">
      <c r="A1201" s="0" t="n">
        <v>3599.5</v>
      </c>
      <c r="B1201" s="0" t="n">
        <v>33.1592</v>
      </c>
      <c r="C1201" s="0" t="n">
        <v>0.101</v>
      </c>
      <c r="D1201" s="0" t="n">
        <v>2.8375</v>
      </c>
      <c r="E1201" s="0" t="n">
        <v>-0.0792</v>
      </c>
    </row>
    <row r="1202" customFormat="false" ht="14.25" hidden="false" customHeight="false" outlineLevel="0" collapsed="false">
      <c r="A1202" s="0" t="n">
        <v>3600</v>
      </c>
      <c r="B1202" s="0" t="n">
        <v>33.1592</v>
      </c>
      <c r="C1202" s="0" t="n">
        <v>0.1008</v>
      </c>
      <c r="D1202" s="0" t="n">
        <v>2.8271</v>
      </c>
      <c r="E1202" s="0" t="n">
        <v>-0.0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16:38:22Z</dcterms:created>
  <dc:creator>Battelle</dc:creator>
  <dc:description/>
  <dc:language>en-US</dc:language>
  <cp:lastModifiedBy>Battelle</cp:lastModifiedBy>
  <dcterms:modified xsi:type="dcterms:W3CDTF">2007-02-15T14:39:51Z</dcterms:modified>
  <cp:revision>0</cp:revision>
  <dc:subject/>
  <dc:title/>
</cp:coreProperties>
</file>