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rly data" sheetId="1" state="visible" r:id="rId2"/>
    <sheet name="Later data (Sandia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7">
  <si>
    <t xml:space="preserve">Well Name: CFU CO2 31 F-2 #1</t>
  </si>
  <si>
    <t xml:space="preserve">Well Name: CFU CO2 31 F-1 #1</t>
  </si>
  <si>
    <t xml:space="preserve">Well Name : CFU CO2 31F-3 #1</t>
  </si>
  <si>
    <t xml:space="preserve">TVD</t>
  </si>
  <si>
    <t xml:space="preserve">N/S (+/-)</t>
  </si>
  <si>
    <t xml:space="preserve">E/W (+/-)</t>
  </si>
  <si>
    <t xml:space="preserve">INC</t>
  </si>
  <si>
    <t xml:space="preserve">AZ</t>
  </si>
  <si>
    <t xml:space="preserve">CFU 31F-1</t>
  </si>
  <si>
    <t xml:space="preserve">CFU 31F-2</t>
  </si>
  <si>
    <t xml:space="preserve">CFU 31F-3</t>
  </si>
  <si>
    <t xml:space="preserve">X</t>
  </si>
  <si>
    <t xml:space="preserve">Y</t>
  </si>
  <si>
    <t xml:space="preserve">Surface</t>
  </si>
  <si>
    <t xml:space="preserve">BHL</t>
  </si>
  <si>
    <t xml:space="preserve">N/S</t>
  </si>
  <si>
    <t xml:space="preserve">E/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b val="true"/>
      <sz val="8.3"/>
      <color rgb="FF000000"/>
      <name val="Arial"/>
      <family val="2"/>
    </font>
    <font>
      <sz val="8.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  <c r="H1" s="1" t="s">
        <v>1</v>
      </c>
      <c r="M1" s="1" t="s">
        <v>2</v>
      </c>
      <c r="N1" s="1"/>
      <c r="O1" s="1"/>
    </row>
    <row r="2" customFormat="false" ht="12.75" hidden="false" customHeight="false" outlineLevel="0" collapsed="false"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H2" s="1" t="s">
        <v>3</v>
      </c>
      <c r="I2" s="1" t="s">
        <v>4</v>
      </c>
      <c r="J2" s="1" t="s">
        <v>5</v>
      </c>
      <c r="M2" s="1" t="s">
        <v>3</v>
      </c>
      <c r="N2" s="1" t="s">
        <v>4</v>
      </c>
      <c r="O2" s="1" t="s">
        <v>5</v>
      </c>
    </row>
    <row r="3" customFormat="false" ht="12.75" hidden="false" customHeight="false" outlineLevel="0" collapsed="false">
      <c r="B3" s="2" t="n">
        <v>289</v>
      </c>
      <c r="C3" s="2" t="n">
        <v>-0.25</v>
      </c>
      <c r="D3" s="2" t="n">
        <v>0</v>
      </c>
      <c r="E3" s="2" t="n">
        <v>0.1</v>
      </c>
      <c r="F3" s="2" t="n">
        <v>180</v>
      </c>
      <c r="H3" s="0" t="n">
        <v>519</v>
      </c>
      <c r="I3" s="0" t="n">
        <v>0.57</v>
      </c>
      <c r="J3" s="0" t="n">
        <v>-0.7</v>
      </c>
      <c r="M3" s="2" t="n">
        <v>516.99</v>
      </c>
      <c r="N3" s="2" t="n">
        <v>-2.89</v>
      </c>
      <c r="O3" s="2" t="n">
        <v>-1.28</v>
      </c>
    </row>
    <row r="4" customFormat="false" ht="12.75" hidden="false" customHeight="false" outlineLevel="0" collapsed="false">
      <c r="B4" s="2" t="n">
        <v>501.99</v>
      </c>
      <c r="C4" s="2" t="n">
        <v>-1.94</v>
      </c>
      <c r="D4" s="2" t="n">
        <v>-0.73</v>
      </c>
      <c r="E4" s="2" t="n">
        <v>0.9</v>
      </c>
      <c r="F4" s="2" t="n">
        <v>206</v>
      </c>
      <c r="H4" s="0" t="n">
        <v>1005</v>
      </c>
      <c r="I4" s="0" t="n">
        <v>1.24</v>
      </c>
      <c r="J4" s="0" t="n">
        <v>-1.76</v>
      </c>
      <c r="M4" s="2" t="n">
        <v>759.97</v>
      </c>
      <c r="N4" s="2" t="n">
        <v>-5.43</v>
      </c>
      <c r="O4" s="2" t="n">
        <v>-2.34</v>
      </c>
    </row>
    <row r="5" customFormat="false" ht="12.75" hidden="false" customHeight="false" outlineLevel="0" collapsed="false">
      <c r="B5" s="2" t="n">
        <v>713.95</v>
      </c>
      <c r="C5" s="2" t="n">
        <v>-5.53</v>
      </c>
      <c r="D5" s="2" t="n">
        <v>-2.99</v>
      </c>
      <c r="E5" s="2" t="n">
        <v>1.4</v>
      </c>
      <c r="F5" s="2" t="n">
        <v>216</v>
      </c>
      <c r="H5" s="0" t="n">
        <v>1507.97</v>
      </c>
      <c r="I5" s="0" t="n">
        <v>-2.71</v>
      </c>
      <c r="J5" s="0" t="n">
        <v>-5.49</v>
      </c>
      <c r="M5" s="2" t="n">
        <v>1029.96</v>
      </c>
      <c r="N5" s="2" t="n">
        <v>-8.26</v>
      </c>
      <c r="O5" s="2" t="n">
        <v>-3.52</v>
      </c>
    </row>
    <row r="6" customFormat="false" ht="12.75" hidden="false" customHeight="false" outlineLevel="0" collapsed="false">
      <c r="B6" s="2" t="n">
        <v>940.9</v>
      </c>
      <c r="C6" s="2" t="n">
        <v>-9.1</v>
      </c>
      <c r="D6" s="2" t="n">
        <v>-5.81</v>
      </c>
      <c r="E6" s="2" t="n">
        <v>0.9</v>
      </c>
      <c r="F6" s="2" t="n">
        <v>222</v>
      </c>
      <c r="H6" s="0" t="n">
        <v>2013.76</v>
      </c>
      <c r="I6" s="0" t="n">
        <v>-8.12</v>
      </c>
      <c r="J6" s="0" t="n">
        <v>0.35</v>
      </c>
      <c r="M6" s="2" t="n">
        <v>1278.93</v>
      </c>
      <c r="N6" s="2" t="n">
        <v>-9.64</v>
      </c>
      <c r="O6" s="2" t="n">
        <v>-6.1</v>
      </c>
    </row>
    <row r="7" customFormat="false" ht="12.75" hidden="false" customHeight="false" outlineLevel="0" collapsed="false">
      <c r="B7" s="2" t="n">
        <v>1184.88</v>
      </c>
      <c r="C7" s="2" t="n">
        <v>-11.35</v>
      </c>
      <c r="D7" s="2" t="n">
        <v>-8.58</v>
      </c>
      <c r="E7" s="2" t="n">
        <v>0.8</v>
      </c>
      <c r="F7" s="2" t="n">
        <v>241</v>
      </c>
      <c r="H7" s="0" t="n">
        <v>2510.64</v>
      </c>
      <c r="I7" s="0" t="n">
        <v>-10.09</v>
      </c>
      <c r="J7" s="0" t="n">
        <v>7.78</v>
      </c>
      <c r="M7" s="2" t="n">
        <v>1531.9</v>
      </c>
      <c r="N7" s="2" t="n">
        <v>-8.68</v>
      </c>
      <c r="O7" s="2" t="n">
        <v>-10.07</v>
      </c>
    </row>
    <row r="8" customFormat="false" ht="12.75" hidden="false" customHeight="false" outlineLevel="0" collapsed="false">
      <c r="B8" s="2" t="n">
        <v>1373.85</v>
      </c>
      <c r="C8" s="2" t="n">
        <v>-13.13</v>
      </c>
      <c r="D8" s="2" t="n">
        <v>-11.36</v>
      </c>
      <c r="E8" s="2" t="n">
        <v>1.2</v>
      </c>
      <c r="F8" s="2" t="n">
        <v>235</v>
      </c>
      <c r="H8" s="0" t="n">
        <v>3019.62</v>
      </c>
      <c r="I8" s="0" t="n">
        <v>-12.86</v>
      </c>
      <c r="J8" s="0" t="n">
        <v>5.29</v>
      </c>
      <c r="M8" s="2" t="n">
        <v>1784.84</v>
      </c>
      <c r="N8" s="2" t="n">
        <v>-8.14</v>
      </c>
      <c r="O8" s="2" t="n">
        <v>-15.11</v>
      </c>
    </row>
    <row r="9" customFormat="false" ht="12.75" hidden="false" customHeight="false" outlineLevel="0" collapsed="false">
      <c r="B9" s="2" t="n">
        <v>1564.82</v>
      </c>
      <c r="C9" s="2" t="n">
        <v>-14.79</v>
      </c>
      <c r="D9" s="2" t="n">
        <v>-14.22</v>
      </c>
      <c r="E9" s="2" t="n">
        <v>0.8</v>
      </c>
      <c r="F9" s="2" t="n">
        <v>247</v>
      </c>
      <c r="H9" s="0" t="n">
        <v>3269.62</v>
      </c>
      <c r="I9" s="0" t="n">
        <v>-14.5</v>
      </c>
      <c r="J9" s="0" t="n">
        <v>4.75</v>
      </c>
      <c r="M9" s="2" t="n">
        <v>1985.81</v>
      </c>
      <c r="N9" s="2" t="n">
        <v>-8.02</v>
      </c>
      <c r="O9" s="2" t="n">
        <v>-18.68</v>
      </c>
    </row>
    <row r="10" customFormat="false" ht="12.75" hidden="false" customHeight="false" outlineLevel="0" collapsed="false">
      <c r="B10" s="2" t="n">
        <v>1754.8</v>
      </c>
      <c r="C10" s="2" t="n">
        <v>-16.29</v>
      </c>
      <c r="D10" s="2" t="n">
        <v>-16.78</v>
      </c>
      <c r="E10" s="2" t="n">
        <v>1</v>
      </c>
      <c r="F10" s="2" t="n">
        <v>234</v>
      </c>
      <c r="H10" s="0" t="n">
        <v>3519.61</v>
      </c>
      <c r="I10" s="0" t="n">
        <v>-14.99</v>
      </c>
      <c r="J10" s="0" t="n">
        <v>4.23</v>
      </c>
      <c r="M10" s="2" t="n">
        <v>2087.8</v>
      </c>
      <c r="N10" s="2" t="n">
        <v>-7.46</v>
      </c>
      <c r="O10" s="2" t="n">
        <v>-19.79</v>
      </c>
    </row>
    <row r="11" customFormat="false" ht="12.75" hidden="false" customHeight="false" outlineLevel="0" collapsed="false">
      <c r="B11" s="2" t="n">
        <v>1973.75</v>
      </c>
      <c r="C11" s="2" t="n">
        <v>-18.23</v>
      </c>
      <c r="D11" s="2" t="n">
        <v>-20.47</v>
      </c>
      <c r="E11" s="2" t="n">
        <v>1.2</v>
      </c>
      <c r="F11" s="2" t="n">
        <v>249</v>
      </c>
      <c r="H11" s="0" t="n">
        <v>3769.61</v>
      </c>
      <c r="I11" s="0" t="n">
        <v>-15.35</v>
      </c>
      <c r="J11" s="0" t="n">
        <v>3.12</v>
      </c>
      <c r="M11" s="2" t="n">
        <v>2276.8</v>
      </c>
      <c r="N11" s="2" t="n">
        <v>-6.8</v>
      </c>
      <c r="O11" s="2" t="n">
        <v>-20.93</v>
      </c>
    </row>
    <row r="12" customFormat="false" ht="12.75" hidden="false" customHeight="false" outlineLevel="0" collapsed="false">
      <c r="B12" s="2" t="n">
        <v>2222.74</v>
      </c>
      <c r="C12" s="2" t="n">
        <v>-19.05</v>
      </c>
      <c r="D12" s="2" t="n">
        <v>-23.32</v>
      </c>
      <c r="E12" s="2" t="n">
        <v>0.2</v>
      </c>
      <c r="F12" s="2" t="n">
        <v>286</v>
      </c>
      <c r="H12" s="0" t="n">
        <v>4019.61</v>
      </c>
      <c r="I12" s="0" t="n">
        <v>-15.68</v>
      </c>
      <c r="J12" s="0" t="n">
        <v>2.54</v>
      </c>
      <c r="M12" s="2" t="n">
        <v>2465.8</v>
      </c>
      <c r="N12" s="2" t="n">
        <v>-6.95</v>
      </c>
      <c r="O12" s="2" t="n">
        <v>-21.35</v>
      </c>
    </row>
    <row r="13" customFormat="false" ht="12.75" hidden="false" customHeight="false" outlineLevel="0" collapsed="false">
      <c r="B13" s="2" t="n">
        <v>2412.73</v>
      </c>
      <c r="C13" s="2" t="n">
        <v>-20.03</v>
      </c>
      <c r="D13" s="2" t="n">
        <v>-24.08</v>
      </c>
      <c r="E13" s="2" t="n">
        <v>0.7</v>
      </c>
      <c r="F13" s="2" t="n">
        <v>202</v>
      </c>
      <c r="H13" s="0" t="n">
        <v>4278.6</v>
      </c>
      <c r="I13" s="0" t="n">
        <v>-15.26</v>
      </c>
      <c r="J13" s="0" t="n">
        <v>4</v>
      </c>
      <c r="M13" s="2" t="n">
        <v>2654.8</v>
      </c>
      <c r="N13" s="2" t="n">
        <v>-6.91</v>
      </c>
      <c r="O13" s="2" t="n">
        <v>-21.83</v>
      </c>
    </row>
    <row r="14" customFormat="false" ht="12.75" hidden="false" customHeight="false" outlineLevel="0" collapsed="false">
      <c r="B14" s="2" t="n">
        <v>2600.72</v>
      </c>
      <c r="C14" s="2" t="n">
        <v>-21.13</v>
      </c>
      <c r="D14" s="2" t="n">
        <v>-25.33</v>
      </c>
      <c r="E14" s="2" t="n">
        <v>0.5</v>
      </c>
      <c r="F14" s="2" t="n">
        <v>268</v>
      </c>
      <c r="H14" s="0" t="n">
        <v>4498.6</v>
      </c>
      <c r="I14" s="0" t="n">
        <v>-14.71</v>
      </c>
      <c r="J14" s="0" t="n">
        <v>5.59</v>
      </c>
      <c r="M14" s="2" t="n">
        <v>2865.79</v>
      </c>
      <c r="N14" s="2" t="n">
        <v>-6.88</v>
      </c>
      <c r="O14" s="2" t="n">
        <v>-22.57</v>
      </c>
    </row>
    <row r="15" customFormat="false" ht="12.75" hidden="false" customHeight="false" outlineLevel="0" collapsed="false">
      <c r="B15" s="2" t="n">
        <v>2792.72</v>
      </c>
      <c r="C15" s="2" t="n">
        <v>-20.72</v>
      </c>
      <c r="D15" s="2" t="n">
        <v>-26.41</v>
      </c>
      <c r="E15" s="2" t="n">
        <v>0.3</v>
      </c>
      <c r="F15" s="2" t="n">
        <v>330</v>
      </c>
      <c r="H15" s="0" t="n">
        <v>4751.59</v>
      </c>
      <c r="I15" s="0" t="n">
        <v>-14.08</v>
      </c>
      <c r="J15" s="0" t="n">
        <v>6.5</v>
      </c>
      <c r="M15" s="2" t="n">
        <v>3033.79</v>
      </c>
      <c r="N15" s="2" t="n">
        <v>-7.36</v>
      </c>
      <c r="O15" s="2" t="n">
        <v>-22.91</v>
      </c>
    </row>
    <row r="16" customFormat="false" ht="12.75" hidden="false" customHeight="false" outlineLevel="0" collapsed="false">
      <c r="B16" s="2" t="n">
        <v>2981.71</v>
      </c>
      <c r="C16" s="2" t="n">
        <v>-20.52</v>
      </c>
      <c r="D16" s="2" t="n">
        <v>-26.9</v>
      </c>
      <c r="E16" s="2" t="n">
        <v>0.2</v>
      </c>
      <c r="F16" s="2" t="n">
        <v>227</v>
      </c>
      <c r="H16" s="0" t="n">
        <v>5035.59</v>
      </c>
      <c r="I16" s="0" t="n">
        <v>-14.12</v>
      </c>
      <c r="J16" s="0" t="n">
        <v>8.39</v>
      </c>
      <c r="M16" s="2" t="n">
        <v>3223.79</v>
      </c>
      <c r="N16" s="2" t="n">
        <v>-8.5</v>
      </c>
      <c r="O16" s="2" t="n">
        <v>-23.42</v>
      </c>
    </row>
    <row r="17" customFormat="false" ht="12.75" hidden="false" customHeight="false" outlineLevel="0" collapsed="false">
      <c r="B17" s="2" t="n">
        <v>3170.71</v>
      </c>
      <c r="C17" s="2" t="n">
        <v>-21.88</v>
      </c>
      <c r="D17" s="2" t="n">
        <v>-26.94</v>
      </c>
      <c r="E17" s="2" t="n">
        <v>0.7</v>
      </c>
      <c r="F17" s="2" t="n">
        <v>170</v>
      </c>
      <c r="H17" s="0" t="n">
        <v>5256.58</v>
      </c>
      <c r="I17" s="0" t="n">
        <v>-14.41</v>
      </c>
      <c r="J17" s="0" t="n">
        <v>9.7</v>
      </c>
      <c r="M17" s="2" t="n">
        <v>3409.78</v>
      </c>
      <c r="N17" s="2" t="n">
        <v>-9.44</v>
      </c>
      <c r="O17" s="2" t="n">
        <v>-24.04</v>
      </c>
    </row>
    <row r="18" customFormat="false" ht="12.75" hidden="false" customHeight="false" outlineLevel="0" collapsed="false">
      <c r="B18" s="2" t="n">
        <v>3328.7</v>
      </c>
      <c r="C18" s="2" t="n">
        <v>-22.96</v>
      </c>
      <c r="D18" s="2" t="n">
        <v>-26.79</v>
      </c>
      <c r="E18" s="2" t="n">
        <v>0.1</v>
      </c>
      <c r="F18" s="2" t="n">
        <v>187</v>
      </c>
      <c r="H18" s="0" t="n">
        <v>5538.58</v>
      </c>
      <c r="I18" s="0" t="n">
        <v>-14.74</v>
      </c>
      <c r="J18" s="0" t="n">
        <v>9.97</v>
      </c>
      <c r="M18" s="2" t="n">
        <v>3599.78</v>
      </c>
      <c r="N18" s="2" t="n">
        <v>-9.66</v>
      </c>
      <c r="O18" s="2" t="n">
        <v>-24.6</v>
      </c>
    </row>
    <row r="19" customFormat="false" ht="12.75" hidden="false" customHeight="false" outlineLevel="0" collapsed="false">
      <c r="B19" s="2" t="n">
        <v>3548.7</v>
      </c>
      <c r="C19" s="2" t="n">
        <v>-23.19</v>
      </c>
      <c r="D19" s="2" t="n">
        <v>-27.2</v>
      </c>
      <c r="E19" s="2" t="n">
        <v>0.2</v>
      </c>
      <c r="F19" s="2" t="n">
        <v>265</v>
      </c>
      <c r="H19" s="0" t="n">
        <v>5793.58</v>
      </c>
      <c r="I19" s="0" t="n">
        <v>-15.85</v>
      </c>
      <c r="J19" s="0" t="n">
        <v>9.96</v>
      </c>
      <c r="M19" s="2" t="n">
        <v>3789.78</v>
      </c>
      <c r="N19" s="2" t="n">
        <v>-9.02</v>
      </c>
      <c r="O19" s="2" t="n">
        <v>-25.54</v>
      </c>
    </row>
    <row r="20" customFormat="false" ht="12.75" hidden="false" customHeight="false" outlineLevel="0" collapsed="false">
      <c r="B20" s="2" t="n">
        <v>3771.7</v>
      </c>
      <c r="C20" s="2" t="n">
        <v>-22.89</v>
      </c>
      <c r="D20" s="2" t="n">
        <v>-28.06</v>
      </c>
      <c r="E20" s="2" t="n">
        <v>0.3</v>
      </c>
      <c r="F20" s="2" t="n">
        <v>305</v>
      </c>
      <c r="H20" s="0" t="n">
        <v>6076.58</v>
      </c>
      <c r="I20" s="0" t="n">
        <v>-16.98</v>
      </c>
      <c r="J20" s="0" t="n">
        <v>10.11</v>
      </c>
      <c r="M20" s="2" t="n">
        <v>3978.77</v>
      </c>
      <c r="N20" s="2" t="n">
        <v>-8.18</v>
      </c>
      <c r="O20" s="2" t="n">
        <v>-25.92</v>
      </c>
    </row>
    <row r="21" customFormat="false" ht="12.75" hidden="false" customHeight="false" outlineLevel="0" collapsed="false">
      <c r="B21" s="2" t="n">
        <v>3960.7</v>
      </c>
      <c r="C21" s="2" t="n">
        <v>-22.43</v>
      </c>
      <c r="D21" s="2" t="n">
        <v>-27.5</v>
      </c>
      <c r="E21" s="2" t="n">
        <v>0.6</v>
      </c>
      <c r="F21" s="2" t="n">
        <v>80</v>
      </c>
      <c r="H21" s="0" t="n">
        <v>6329.58</v>
      </c>
      <c r="I21" s="0" t="n">
        <v>-16.78</v>
      </c>
      <c r="J21" s="0" t="n">
        <v>9.99</v>
      </c>
      <c r="M21" s="2" t="n">
        <v>4167.77</v>
      </c>
      <c r="N21" s="2" t="n">
        <v>-7.58</v>
      </c>
      <c r="O21" s="2" t="n">
        <v>-26.33</v>
      </c>
    </row>
    <row r="22" customFormat="false" ht="12.75" hidden="false" customHeight="false" outlineLevel="0" collapsed="false">
      <c r="B22" s="2" t="n">
        <v>4150.68</v>
      </c>
      <c r="C22" s="2" t="n">
        <v>-21.28</v>
      </c>
      <c r="D22" s="2" t="n">
        <v>-26.34</v>
      </c>
      <c r="E22" s="2" t="n">
        <v>0.6</v>
      </c>
      <c r="F22" s="2" t="n">
        <v>10</v>
      </c>
      <c r="H22" s="0" t="n">
        <v>6582.57</v>
      </c>
      <c r="I22" s="0" t="n">
        <v>-17.05</v>
      </c>
      <c r="J22" s="0" t="n">
        <v>9.99</v>
      </c>
      <c r="M22" s="2" t="n">
        <v>4358.77</v>
      </c>
      <c r="N22" s="2" t="n">
        <v>-6.68</v>
      </c>
      <c r="O22" s="2" t="n">
        <v>-27.32</v>
      </c>
    </row>
    <row r="23" customFormat="false" ht="12.75" hidden="false" customHeight="false" outlineLevel="0" collapsed="false">
      <c r="B23" s="2" t="n">
        <v>4467.68</v>
      </c>
      <c r="C23" s="2" t="n">
        <v>-19.65</v>
      </c>
      <c r="D23" s="2" t="n">
        <v>-26.06</v>
      </c>
      <c r="E23" s="2" t="n">
        <v>0</v>
      </c>
      <c r="F23" s="2" t="n">
        <v>345</v>
      </c>
      <c r="H23" s="0" t="n">
        <v>6894.57</v>
      </c>
      <c r="I23" s="0" t="n">
        <v>-17.86</v>
      </c>
      <c r="J23" s="0" t="n">
        <v>10.89</v>
      </c>
      <c r="M23" s="2" t="n">
        <v>4546.76</v>
      </c>
      <c r="N23" s="2" t="n">
        <v>-5.64</v>
      </c>
      <c r="O23" s="2" t="n">
        <v>-28.06</v>
      </c>
    </row>
    <row r="24" customFormat="false" ht="12.75" hidden="false" customHeight="false" outlineLevel="0" collapsed="false">
      <c r="B24" s="2" t="n">
        <v>4657.68</v>
      </c>
      <c r="C24" s="2" t="n">
        <v>-19.36</v>
      </c>
      <c r="D24" s="2" t="n">
        <v>-25.89</v>
      </c>
      <c r="E24" s="2" t="n">
        <v>0.2</v>
      </c>
      <c r="F24" s="2" t="n">
        <v>30</v>
      </c>
      <c r="H24" s="0" t="n">
        <v>7086.57</v>
      </c>
      <c r="I24" s="0" t="n">
        <v>-17.22</v>
      </c>
      <c r="J24" s="0" t="n">
        <v>11.69</v>
      </c>
      <c r="M24" s="2" t="n">
        <v>4736.76</v>
      </c>
      <c r="N24" s="2" t="n">
        <v>-4.95</v>
      </c>
      <c r="O24" s="2" t="n">
        <v>-28.18</v>
      </c>
    </row>
    <row r="25" customFormat="false" ht="12.75" hidden="false" customHeight="false" outlineLevel="0" collapsed="false">
      <c r="B25" s="2" t="n">
        <v>4847.68</v>
      </c>
      <c r="C25" s="2" t="n">
        <v>-18.95</v>
      </c>
      <c r="D25" s="2" t="n">
        <v>-25.61</v>
      </c>
      <c r="E25" s="2" t="n">
        <v>0.1</v>
      </c>
      <c r="F25" s="2" t="n">
        <v>45</v>
      </c>
      <c r="H25" s="0" t="n">
        <v>7366.56</v>
      </c>
      <c r="I25" s="0" t="n">
        <v>-15.13</v>
      </c>
      <c r="J25" s="0" t="n">
        <v>11.8</v>
      </c>
      <c r="M25" s="2" t="n">
        <v>4924.76</v>
      </c>
      <c r="N25" s="2" t="n">
        <v>-4.38</v>
      </c>
      <c r="O25" s="2" t="n">
        <v>-28.08</v>
      </c>
    </row>
    <row r="26" customFormat="false" ht="12.75" hidden="false" customHeight="false" outlineLevel="0" collapsed="false">
      <c r="B26" s="2" t="n">
        <v>5036.68</v>
      </c>
      <c r="C26" s="2" t="n">
        <v>-19.5</v>
      </c>
      <c r="D26" s="2" t="n">
        <v>-25.97</v>
      </c>
      <c r="E26" s="2" t="n">
        <v>0.5</v>
      </c>
      <c r="F26" s="2" t="n">
        <v>216</v>
      </c>
      <c r="H26" s="0" t="n">
        <v>7652.52</v>
      </c>
      <c r="I26" s="0" t="n">
        <v>-12.96</v>
      </c>
      <c r="J26" s="0" t="n">
        <v>8.42</v>
      </c>
      <c r="M26" s="2" t="n">
        <v>5018.76</v>
      </c>
      <c r="N26" s="2" t="n">
        <v>-3.99</v>
      </c>
      <c r="O26" s="2" t="n">
        <v>-28.03</v>
      </c>
    </row>
    <row r="27" customFormat="false" ht="12.75" hidden="false" customHeight="false" outlineLevel="0" collapsed="false">
      <c r="B27" s="2" t="n">
        <v>5226.67</v>
      </c>
      <c r="C27" s="2" t="n">
        <v>-19.89</v>
      </c>
      <c r="D27" s="2" t="n">
        <v>-26.63</v>
      </c>
      <c r="E27" s="2" t="n">
        <v>0.2</v>
      </c>
      <c r="F27" s="2" t="n">
        <v>329</v>
      </c>
      <c r="H27" s="0" t="n">
        <v>7937.43</v>
      </c>
      <c r="I27" s="0" t="n">
        <v>-7.41</v>
      </c>
      <c r="J27" s="0" t="n">
        <v>5.79</v>
      </c>
      <c r="M27" s="2" t="n">
        <v>5208.76</v>
      </c>
      <c r="N27" s="2" t="n">
        <v>-3.46</v>
      </c>
      <c r="O27" s="2" t="n">
        <v>-27.64</v>
      </c>
    </row>
    <row r="28" customFormat="false" ht="12.75" hidden="false" customHeight="false" outlineLevel="0" collapsed="false">
      <c r="B28" s="2" t="n">
        <v>5416.67</v>
      </c>
      <c r="C28" s="2" t="n">
        <v>-18.92</v>
      </c>
      <c r="D28" s="2" t="n">
        <v>-27.27</v>
      </c>
      <c r="E28" s="2" t="n">
        <v>0.5</v>
      </c>
      <c r="F28" s="2" t="n">
        <v>326</v>
      </c>
      <c r="H28" s="0" t="n">
        <v>8189.3</v>
      </c>
      <c r="I28" s="0" t="n">
        <v>-1.42</v>
      </c>
      <c r="J28" s="0" t="n">
        <v>2.54</v>
      </c>
      <c r="M28" s="2" t="n">
        <v>5398.75</v>
      </c>
      <c r="N28" s="2" t="n">
        <v>-2.43</v>
      </c>
      <c r="O28" s="2" t="n">
        <v>-26.56</v>
      </c>
    </row>
    <row r="29" customFormat="false" ht="12.75" hidden="false" customHeight="false" outlineLevel="0" collapsed="false">
      <c r="B29" s="2" t="n">
        <v>5605.66</v>
      </c>
      <c r="C29" s="2" t="n">
        <v>-18.37</v>
      </c>
      <c r="D29" s="2" t="n">
        <v>-28.37</v>
      </c>
      <c r="E29" s="2" t="n">
        <v>0.4</v>
      </c>
      <c r="F29" s="2" t="n">
        <v>258</v>
      </c>
      <c r="H29" s="0" t="n">
        <v>8473.13</v>
      </c>
      <c r="I29" s="0" t="n">
        <v>2.47</v>
      </c>
      <c r="J29" s="0" t="n">
        <v>-6.5</v>
      </c>
      <c r="M29" s="2" t="n">
        <v>5588.74</v>
      </c>
      <c r="N29" s="2" t="n">
        <v>-1.2</v>
      </c>
      <c r="O29" s="2" t="n">
        <v>-25.22</v>
      </c>
    </row>
    <row r="30" customFormat="false" ht="12.75" hidden="false" customHeight="false" outlineLevel="0" collapsed="false">
      <c r="B30" s="2" t="n">
        <v>5795.66</v>
      </c>
      <c r="C30" s="2" t="n">
        <v>-18.58</v>
      </c>
      <c r="D30" s="2" t="n">
        <v>-28.36</v>
      </c>
      <c r="E30" s="2" t="n">
        <v>0.4</v>
      </c>
      <c r="F30" s="2" t="n">
        <v>96</v>
      </c>
      <c r="H30" s="0" t="n">
        <v>8881.99</v>
      </c>
      <c r="I30" s="0" t="n">
        <v>5.93</v>
      </c>
      <c r="J30" s="0" t="n">
        <v>-16.62</v>
      </c>
      <c r="M30" s="2" t="n">
        <v>5777.74</v>
      </c>
      <c r="N30" s="2" t="n">
        <v>-1.25</v>
      </c>
      <c r="O30" s="2" t="n">
        <v>-24.76</v>
      </c>
    </row>
    <row r="31" customFormat="false" ht="12.75" hidden="false" customHeight="false" outlineLevel="0" collapsed="false">
      <c r="B31" s="2" t="n">
        <v>5986</v>
      </c>
      <c r="C31" s="2" t="n">
        <v>-18.18</v>
      </c>
      <c r="D31" s="2" t="n">
        <v>-27.52</v>
      </c>
      <c r="E31" s="2" t="n">
        <v>0.3</v>
      </c>
      <c r="F31" s="2" t="n">
        <v>21</v>
      </c>
      <c r="H31" s="0" t="n">
        <v>9134.94</v>
      </c>
      <c r="I31" s="0" t="n">
        <v>8.46</v>
      </c>
      <c r="J31" s="0" t="n">
        <v>-20.73</v>
      </c>
      <c r="M31" s="2" t="n">
        <v>6248.74</v>
      </c>
      <c r="N31" s="2" t="n">
        <v>-2.54</v>
      </c>
      <c r="O31" s="2" t="n">
        <v>-24.44</v>
      </c>
    </row>
    <row r="32" customFormat="false" ht="12.75" hidden="false" customHeight="false" outlineLevel="0" collapsed="false">
      <c r="B32" s="2" t="n">
        <v>6176</v>
      </c>
      <c r="C32" s="2" t="n">
        <v>-17.08</v>
      </c>
      <c r="D32" s="2" t="n">
        <v>-27.51</v>
      </c>
      <c r="E32" s="2" t="n">
        <v>0.4</v>
      </c>
      <c r="F32" s="2" t="n">
        <v>346</v>
      </c>
      <c r="H32" s="0" t="n">
        <v>9355.88</v>
      </c>
      <c r="I32" s="0" t="n">
        <v>10.38</v>
      </c>
      <c r="J32" s="0" t="n">
        <v>-25.59</v>
      </c>
      <c r="M32" s="2" t="n">
        <v>6344.74</v>
      </c>
      <c r="N32" s="2" t="n">
        <v>-2.56</v>
      </c>
      <c r="O32" s="2" t="n">
        <v>-24.44</v>
      </c>
    </row>
    <row r="33" customFormat="false" ht="12.75" hidden="false" customHeight="false" outlineLevel="0" collapsed="false">
      <c r="B33" s="2" t="n">
        <v>6365</v>
      </c>
      <c r="C33" s="2" t="n">
        <v>-16.6</v>
      </c>
      <c r="D33" s="2" t="n">
        <v>-27.03</v>
      </c>
      <c r="E33" s="2" t="n">
        <v>0.4</v>
      </c>
      <c r="F33" s="2" t="n">
        <v>104</v>
      </c>
      <c r="H33" s="0" t="n">
        <v>9608.83</v>
      </c>
      <c r="I33" s="0" t="n">
        <v>10.66</v>
      </c>
      <c r="J33" s="0" t="n">
        <v>-30.42</v>
      </c>
      <c r="M33" s="2" t="n">
        <v>6439.74</v>
      </c>
      <c r="N33" s="2" t="n">
        <v>-2.33</v>
      </c>
      <c r="O33" s="2" t="n">
        <v>-24.59</v>
      </c>
    </row>
    <row r="34" customFormat="false" ht="12.75" hidden="false" customHeight="false" outlineLevel="0" collapsed="false">
      <c r="B34" s="2" t="n">
        <v>6555</v>
      </c>
      <c r="C34" s="2" t="n">
        <v>-16.09</v>
      </c>
      <c r="D34" s="0" t="n">
        <v>-26.36</v>
      </c>
      <c r="E34" s="2" t="n">
        <v>0.4</v>
      </c>
      <c r="F34" s="2" t="n">
        <v>2</v>
      </c>
      <c r="H34" s="0" t="n">
        <v>9892.8</v>
      </c>
      <c r="I34" s="0" t="n">
        <v>12.14</v>
      </c>
      <c r="J34" s="0" t="n">
        <v>-33.98</v>
      </c>
      <c r="M34" s="2" t="n">
        <v>6628.73</v>
      </c>
      <c r="N34" s="2" t="n">
        <v>-1.03</v>
      </c>
      <c r="O34" s="2" t="n">
        <v>-24.7</v>
      </c>
    </row>
    <row r="35" customFormat="false" ht="12.75" hidden="false" customHeight="false" outlineLevel="0" collapsed="false">
      <c r="B35" s="2" t="n">
        <v>6745</v>
      </c>
      <c r="C35" s="2" t="n">
        <v>-15.27</v>
      </c>
      <c r="D35" s="2" t="n">
        <v>-26.63</v>
      </c>
      <c r="E35" s="2" t="n">
        <v>0.2</v>
      </c>
      <c r="F35" s="2" t="n">
        <v>299</v>
      </c>
      <c r="H35" s="0" t="n">
        <v>10114.77</v>
      </c>
      <c r="I35" s="0" t="n">
        <v>11.97</v>
      </c>
      <c r="J35" s="0" t="n">
        <v>-36.82</v>
      </c>
      <c r="M35" s="2" t="n">
        <v>6818.73</v>
      </c>
      <c r="N35" s="2" t="n">
        <v>0.53</v>
      </c>
      <c r="O35" s="2" t="n">
        <v>-24.27</v>
      </c>
    </row>
    <row r="36" customFormat="false" ht="12.75" hidden="false" customHeight="false" outlineLevel="0" collapsed="false">
      <c r="B36" s="2" t="n">
        <v>6934</v>
      </c>
      <c r="C36" s="2" t="n">
        <v>-14.32</v>
      </c>
      <c r="D36" s="2" t="n">
        <v>-26.69</v>
      </c>
      <c r="E36" s="2" t="n">
        <v>0.5</v>
      </c>
      <c r="F36" s="2" t="n">
        <v>16</v>
      </c>
      <c r="H36" s="0" t="n">
        <v>10367.69</v>
      </c>
      <c r="I36" s="0" t="n">
        <v>9.7</v>
      </c>
      <c r="J36" s="0" t="n">
        <v>-42.12</v>
      </c>
      <c r="M36" s="2" t="n">
        <v>7113.72</v>
      </c>
      <c r="N36" s="2" t="n">
        <v>1.83</v>
      </c>
      <c r="O36" s="2" t="n">
        <v>-23.83</v>
      </c>
    </row>
    <row r="37" customFormat="false" ht="12.75" hidden="false" customHeight="false" outlineLevel="0" collapsed="false">
      <c r="B37" s="2" t="n">
        <v>7124</v>
      </c>
      <c r="C37" s="2" t="n">
        <v>-14.2</v>
      </c>
      <c r="D37" s="2" t="n">
        <v>-25.98</v>
      </c>
      <c r="E37" s="2" t="n">
        <v>0.5</v>
      </c>
      <c r="F37" s="2" t="n">
        <v>145</v>
      </c>
      <c r="H37" s="0" t="n">
        <v>10608.62</v>
      </c>
      <c r="I37" s="0" t="n">
        <v>10.44</v>
      </c>
      <c r="J37" s="0" t="n">
        <v>-47.54</v>
      </c>
      <c r="M37" s="2" t="n">
        <v>7249.72</v>
      </c>
      <c r="N37" s="2" t="n">
        <v>2.63</v>
      </c>
      <c r="O37" s="2" t="n">
        <v>-23.94</v>
      </c>
    </row>
    <row r="38" customFormat="false" ht="12.75" hidden="false" customHeight="false" outlineLevel="0" collapsed="false">
      <c r="B38" s="2" t="n">
        <v>7314</v>
      </c>
      <c r="C38" s="2" t="n">
        <v>-14.84</v>
      </c>
      <c r="D38" s="2" t="n">
        <v>-25.18</v>
      </c>
      <c r="E38" s="2" t="n">
        <v>0.2</v>
      </c>
      <c r="F38" s="2" t="n">
        <v>83</v>
      </c>
      <c r="M38" s="2" t="n">
        <v>7436.71</v>
      </c>
      <c r="N38" s="2" t="n">
        <v>4.36</v>
      </c>
      <c r="O38" s="2" t="n">
        <v>-24.6</v>
      </c>
    </row>
    <row r="39" customFormat="false" ht="12.75" hidden="false" customHeight="false" outlineLevel="0" collapsed="false">
      <c r="B39" s="2" t="n">
        <v>7504</v>
      </c>
      <c r="C39" s="2" t="n">
        <v>-14.49</v>
      </c>
      <c r="D39" s="2" t="n">
        <v>-25.44</v>
      </c>
      <c r="E39" s="2" t="n">
        <v>0.4</v>
      </c>
      <c r="F39" s="2" t="n">
        <v>298</v>
      </c>
      <c r="M39" s="2" t="n">
        <v>7691.69</v>
      </c>
      <c r="N39" s="2" t="n">
        <v>6.92</v>
      </c>
      <c r="O39" s="2" t="n">
        <v>-25.7</v>
      </c>
    </row>
    <row r="40" customFormat="false" ht="12.75" hidden="false" customHeight="false" outlineLevel="0" collapsed="false">
      <c r="B40" s="2" t="n">
        <v>7695</v>
      </c>
      <c r="C40" s="2" t="n">
        <v>-13.49</v>
      </c>
      <c r="D40" s="2" t="n">
        <v>-25.08</v>
      </c>
      <c r="E40" s="2" t="n">
        <v>0.7</v>
      </c>
      <c r="F40" s="2" t="n">
        <v>54</v>
      </c>
      <c r="M40" s="2" t="n">
        <v>7889.67</v>
      </c>
      <c r="N40" s="2" t="n">
        <v>8.89</v>
      </c>
      <c r="O40" s="2" t="n">
        <v>-24.15</v>
      </c>
    </row>
    <row r="41" customFormat="false" ht="12.75" hidden="false" customHeight="false" outlineLevel="0" collapsed="false">
      <c r="B41" s="2" t="n">
        <v>7788</v>
      </c>
      <c r="C41" s="2" t="n">
        <v>-12.22</v>
      </c>
      <c r="D41" s="2" t="n">
        <v>-23.84</v>
      </c>
      <c r="E41" s="2" t="n">
        <v>1.5</v>
      </c>
      <c r="F41" s="2" t="n">
        <v>40</v>
      </c>
      <c r="M41" s="2" t="n">
        <v>8173.64</v>
      </c>
      <c r="N41" s="2" t="n">
        <v>11.13</v>
      </c>
      <c r="O41" s="2" t="n">
        <v>-22.62</v>
      </c>
    </row>
    <row r="42" customFormat="false" ht="12.75" hidden="false" customHeight="false" outlineLevel="0" collapsed="false">
      <c r="B42" s="2" t="n">
        <v>8073</v>
      </c>
      <c r="C42" s="2" t="n">
        <v>-8.76</v>
      </c>
      <c r="D42" s="2" t="n">
        <v>-22.53</v>
      </c>
      <c r="E42" s="2" t="n">
        <v>0.5</v>
      </c>
      <c r="F42" s="2" t="n">
        <v>299</v>
      </c>
      <c r="M42" s="2" t="n">
        <v>8458.62</v>
      </c>
      <c r="N42" s="2" t="n">
        <v>12.84</v>
      </c>
      <c r="O42" s="2" t="n">
        <v>-25.22</v>
      </c>
    </row>
    <row r="43" customFormat="false" ht="12.75" hidden="false" customHeight="false" outlineLevel="0" collapsed="false">
      <c r="B43" s="2" t="n">
        <v>8263</v>
      </c>
      <c r="C43" s="2" t="n">
        <v>-8.32</v>
      </c>
      <c r="D43" s="2" t="n">
        <v>-22.41</v>
      </c>
      <c r="E43" s="2" t="n">
        <v>0.7</v>
      </c>
      <c r="F43" s="2" t="n">
        <v>272</v>
      </c>
      <c r="M43" s="2" t="n">
        <v>8743.59</v>
      </c>
      <c r="N43" s="2" t="n">
        <v>13.84</v>
      </c>
      <c r="O43" s="2" t="n">
        <v>-29.32</v>
      </c>
    </row>
    <row r="44" customFormat="false" ht="12.75" hidden="false" customHeight="false" outlineLevel="0" collapsed="false">
      <c r="B44" s="2" t="n">
        <v>8453</v>
      </c>
      <c r="C44" s="2" t="n">
        <v>-6.04</v>
      </c>
      <c r="D44" s="2" t="n">
        <v>-28.66</v>
      </c>
      <c r="E44" s="2" t="n">
        <v>2.3</v>
      </c>
      <c r="F44" s="2" t="n">
        <v>306</v>
      </c>
      <c r="M44" s="2" t="n">
        <v>9028.56</v>
      </c>
      <c r="N44" s="2" t="n">
        <v>14.55</v>
      </c>
      <c r="O44" s="2" t="n">
        <v>-33.49</v>
      </c>
    </row>
    <row r="45" customFormat="false" ht="12.75" hidden="false" customHeight="false" outlineLevel="0" collapsed="false">
      <c r="B45" s="2" t="n">
        <v>8643</v>
      </c>
      <c r="C45" s="2" t="n">
        <v>-5.19</v>
      </c>
      <c r="D45" s="2" t="n">
        <v>-33.6</v>
      </c>
      <c r="E45" s="2" t="n">
        <v>1.4</v>
      </c>
      <c r="F45" s="2" t="n">
        <v>233</v>
      </c>
      <c r="M45" s="2" t="n">
        <v>9218.55</v>
      </c>
      <c r="N45" s="2" t="n">
        <v>15.33</v>
      </c>
      <c r="O45" s="2" t="n">
        <v>-34.35</v>
      </c>
    </row>
    <row r="46" customFormat="false" ht="12.75" hidden="false" customHeight="false" outlineLevel="0" collapsed="false">
      <c r="B46" s="2" t="n">
        <v>8833</v>
      </c>
      <c r="C46" s="2" t="n">
        <v>-7.06</v>
      </c>
      <c r="D46" s="2" t="n">
        <v>-36.33</v>
      </c>
      <c r="E46" s="2" t="n">
        <v>0.6</v>
      </c>
      <c r="F46" s="2" t="n">
        <v>242</v>
      </c>
      <c r="M46" s="2" t="n">
        <v>9407.53</v>
      </c>
      <c r="N46" s="2" t="n">
        <v>15.67</v>
      </c>
      <c r="O46" s="2" t="n">
        <v>-36.2</v>
      </c>
    </row>
    <row r="47" customFormat="false" ht="12.75" hidden="false" customHeight="false" outlineLevel="0" collapsed="false">
      <c r="B47" s="2" t="n">
        <v>8958</v>
      </c>
      <c r="C47" s="2" t="n">
        <v>-7.58</v>
      </c>
      <c r="D47" s="2" t="n">
        <v>-37.75</v>
      </c>
      <c r="E47" s="2" t="n">
        <v>0.8</v>
      </c>
      <c r="F47" s="2" t="n">
        <v>256</v>
      </c>
      <c r="M47" s="2" t="n">
        <v>9502.51</v>
      </c>
      <c r="N47" s="2" t="n">
        <v>15.19</v>
      </c>
      <c r="O47" s="2" t="n">
        <v>-37.84</v>
      </c>
    </row>
    <row r="48" customFormat="false" ht="12.75" hidden="false" customHeight="false" outlineLevel="0" collapsed="false">
      <c r="B48" s="2" t="n">
        <v>9053</v>
      </c>
      <c r="C48" s="2" t="n">
        <v>-7.36</v>
      </c>
      <c r="D48" s="2" t="n">
        <v>-38.84</v>
      </c>
      <c r="E48" s="2" t="n">
        <v>0.7</v>
      </c>
      <c r="F48" s="2" t="n">
        <v>310</v>
      </c>
      <c r="M48" s="2" t="n">
        <v>9597.5</v>
      </c>
      <c r="N48" s="2" t="n">
        <v>15.1</v>
      </c>
      <c r="O48" s="2" t="n">
        <v>-39.29</v>
      </c>
    </row>
    <row r="49" customFormat="false" ht="12.75" hidden="false" customHeight="false" outlineLevel="0" collapsed="false">
      <c r="B49" s="2" t="n">
        <v>9148</v>
      </c>
      <c r="C49" s="2" t="n">
        <v>-7.54</v>
      </c>
      <c r="D49" s="2" t="n">
        <v>-39.66</v>
      </c>
      <c r="E49" s="2" t="n">
        <v>0.8</v>
      </c>
      <c r="F49" s="2" t="n">
        <v>214</v>
      </c>
      <c r="M49" s="2" t="n">
        <v>9692.48</v>
      </c>
      <c r="N49" s="2" t="n">
        <v>15.15</v>
      </c>
      <c r="O49" s="2" t="n">
        <v>-40.88</v>
      </c>
    </row>
    <row r="50" customFormat="false" ht="12.75" hidden="false" customHeight="false" outlineLevel="0" collapsed="false">
      <c r="B50" s="2" t="n">
        <v>9243</v>
      </c>
      <c r="C50" s="2" t="n">
        <v>-8.08</v>
      </c>
      <c r="D50" s="2" t="n">
        <v>-39.94</v>
      </c>
      <c r="E50" s="2" t="n">
        <v>0.1</v>
      </c>
      <c r="F50" s="2" t="n">
        <v>86</v>
      </c>
      <c r="M50" s="2" t="n">
        <v>9787.47</v>
      </c>
      <c r="N50" s="2" t="n">
        <v>15.39</v>
      </c>
      <c r="O50" s="2" t="n">
        <v>-41.82</v>
      </c>
    </row>
    <row r="51" customFormat="false" ht="12.75" hidden="false" customHeight="false" outlineLevel="0" collapsed="false">
      <c r="B51" s="2" t="n">
        <v>9403</v>
      </c>
      <c r="C51" s="2" t="n">
        <v>-7.83</v>
      </c>
      <c r="D51" s="2" t="n">
        <v>-41.18</v>
      </c>
      <c r="E51" s="2" t="n">
        <v>1</v>
      </c>
      <c r="F51" s="2" t="n">
        <v>280</v>
      </c>
      <c r="M51" s="2" t="n">
        <v>9976.46</v>
      </c>
      <c r="N51" s="2" t="n">
        <v>17.36</v>
      </c>
      <c r="O51" s="2" t="n">
        <v>-43.01</v>
      </c>
    </row>
    <row r="52" customFormat="false" ht="12.75" hidden="false" customHeight="false" outlineLevel="0" collapsed="false">
      <c r="B52" s="2" t="n">
        <v>9592</v>
      </c>
      <c r="C52" s="2" t="n">
        <v>-8.05</v>
      </c>
      <c r="D52" s="2" t="n">
        <v>-43.84</v>
      </c>
      <c r="E52" s="2" t="n">
        <v>0.7</v>
      </c>
      <c r="F52" s="2" t="n">
        <v>244</v>
      </c>
      <c r="M52" s="2" t="n">
        <v>10166.45</v>
      </c>
      <c r="N52" s="2" t="n">
        <v>17.46</v>
      </c>
      <c r="O52" s="2" t="n">
        <v>-43.85</v>
      </c>
    </row>
    <row r="53" customFormat="false" ht="12.75" hidden="false" customHeight="false" outlineLevel="0" collapsed="false">
      <c r="B53" s="2" t="n">
        <v>9782</v>
      </c>
      <c r="C53" s="2" t="n">
        <v>-7.25</v>
      </c>
      <c r="D53" s="2" t="n">
        <v>-44.16</v>
      </c>
      <c r="E53" s="2" t="n">
        <v>0.9</v>
      </c>
      <c r="F53" s="2" t="n">
        <v>29</v>
      </c>
      <c r="M53" s="2" t="n">
        <v>10261.44</v>
      </c>
      <c r="N53" s="2" t="n">
        <v>17.36</v>
      </c>
      <c r="O53" s="2" t="n">
        <v>-44.01</v>
      </c>
    </row>
    <row r="54" customFormat="false" ht="12.75" hidden="false" customHeight="false" outlineLevel="0" collapsed="false">
      <c r="B54" s="2" t="n">
        <v>9972</v>
      </c>
      <c r="C54" s="2" t="n">
        <v>-4.82</v>
      </c>
      <c r="D54" s="2" t="n">
        <v>-44.65</v>
      </c>
      <c r="E54" s="2" t="n">
        <v>1</v>
      </c>
      <c r="F54" s="2" t="n">
        <v>313</v>
      </c>
      <c r="M54" s="2" t="n">
        <v>10523.44</v>
      </c>
      <c r="N54" s="2" t="n">
        <v>18.36</v>
      </c>
      <c r="O54" s="2" t="n">
        <v>-43.88</v>
      </c>
    </row>
    <row r="55" customFormat="false" ht="12.75" hidden="false" customHeight="false" outlineLevel="0" collapsed="false">
      <c r="B55" s="2" t="n">
        <v>10166</v>
      </c>
      <c r="C55" s="2" t="n">
        <v>-3.01</v>
      </c>
      <c r="D55" s="2" t="n">
        <v>-46.42</v>
      </c>
      <c r="E55" s="2" t="n">
        <v>0.5</v>
      </c>
      <c r="F55" s="2" t="n">
        <v>321</v>
      </c>
      <c r="M55" s="2" t="n">
        <v>10702.43</v>
      </c>
      <c r="N55" s="2" t="n">
        <v>16.74</v>
      </c>
      <c r="O55" s="2" t="n">
        <v>-44.3</v>
      </c>
    </row>
    <row r="56" customFormat="false" ht="12.75" hidden="false" customHeight="false" outlineLevel="0" collapsed="false">
      <c r="B56" s="2" t="n">
        <v>10356</v>
      </c>
      <c r="C56" s="2" t="n">
        <v>-1.44</v>
      </c>
      <c r="D56" s="2" t="n">
        <v>-48.32</v>
      </c>
      <c r="E56" s="2" t="n">
        <v>1</v>
      </c>
      <c r="F56" s="2" t="n">
        <v>304</v>
      </c>
    </row>
    <row r="57" customFormat="false" ht="12.75" hidden="false" customHeight="false" outlineLevel="0" collapsed="false">
      <c r="B57" s="2" t="n">
        <v>10514</v>
      </c>
      <c r="C57" s="2" t="n">
        <v>0.31</v>
      </c>
      <c r="D57" s="2" t="n">
        <v>-50.44</v>
      </c>
      <c r="E57" s="2" t="n">
        <v>1</v>
      </c>
      <c r="F57" s="2" t="n"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56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10" min="10" style="0" width="9.99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3"/>
      <c r="B1" s="3" t="s">
        <v>8</v>
      </c>
      <c r="C1" s="3"/>
      <c r="D1" s="3"/>
      <c r="E1" s="3"/>
      <c r="F1" s="3" t="s">
        <v>9</v>
      </c>
      <c r="G1" s="3"/>
      <c r="H1" s="3"/>
      <c r="I1" s="3"/>
      <c r="J1" s="3" t="s">
        <v>10</v>
      </c>
      <c r="K1" s="3"/>
    </row>
    <row r="2" customFormat="false" ht="12.75" hidden="false" customHeight="false" outlineLevel="0" collapsed="false">
      <c r="A2" s="3"/>
      <c r="B2" s="3" t="s">
        <v>11</v>
      </c>
      <c r="C2" s="3" t="s">
        <v>12</v>
      </c>
      <c r="D2" s="3"/>
      <c r="E2" s="3"/>
      <c r="F2" s="3" t="s">
        <v>11</v>
      </c>
      <c r="G2" s="3" t="s">
        <v>12</v>
      </c>
      <c r="H2" s="3"/>
      <c r="I2" s="3"/>
      <c r="J2" s="3" t="s">
        <v>11</v>
      </c>
      <c r="K2" s="3" t="s">
        <v>12</v>
      </c>
    </row>
    <row r="3" customFormat="false" ht="12.75" hidden="false" customHeight="false" outlineLevel="0" collapsed="false">
      <c r="A3" s="3" t="s">
        <v>13</v>
      </c>
      <c r="B3" s="4" t="n">
        <v>248372.01</v>
      </c>
      <c r="C3" s="4" t="n">
        <v>387674.99</v>
      </c>
      <c r="D3" s="3"/>
      <c r="E3" s="3" t="s">
        <v>13</v>
      </c>
      <c r="F3" s="4" t="n">
        <v>248572.07</v>
      </c>
      <c r="G3" s="4" t="n">
        <v>387674.99</v>
      </c>
      <c r="H3" s="3"/>
      <c r="I3" s="3" t="s">
        <v>13</v>
      </c>
      <c r="J3" s="4" t="n">
        <v>248671.99</v>
      </c>
      <c r="K3" s="4" t="n">
        <v>387674.99</v>
      </c>
    </row>
    <row r="4" customFormat="false" ht="12.75" hidden="false" customHeight="false" outlineLevel="0" collapsed="false">
      <c r="A4" s="3" t="s">
        <v>14</v>
      </c>
      <c r="B4" s="5" t="n">
        <f aca="false">B3+C114</f>
        <v>248267.54</v>
      </c>
      <c r="C4" s="5" t="n">
        <f aca="false">C3+B114</f>
        <v>387665.05</v>
      </c>
      <c r="D4" s="3"/>
      <c r="E4" s="3" t="s">
        <v>14</v>
      </c>
      <c r="F4" s="5" t="n">
        <f aca="false">F3+G114</f>
        <v>248493.74</v>
      </c>
      <c r="G4" s="5" t="n">
        <f aca="false">G3+F114</f>
        <v>387645.03</v>
      </c>
      <c r="H4" s="3"/>
      <c r="I4" s="3" t="s">
        <v>14</v>
      </c>
      <c r="J4" s="5" t="n">
        <f aca="false">J3+K114</f>
        <v>248633.28</v>
      </c>
      <c r="K4" s="5" t="n">
        <f aca="false">K3+J114</f>
        <v>387684.37</v>
      </c>
    </row>
    <row r="5" customFormat="false" ht="12.75" hidden="false" customHeight="false" outlineLevel="0" collapsed="false">
      <c r="F5" s="0" t="n">
        <f aca="false">SQRT((F4-$B$4)^2+(G4-$C$4)^2)</f>
        <v>227.084214334696</v>
      </c>
      <c r="G5" s="0" t="n">
        <f aca="false">CONVERT(F5,"ft","m")</f>
        <v>69.2152685292153</v>
      </c>
      <c r="J5" s="0" t="n">
        <f aca="false">SQRT((J4-$B$4)^2+(K4-$C$4)^2)</f>
        <v>366.249928327629</v>
      </c>
      <c r="K5" s="0" t="n">
        <f aca="false">CONVERT(J5,"ft","m")</f>
        <v>111.632978154261</v>
      </c>
    </row>
    <row r="6" customFormat="false" ht="12.75" hidden="false" customHeight="false" outlineLevel="0" collapsed="false">
      <c r="J6" s="0" t="n">
        <f aca="false">SQRT((J4-$F$4)^2+(K4-$G$4)^2)</f>
        <v>144.979471650286</v>
      </c>
      <c r="K6" s="0" t="n">
        <f aca="false">CONVERT(J6,"ft","m")</f>
        <v>44.1897429590073</v>
      </c>
    </row>
    <row r="7" customFormat="false" ht="12.75" hidden="false" customHeight="false" outlineLevel="0" collapsed="false">
      <c r="A7" s="6" t="s">
        <v>3</v>
      </c>
      <c r="B7" s="6" t="s">
        <v>15</v>
      </c>
      <c r="C7" s="6" t="s">
        <v>16</v>
      </c>
      <c r="E7" s="6" t="s">
        <v>3</v>
      </c>
      <c r="F7" s="6" t="s">
        <v>15</v>
      </c>
      <c r="G7" s="6" t="s">
        <v>16</v>
      </c>
      <c r="I7" s="6" t="s">
        <v>3</v>
      </c>
      <c r="J7" s="6" t="s">
        <v>15</v>
      </c>
      <c r="K7" s="6" t="s">
        <v>16</v>
      </c>
    </row>
    <row r="8" customFormat="false" ht="12.75" hidden="false" customHeight="false" outlineLevel="0" collapsed="false">
      <c r="A8" s="7" t="n">
        <v>0</v>
      </c>
      <c r="B8" s="7" t="n">
        <v>0</v>
      </c>
      <c r="C8" s="7" t="n">
        <v>0</v>
      </c>
      <c r="E8" s="7" t="n">
        <v>0</v>
      </c>
      <c r="F8" s="7" t="n">
        <v>0</v>
      </c>
      <c r="G8" s="7" t="n">
        <v>0</v>
      </c>
      <c r="I8" s="7" t="n">
        <v>0</v>
      </c>
      <c r="J8" s="7" t="n">
        <v>0</v>
      </c>
      <c r="K8" s="7" t="n">
        <v>0</v>
      </c>
    </row>
    <row r="9" customFormat="false" ht="12.75" hidden="false" customHeight="false" outlineLevel="0" collapsed="false">
      <c r="A9" s="7" t="n">
        <v>100</v>
      </c>
      <c r="B9" s="7" t="n">
        <v>0.32</v>
      </c>
      <c r="C9" s="7" t="n">
        <v>-0.56</v>
      </c>
      <c r="E9" s="7" t="n">
        <v>100</v>
      </c>
      <c r="F9" s="7" t="n">
        <v>-0.27</v>
      </c>
      <c r="G9" s="7" t="n">
        <v>-0.52</v>
      </c>
      <c r="I9" s="7" t="n">
        <v>100</v>
      </c>
      <c r="J9" s="7" t="n">
        <v>-0.37</v>
      </c>
      <c r="K9" s="7" t="n">
        <v>0.29</v>
      </c>
    </row>
    <row r="10" customFormat="false" ht="12.75" hidden="false" customHeight="false" outlineLevel="0" collapsed="false">
      <c r="A10" s="7" t="n">
        <v>199.99</v>
      </c>
      <c r="B10" s="7" t="n">
        <v>1.17</v>
      </c>
      <c r="C10" s="7" t="n">
        <v>-1.4</v>
      </c>
      <c r="E10" s="7" t="n">
        <v>200</v>
      </c>
      <c r="F10" s="7" t="n">
        <v>-0.55</v>
      </c>
      <c r="G10" s="7" t="n">
        <v>-1.07</v>
      </c>
      <c r="I10" s="7" t="n">
        <v>200</v>
      </c>
      <c r="J10" s="7" t="n">
        <v>-1</v>
      </c>
      <c r="K10" s="7" t="n">
        <v>0.75</v>
      </c>
    </row>
    <row r="11" customFormat="false" ht="12.75" hidden="false" customHeight="false" outlineLevel="0" collapsed="false">
      <c r="A11" s="7" t="n">
        <v>299.99</v>
      </c>
      <c r="B11" s="7" t="n">
        <v>1.79</v>
      </c>
      <c r="C11" s="7" t="n">
        <v>-1.4</v>
      </c>
      <c r="E11" s="7" t="n">
        <v>299.99</v>
      </c>
      <c r="F11" s="7" t="n">
        <v>-0.88</v>
      </c>
      <c r="G11" s="7" t="n">
        <v>-1.67</v>
      </c>
      <c r="I11" s="7" t="n">
        <v>299.99</v>
      </c>
      <c r="J11" s="7" t="n">
        <v>-1.34</v>
      </c>
      <c r="K11" s="7" t="n">
        <v>1.04</v>
      </c>
    </row>
    <row r="12" customFormat="false" ht="12.75" hidden="false" customHeight="false" outlineLevel="0" collapsed="false">
      <c r="A12" s="7" t="n">
        <v>399.98</v>
      </c>
      <c r="B12" s="7" t="n">
        <v>2.36</v>
      </c>
      <c r="C12" s="7" t="n">
        <v>-1.59</v>
      </c>
      <c r="E12" s="7" t="n">
        <v>399.98</v>
      </c>
      <c r="F12" s="7" t="n">
        <v>-1.85</v>
      </c>
      <c r="G12" s="7" t="n">
        <v>-2.35</v>
      </c>
      <c r="I12" s="7" t="n">
        <v>399.99</v>
      </c>
      <c r="J12" s="7" t="n">
        <v>-1.74</v>
      </c>
      <c r="K12" s="7" t="n">
        <v>1.34</v>
      </c>
    </row>
    <row r="13" customFormat="false" ht="12.75" hidden="false" customHeight="false" outlineLevel="0" collapsed="false">
      <c r="A13" s="7" t="n">
        <v>499.98</v>
      </c>
      <c r="B13" s="7" t="n">
        <v>2.66</v>
      </c>
      <c r="C13" s="7" t="n">
        <v>-2.01</v>
      </c>
      <c r="E13" s="7" t="n">
        <v>499.98</v>
      </c>
      <c r="F13" s="7" t="n">
        <v>-2.83</v>
      </c>
      <c r="G13" s="7" t="n">
        <v>-2.8</v>
      </c>
      <c r="I13" s="7" t="n">
        <v>499.99</v>
      </c>
      <c r="J13" s="7" t="n">
        <v>-2.91</v>
      </c>
      <c r="K13" s="7" t="n">
        <v>1.6</v>
      </c>
    </row>
    <row r="14" customFormat="false" ht="12.75" hidden="false" customHeight="false" outlineLevel="0" collapsed="false">
      <c r="A14" s="7" t="n">
        <v>599.98</v>
      </c>
      <c r="B14" s="7" t="n">
        <v>2.89</v>
      </c>
      <c r="C14" s="7" t="n">
        <v>-1.96</v>
      </c>
      <c r="E14" s="7" t="n">
        <v>599.97</v>
      </c>
      <c r="F14" s="7" t="n">
        <v>-3.45</v>
      </c>
      <c r="G14" s="7" t="n">
        <v>-4.2</v>
      </c>
      <c r="I14" s="7" t="n">
        <v>599.97</v>
      </c>
      <c r="J14" s="7" t="n">
        <v>-4.59</v>
      </c>
      <c r="K14" s="7" t="n">
        <v>1.4</v>
      </c>
    </row>
    <row r="15" customFormat="false" ht="12.75" hidden="false" customHeight="false" outlineLevel="0" collapsed="false">
      <c r="A15" s="7" t="n">
        <v>699.98</v>
      </c>
      <c r="B15" s="7" t="n">
        <v>3.42</v>
      </c>
      <c r="C15" s="7" t="n">
        <v>-2.63</v>
      </c>
      <c r="E15" s="7" t="n">
        <v>699.93</v>
      </c>
      <c r="F15" s="7" t="n">
        <v>-4.53</v>
      </c>
      <c r="G15" s="7" t="n">
        <v>-6.72</v>
      </c>
      <c r="I15" s="7" t="n">
        <v>699.96</v>
      </c>
      <c r="J15" s="7" t="n">
        <v>-6.13</v>
      </c>
      <c r="K15" s="7" t="n">
        <v>0.82</v>
      </c>
    </row>
    <row r="16" customFormat="false" ht="12.75" hidden="false" customHeight="false" outlineLevel="0" collapsed="false">
      <c r="A16" s="7" t="n">
        <v>799.96</v>
      </c>
      <c r="B16" s="7" t="n">
        <v>2.81</v>
      </c>
      <c r="C16" s="7" t="n">
        <v>-4.03</v>
      </c>
      <c r="E16" s="7" t="n">
        <v>799.87</v>
      </c>
      <c r="F16" s="7" t="n">
        <v>-6.31</v>
      </c>
      <c r="G16" s="7" t="n">
        <v>-9.47</v>
      </c>
      <c r="I16" s="7" t="n">
        <v>799.95</v>
      </c>
      <c r="J16" s="7" t="n">
        <v>-7.5</v>
      </c>
      <c r="K16" s="7" t="n">
        <v>0.22</v>
      </c>
    </row>
    <row r="17" customFormat="false" ht="12.75" hidden="false" customHeight="false" outlineLevel="0" collapsed="false">
      <c r="A17" s="7" t="n">
        <v>899.96</v>
      </c>
      <c r="B17" s="7" t="n">
        <v>1.84</v>
      </c>
      <c r="C17" s="7" t="n">
        <v>-4.6</v>
      </c>
      <c r="E17" s="7" t="n">
        <v>899.83</v>
      </c>
      <c r="F17" s="7" t="n">
        <v>-8.17</v>
      </c>
      <c r="G17" s="7" t="n">
        <v>-11.94</v>
      </c>
      <c r="I17" s="7" t="n">
        <v>899.93</v>
      </c>
      <c r="J17" s="7" t="n">
        <v>-8.95</v>
      </c>
      <c r="K17" s="7" t="n">
        <v>-0.18</v>
      </c>
    </row>
    <row r="18" customFormat="false" ht="12.75" hidden="false" customHeight="false" outlineLevel="0" collapsed="false">
      <c r="A18" s="7" t="n">
        <v>999.95</v>
      </c>
      <c r="B18" s="7" t="n">
        <v>1.44</v>
      </c>
      <c r="C18" s="7" t="n">
        <v>-4.37</v>
      </c>
      <c r="E18" s="7" t="n">
        <v>999.78</v>
      </c>
      <c r="F18" s="7" t="n">
        <v>-10.08</v>
      </c>
      <c r="G18" s="7" t="n">
        <v>-14.28</v>
      </c>
      <c r="I18" s="7" t="n">
        <v>999.92</v>
      </c>
      <c r="J18" s="7" t="n">
        <v>-10.55</v>
      </c>
      <c r="K18" s="7" t="n">
        <v>-0.42</v>
      </c>
    </row>
    <row r="19" customFormat="false" ht="12.75" hidden="false" customHeight="false" outlineLevel="0" collapsed="false">
      <c r="A19" s="7" t="n">
        <v>1099.95</v>
      </c>
      <c r="B19" s="7" t="n">
        <v>1.01</v>
      </c>
      <c r="C19" s="7" t="n">
        <v>-5.13</v>
      </c>
      <c r="E19" s="7" t="n">
        <v>1099.74</v>
      </c>
      <c r="F19" s="7" t="n">
        <v>-12.08</v>
      </c>
      <c r="G19" s="7" t="n">
        <v>-16.21</v>
      </c>
      <c r="I19" s="7" t="n">
        <v>1099.91</v>
      </c>
      <c r="J19" s="7" t="n">
        <v>-12.13</v>
      </c>
      <c r="K19" s="7" t="n">
        <v>-1.17</v>
      </c>
    </row>
    <row r="20" customFormat="false" ht="12.75" hidden="false" customHeight="false" outlineLevel="0" collapsed="false">
      <c r="A20" s="7" t="n">
        <v>1199.93</v>
      </c>
      <c r="B20" s="7" t="n">
        <v>0.46</v>
      </c>
      <c r="C20" s="7" t="n">
        <v>-6.71</v>
      </c>
      <c r="E20" s="7" t="n">
        <v>1199.72</v>
      </c>
      <c r="F20" s="7" t="n">
        <v>-13.06</v>
      </c>
      <c r="G20" s="7" t="n">
        <v>-18.1</v>
      </c>
      <c r="I20" s="7" t="n">
        <v>1199.88</v>
      </c>
      <c r="J20" s="7" t="n">
        <v>-13.64</v>
      </c>
      <c r="K20" s="7" t="n">
        <v>-2.6</v>
      </c>
    </row>
    <row r="21" customFormat="false" ht="12.75" hidden="false" customHeight="false" outlineLevel="0" collapsed="false">
      <c r="A21" s="7" t="n">
        <v>1299.92</v>
      </c>
      <c r="B21" s="7" t="n">
        <v>-0.84</v>
      </c>
      <c r="C21" s="7" t="n">
        <v>-7.91</v>
      </c>
      <c r="E21" s="7" t="n">
        <v>1299.69</v>
      </c>
      <c r="F21" s="7" t="n">
        <v>-13.33</v>
      </c>
      <c r="G21" s="7" t="n">
        <v>-20.24</v>
      </c>
      <c r="I21" s="7" t="n">
        <v>1299.87</v>
      </c>
      <c r="J21" s="7" t="n">
        <v>-14.87</v>
      </c>
      <c r="K21" s="7" t="n">
        <v>-3.82</v>
      </c>
    </row>
    <row r="22" customFormat="false" ht="12.75" hidden="false" customHeight="false" outlineLevel="0" collapsed="false">
      <c r="A22" s="7" t="n">
        <v>1399.91</v>
      </c>
      <c r="B22" s="7" t="n">
        <v>-2.03</v>
      </c>
      <c r="C22" s="7" t="n">
        <v>-8.85</v>
      </c>
      <c r="E22" s="7" t="n">
        <v>1399.67</v>
      </c>
      <c r="F22" s="7" t="n">
        <v>-13.8</v>
      </c>
      <c r="G22" s="7" t="n">
        <v>-22.33</v>
      </c>
      <c r="I22" s="7" t="n">
        <v>1399.86</v>
      </c>
      <c r="J22" s="7" t="n">
        <v>-15.54</v>
      </c>
      <c r="K22" s="7" t="n">
        <v>-4.69</v>
      </c>
    </row>
    <row r="23" customFormat="false" ht="12.75" hidden="false" customHeight="false" outlineLevel="0" collapsed="false">
      <c r="A23" s="7" t="n">
        <v>1499.89</v>
      </c>
      <c r="B23" s="7" t="n">
        <v>-3.23</v>
      </c>
      <c r="C23" s="7" t="n">
        <v>-10.14</v>
      </c>
      <c r="E23" s="7" t="n">
        <v>1499.64</v>
      </c>
      <c r="F23" s="7" t="n">
        <v>-14.31</v>
      </c>
      <c r="G23" s="7" t="n">
        <v>-24.61</v>
      </c>
      <c r="I23" s="7" t="n">
        <v>1499.85</v>
      </c>
      <c r="J23" s="7" t="n">
        <v>-15.28</v>
      </c>
      <c r="K23" s="7" t="n">
        <v>-5.97</v>
      </c>
    </row>
    <row r="24" customFormat="false" ht="12.75" hidden="false" customHeight="false" outlineLevel="0" collapsed="false">
      <c r="A24" s="7" t="n">
        <v>1599.87</v>
      </c>
      <c r="B24" s="7" t="n">
        <v>-4.96</v>
      </c>
      <c r="C24" s="7" t="n">
        <v>-11.36</v>
      </c>
      <c r="E24" s="7" t="n">
        <v>1599.61</v>
      </c>
      <c r="F24" s="7" t="n">
        <v>-15.25</v>
      </c>
      <c r="G24" s="7" t="n">
        <v>-26.9</v>
      </c>
      <c r="I24" s="7" t="n">
        <v>1599.83</v>
      </c>
      <c r="J24" s="7" t="n">
        <v>-14.58</v>
      </c>
      <c r="K24" s="7" t="n">
        <v>-7.94</v>
      </c>
    </row>
    <row r="25" customFormat="false" ht="12.75" hidden="false" customHeight="false" outlineLevel="0" collapsed="false">
      <c r="A25" s="7" t="n">
        <v>1699.83</v>
      </c>
      <c r="B25" s="7" t="n">
        <v>-6.63</v>
      </c>
      <c r="C25" s="7" t="n">
        <v>-13.46</v>
      </c>
      <c r="E25" s="7" t="n">
        <v>1699.58</v>
      </c>
      <c r="F25" s="7" t="n">
        <v>-16.6</v>
      </c>
      <c r="G25" s="7" t="n">
        <v>-28.88</v>
      </c>
      <c r="I25" s="7" t="n">
        <v>1699.8</v>
      </c>
      <c r="J25" s="7" t="n">
        <v>-13.86</v>
      </c>
      <c r="K25" s="7" t="n">
        <v>-10.47</v>
      </c>
    </row>
    <row r="26" customFormat="false" ht="12.75" hidden="false" customHeight="false" outlineLevel="0" collapsed="false">
      <c r="A26" s="7" t="n">
        <v>1799.75</v>
      </c>
      <c r="B26" s="7" t="n">
        <v>-9.18</v>
      </c>
      <c r="C26" s="7" t="n">
        <v>-16.54</v>
      </c>
      <c r="E26" s="7" t="n">
        <v>1799.56</v>
      </c>
      <c r="F26" s="7" t="n">
        <v>-17.98</v>
      </c>
      <c r="G26" s="7" t="n">
        <v>-30.69</v>
      </c>
      <c r="I26" s="7" t="n">
        <v>1799.75</v>
      </c>
      <c r="J26" s="7" t="n">
        <v>-13.35</v>
      </c>
      <c r="K26" s="7" t="n">
        <v>-13.3</v>
      </c>
    </row>
    <row r="27" customFormat="false" ht="12.75" hidden="false" customHeight="false" outlineLevel="0" collapsed="false">
      <c r="A27" s="7" t="n">
        <v>1899.68</v>
      </c>
      <c r="B27" s="7" t="n">
        <v>-11.47</v>
      </c>
      <c r="C27" s="7" t="n">
        <v>-19.3</v>
      </c>
      <c r="E27" s="7" t="n">
        <v>1899.53</v>
      </c>
      <c r="F27" s="7" t="n">
        <v>-19.18</v>
      </c>
      <c r="G27" s="7" t="n">
        <v>-32.72</v>
      </c>
      <c r="I27" s="7" t="n">
        <v>1899.72</v>
      </c>
      <c r="J27" s="7" t="n">
        <v>-13.47</v>
      </c>
      <c r="K27" s="7" t="n">
        <v>-15.87</v>
      </c>
    </row>
    <row r="28" customFormat="false" ht="12.75" hidden="false" customHeight="false" outlineLevel="0" collapsed="false">
      <c r="A28" s="7" t="n">
        <v>1999.64</v>
      </c>
      <c r="B28" s="7" t="n">
        <v>-12.7</v>
      </c>
      <c r="C28" s="7" t="n">
        <v>-21.96</v>
      </c>
      <c r="E28" s="7" t="n">
        <v>1999.51</v>
      </c>
      <c r="F28" s="7" t="n">
        <v>-20.08</v>
      </c>
      <c r="G28" s="7" t="n">
        <v>-34.55</v>
      </c>
      <c r="I28" s="7" t="n">
        <v>1999.7</v>
      </c>
      <c r="J28" s="7" t="n">
        <v>-13.86</v>
      </c>
      <c r="K28" s="7" t="n">
        <v>-17.62</v>
      </c>
    </row>
    <row r="29" customFormat="false" ht="12.75" hidden="false" customHeight="false" outlineLevel="0" collapsed="false">
      <c r="A29" s="7" t="n">
        <v>2099.6</v>
      </c>
      <c r="B29" s="7" t="n">
        <v>-14.36</v>
      </c>
      <c r="C29" s="7" t="n">
        <v>-24.26</v>
      </c>
      <c r="E29" s="7" t="n">
        <v>2099.5</v>
      </c>
      <c r="F29" s="7" t="n">
        <v>-20.8</v>
      </c>
      <c r="G29" s="7" t="n">
        <v>-35.96</v>
      </c>
      <c r="I29" s="7" t="n">
        <v>2099.7</v>
      </c>
      <c r="J29" s="7" t="n">
        <v>-13.81</v>
      </c>
      <c r="K29" s="7" t="n">
        <v>-18.36</v>
      </c>
    </row>
    <row r="30" customFormat="false" ht="12.75" hidden="false" customHeight="false" outlineLevel="0" collapsed="false">
      <c r="A30" s="7" t="n">
        <v>2199.57</v>
      </c>
      <c r="B30" s="7" t="n">
        <v>-15.8</v>
      </c>
      <c r="C30" s="7" t="n">
        <v>-25.93</v>
      </c>
      <c r="E30" s="7" t="n">
        <v>2199.48</v>
      </c>
      <c r="F30" s="7" t="n">
        <v>-21.35</v>
      </c>
      <c r="G30" s="7" t="n">
        <v>-37.47</v>
      </c>
      <c r="I30" s="7" t="n">
        <v>2199.7</v>
      </c>
      <c r="J30" s="7" t="n">
        <v>-13.66</v>
      </c>
      <c r="K30" s="7" t="n">
        <v>-18.98</v>
      </c>
    </row>
    <row r="31" customFormat="false" ht="12.75" hidden="false" customHeight="false" outlineLevel="0" collapsed="false">
      <c r="A31" s="7" t="n">
        <v>2299.56</v>
      </c>
      <c r="B31" s="7" t="n">
        <v>-16.12</v>
      </c>
      <c r="C31" s="7" t="n">
        <v>-27.04</v>
      </c>
      <c r="E31" s="7" t="n">
        <v>2299.47</v>
      </c>
      <c r="F31" s="7" t="n">
        <v>-21.74</v>
      </c>
      <c r="G31" s="7" t="n">
        <v>-39.11</v>
      </c>
      <c r="I31" s="7" t="n">
        <v>2299.69</v>
      </c>
      <c r="J31" s="7" t="n">
        <v>-14.18</v>
      </c>
      <c r="K31" s="7" t="n">
        <v>-20.21</v>
      </c>
    </row>
    <row r="32" customFormat="false" ht="12.75" hidden="false" customHeight="false" outlineLevel="0" collapsed="false">
      <c r="A32" s="7" t="n">
        <v>2399.55</v>
      </c>
      <c r="B32" s="7" t="n">
        <v>-16.57</v>
      </c>
      <c r="C32" s="7" t="n">
        <v>-28.37</v>
      </c>
      <c r="E32" s="7" t="n">
        <v>2399.45</v>
      </c>
      <c r="F32" s="7" t="n">
        <v>-22.15</v>
      </c>
      <c r="G32" s="7" t="n">
        <v>-40.79</v>
      </c>
      <c r="I32" s="7" t="n">
        <v>2399.68</v>
      </c>
      <c r="J32" s="7" t="n">
        <v>-15.29</v>
      </c>
      <c r="K32" s="7" t="n">
        <v>-20.9</v>
      </c>
    </row>
    <row r="33" customFormat="false" ht="12.75" hidden="false" customHeight="false" outlineLevel="0" collapsed="false">
      <c r="A33" s="7" t="n">
        <v>2499.54</v>
      </c>
      <c r="B33" s="7" t="n">
        <v>-17.67</v>
      </c>
      <c r="C33" s="7" t="n">
        <v>-29.55</v>
      </c>
      <c r="E33" s="7" t="n">
        <v>2499.44</v>
      </c>
      <c r="F33" s="7" t="n">
        <v>-22.63</v>
      </c>
      <c r="G33" s="7" t="n">
        <v>-42.32</v>
      </c>
      <c r="I33" s="7" t="n">
        <v>2499.68</v>
      </c>
      <c r="J33" s="7" t="n">
        <v>-16.05</v>
      </c>
      <c r="K33" s="7" t="n">
        <v>-20.6</v>
      </c>
    </row>
    <row r="34" customFormat="false" ht="12.75" hidden="false" customHeight="false" outlineLevel="0" collapsed="false">
      <c r="A34" s="7" t="n">
        <v>2599.54</v>
      </c>
      <c r="B34" s="7" t="n">
        <v>-18.21</v>
      </c>
      <c r="C34" s="7" t="n">
        <v>-30.25</v>
      </c>
      <c r="E34" s="7" t="n">
        <v>2599.43</v>
      </c>
      <c r="F34" s="7" t="n">
        <v>-23.05</v>
      </c>
      <c r="G34" s="7" t="n">
        <v>-43.71</v>
      </c>
      <c r="I34" s="7" t="n">
        <v>2599.67</v>
      </c>
      <c r="J34" s="7" t="n">
        <v>-15.81</v>
      </c>
      <c r="K34" s="7" t="n">
        <v>-20.48</v>
      </c>
    </row>
    <row r="35" customFormat="false" ht="12.75" hidden="false" customHeight="false" outlineLevel="0" collapsed="false">
      <c r="A35" s="7" t="n">
        <v>2699.53</v>
      </c>
      <c r="B35" s="7" t="n">
        <v>-18.25</v>
      </c>
      <c r="C35" s="7" t="n">
        <v>-31.35</v>
      </c>
      <c r="E35" s="7" t="n">
        <v>2699.42</v>
      </c>
      <c r="F35" s="7" t="n">
        <v>-23.19</v>
      </c>
      <c r="G35" s="7" t="n">
        <v>-44.8</v>
      </c>
      <c r="I35" s="7" t="n">
        <v>2699.67</v>
      </c>
      <c r="J35" s="7" t="n">
        <v>-15.62</v>
      </c>
      <c r="K35" s="7" t="n">
        <v>-21.12</v>
      </c>
    </row>
    <row r="36" customFormat="false" ht="12.75" hidden="false" customHeight="false" outlineLevel="0" collapsed="false">
      <c r="A36" s="7" t="n">
        <v>2799.52</v>
      </c>
      <c r="B36" s="7" t="n">
        <v>-19.07</v>
      </c>
      <c r="C36" s="7" t="n">
        <v>-32.26</v>
      </c>
      <c r="E36" s="7" t="n">
        <v>2799.42</v>
      </c>
      <c r="F36" s="7" t="n">
        <v>-23.31</v>
      </c>
      <c r="G36" s="7" t="n">
        <v>-45.6</v>
      </c>
      <c r="I36" s="7" t="n">
        <v>2799.67</v>
      </c>
      <c r="J36" s="7" t="n">
        <v>-15.69</v>
      </c>
      <c r="K36" s="7" t="n">
        <v>-21.73</v>
      </c>
    </row>
    <row r="37" customFormat="false" ht="12.75" hidden="false" customHeight="false" outlineLevel="0" collapsed="false">
      <c r="A37" s="7" t="n">
        <v>2899.52</v>
      </c>
      <c r="B37" s="7" t="n">
        <v>-19.43</v>
      </c>
      <c r="C37" s="7" t="n">
        <v>-32.98</v>
      </c>
      <c r="E37" s="7" t="n">
        <v>2899.42</v>
      </c>
      <c r="F37" s="7" t="n">
        <v>-23.9</v>
      </c>
      <c r="G37" s="7" t="n">
        <v>-46.14</v>
      </c>
      <c r="I37" s="7" t="n">
        <v>2899.67</v>
      </c>
      <c r="J37" s="7" t="n">
        <v>-15.87</v>
      </c>
      <c r="K37" s="7" t="n">
        <v>-22.21</v>
      </c>
    </row>
    <row r="38" customFormat="false" ht="12.75" hidden="false" customHeight="false" outlineLevel="0" collapsed="false">
      <c r="A38" s="7" t="n">
        <v>2999.51</v>
      </c>
      <c r="B38" s="7" t="n">
        <v>-19.65</v>
      </c>
      <c r="C38" s="7" t="n">
        <v>-33.86</v>
      </c>
      <c r="E38" s="7" t="n">
        <v>2999.41</v>
      </c>
      <c r="F38" s="7" t="n">
        <v>-24.94</v>
      </c>
      <c r="G38" s="7" t="n">
        <v>-46.24</v>
      </c>
      <c r="I38" s="7" t="n">
        <v>2999.66</v>
      </c>
      <c r="J38" s="7" t="n">
        <v>-16.53</v>
      </c>
      <c r="K38" s="7" t="n">
        <v>-23.05</v>
      </c>
    </row>
    <row r="39" customFormat="false" ht="12.75" hidden="false" customHeight="false" outlineLevel="0" collapsed="false">
      <c r="A39" s="7" t="n">
        <v>3099.51</v>
      </c>
      <c r="B39" s="7" t="n">
        <v>-20.31</v>
      </c>
      <c r="C39" s="7" t="n">
        <v>-34.16</v>
      </c>
      <c r="E39" s="7" t="n">
        <v>3099.41</v>
      </c>
      <c r="F39" s="7" t="n">
        <v>-25.99</v>
      </c>
      <c r="G39" s="7" t="n">
        <v>-46.03</v>
      </c>
      <c r="I39" s="7" t="n">
        <v>3099.65</v>
      </c>
      <c r="J39" s="7" t="n">
        <v>-17.69</v>
      </c>
      <c r="K39" s="7" t="n">
        <v>-23.7</v>
      </c>
    </row>
    <row r="40" customFormat="false" ht="12.75" hidden="false" customHeight="false" outlineLevel="0" collapsed="false">
      <c r="A40" s="7" t="n">
        <v>3199.5</v>
      </c>
      <c r="B40" s="7" t="n">
        <v>-20.7</v>
      </c>
      <c r="C40" s="7" t="n">
        <v>-34.7</v>
      </c>
      <c r="E40" s="7" t="n">
        <v>3199.4</v>
      </c>
      <c r="F40" s="7" t="n">
        <v>-26.84</v>
      </c>
      <c r="G40" s="7" t="n">
        <v>-45.67</v>
      </c>
      <c r="I40" s="7" t="n">
        <v>3199.64</v>
      </c>
      <c r="J40" s="7" t="n">
        <v>-18.98</v>
      </c>
      <c r="K40" s="7" t="n">
        <v>-23.87</v>
      </c>
    </row>
    <row r="41" customFormat="false" ht="12.75" hidden="false" customHeight="false" outlineLevel="0" collapsed="false">
      <c r="A41" s="7" t="n">
        <v>3299.5</v>
      </c>
      <c r="B41" s="7" t="n">
        <v>-21.46</v>
      </c>
      <c r="C41" s="7" t="n">
        <v>-35.39</v>
      </c>
      <c r="E41" s="7" t="n">
        <v>3299.4</v>
      </c>
      <c r="F41" s="7" t="n">
        <v>-27.36</v>
      </c>
      <c r="G41" s="7" t="n">
        <v>-45.72</v>
      </c>
      <c r="I41" s="7" t="n">
        <v>3299.64</v>
      </c>
      <c r="J41" s="7" t="n">
        <v>-19.57</v>
      </c>
      <c r="K41" s="7" t="n">
        <v>-23.51</v>
      </c>
    </row>
    <row r="42" customFormat="false" ht="12.75" hidden="false" customHeight="false" outlineLevel="0" collapsed="false">
      <c r="A42" s="7" t="n">
        <v>3399.5</v>
      </c>
      <c r="B42" s="7" t="n">
        <v>-21.83</v>
      </c>
      <c r="C42" s="7" t="n">
        <v>-35.29</v>
      </c>
      <c r="E42" s="7" t="n">
        <v>3399.4</v>
      </c>
      <c r="F42" s="7" t="n">
        <v>-27.63</v>
      </c>
      <c r="G42" s="7" t="n">
        <v>-46.18</v>
      </c>
      <c r="I42" s="7" t="n">
        <v>3399.64</v>
      </c>
      <c r="J42" s="7" t="n">
        <v>-19.2</v>
      </c>
      <c r="K42" s="7" t="n">
        <v>-23.1</v>
      </c>
    </row>
    <row r="43" customFormat="false" ht="12.75" hidden="false" customHeight="false" outlineLevel="0" collapsed="false">
      <c r="A43" s="7" t="n">
        <v>3499.5</v>
      </c>
      <c r="B43" s="7" t="n">
        <v>-21.37</v>
      </c>
      <c r="C43" s="7" t="n">
        <v>-35.41</v>
      </c>
      <c r="E43" s="7" t="n">
        <v>3499.4</v>
      </c>
      <c r="F43" s="7" t="n">
        <v>-27.86</v>
      </c>
      <c r="G43" s="7" t="n">
        <v>-46.62</v>
      </c>
      <c r="I43" s="7" t="n">
        <v>3499.64</v>
      </c>
      <c r="J43" s="7" t="n">
        <v>-18.45</v>
      </c>
      <c r="K43" s="7" t="n">
        <v>-23.23</v>
      </c>
    </row>
    <row r="44" customFormat="false" ht="12.75" hidden="false" customHeight="false" outlineLevel="0" collapsed="false">
      <c r="A44" s="7" t="n">
        <v>3599.49</v>
      </c>
      <c r="B44" s="7" t="n">
        <v>-21.12</v>
      </c>
      <c r="C44" s="7" t="n">
        <v>-36.34</v>
      </c>
      <c r="E44" s="7" t="n">
        <v>3599.4</v>
      </c>
      <c r="F44" s="7" t="n">
        <v>-27.81</v>
      </c>
      <c r="G44" s="7" t="n">
        <v>-47.04</v>
      </c>
      <c r="I44" s="7" t="n">
        <v>3599.63</v>
      </c>
      <c r="J44" s="7" t="n">
        <v>-17.83</v>
      </c>
      <c r="K44" s="7" t="n">
        <v>-23.82</v>
      </c>
    </row>
    <row r="45" customFormat="false" ht="12.75" hidden="false" customHeight="false" outlineLevel="0" collapsed="false">
      <c r="A45" s="7" t="n">
        <v>3699.48</v>
      </c>
      <c r="B45" s="7" t="n">
        <v>-21.64</v>
      </c>
      <c r="C45" s="7" t="n">
        <v>-37.27</v>
      </c>
      <c r="E45" s="7" t="n">
        <v>3699.39</v>
      </c>
      <c r="F45" s="7" t="n">
        <v>-27.47</v>
      </c>
      <c r="G45" s="7" t="n">
        <v>-47.61</v>
      </c>
      <c r="I45" s="7" t="n">
        <v>3699.63</v>
      </c>
      <c r="J45" s="7" t="n">
        <v>-17.69</v>
      </c>
      <c r="K45" s="7" t="n">
        <v>-24.62</v>
      </c>
    </row>
    <row r="46" customFormat="false" ht="12.75" hidden="false" customHeight="false" outlineLevel="0" collapsed="false">
      <c r="A46" s="7" t="n">
        <v>3799.48</v>
      </c>
      <c r="B46" s="7" t="n">
        <v>-21.83</v>
      </c>
      <c r="C46" s="7" t="n">
        <v>-37.65</v>
      </c>
      <c r="E46" s="7" t="n">
        <v>3799.39</v>
      </c>
      <c r="F46" s="7" t="n">
        <v>-27.2</v>
      </c>
      <c r="G46" s="7" t="n">
        <v>-48.18</v>
      </c>
      <c r="I46" s="7" t="n">
        <v>3799.63</v>
      </c>
      <c r="J46" s="7" t="n">
        <v>-17.87</v>
      </c>
      <c r="K46" s="7" t="n">
        <v>-25.38</v>
      </c>
    </row>
    <row r="47" customFormat="false" ht="12.75" hidden="false" customHeight="false" outlineLevel="0" collapsed="false">
      <c r="A47" s="7" t="n">
        <v>3899.48</v>
      </c>
      <c r="B47" s="7" t="n">
        <v>-21.69</v>
      </c>
      <c r="C47" s="7" t="n">
        <v>-38.29</v>
      </c>
      <c r="E47" s="7" t="n">
        <v>3899.39</v>
      </c>
      <c r="F47" s="7" t="n">
        <v>-27.09</v>
      </c>
      <c r="G47" s="7" t="n">
        <v>-48.61</v>
      </c>
      <c r="I47" s="7" t="n">
        <v>3899.62</v>
      </c>
      <c r="J47" s="7" t="n">
        <v>-18.06</v>
      </c>
      <c r="K47" s="7" t="n">
        <v>-26.12</v>
      </c>
    </row>
    <row r="48" customFormat="false" ht="12.75" hidden="false" customHeight="false" outlineLevel="0" collapsed="false">
      <c r="A48" s="7" t="n">
        <v>3999.48</v>
      </c>
      <c r="B48" s="7" t="n">
        <v>-21.87</v>
      </c>
      <c r="C48" s="7" t="n">
        <v>-38.53</v>
      </c>
      <c r="E48" s="7" t="n">
        <v>3999.39</v>
      </c>
      <c r="F48" s="7" t="n">
        <v>-27.1</v>
      </c>
      <c r="G48" s="7" t="n">
        <v>-49.07</v>
      </c>
      <c r="I48" s="7" t="n">
        <v>3999.62</v>
      </c>
      <c r="J48" s="7" t="n">
        <v>-18.29</v>
      </c>
      <c r="K48" s="7" t="n">
        <v>-26.89</v>
      </c>
    </row>
    <row r="49" customFormat="false" ht="12.75" hidden="false" customHeight="false" outlineLevel="0" collapsed="false">
      <c r="A49" s="7" t="n">
        <v>4099.48</v>
      </c>
      <c r="B49" s="7" t="n">
        <v>-21.51</v>
      </c>
      <c r="C49" s="7" t="n">
        <v>-38.02</v>
      </c>
      <c r="E49" s="7" t="n">
        <v>4099.39</v>
      </c>
      <c r="F49" s="7" t="n">
        <v>-26.98</v>
      </c>
      <c r="G49" s="7" t="n">
        <v>-49.61</v>
      </c>
      <c r="I49" s="7" t="n">
        <v>4099.62</v>
      </c>
      <c r="J49" s="7" t="n">
        <v>-18.64</v>
      </c>
      <c r="K49" s="7" t="n">
        <v>-27.38</v>
      </c>
    </row>
    <row r="50" customFormat="false" ht="12.75" hidden="false" customHeight="false" outlineLevel="0" collapsed="false">
      <c r="A50" s="7" t="n">
        <v>4199.47</v>
      </c>
      <c r="B50" s="7" t="n">
        <v>-21.31</v>
      </c>
      <c r="C50" s="7" t="n">
        <v>-37.54</v>
      </c>
      <c r="E50" s="7" t="n">
        <v>4199.39</v>
      </c>
      <c r="F50" s="7" t="n">
        <v>-26.71</v>
      </c>
      <c r="G50" s="7" t="n">
        <v>-50.15</v>
      </c>
      <c r="I50" s="7" t="n">
        <v>4199.62</v>
      </c>
      <c r="J50" s="7" t="n">
        <v>-19.07</v>
      </c>
      <c r="K50" s="7" t="n">
        <v>-27.54</v>
      </c>
    </row>
    <row r="51" customFormat="false" ht="12.75" hidden="false" customHeight="false" outlineLevel="0" collapsed="false">
      <c r="A51" s="7" t="n">
        <v>4299.47</v>
      </c>
      <c r="B51" s="7" t="n">
        <v>-21.08</v>
      </c>
      <c r="C51" s="7" t="n">
        <v>-36.76</v>
      </c>
      <c r="E51" s="7" t="n">
        <v>4299.39</v>
      </c>
      <c r="F51" s="7" t="n">
        <v>-26.76</v>
      </c>
      <c r="G51" s="7" t="n">
        <v>-50.41</v>
      </c>
      <c r="I51" s="7" t="n">
        <v>4299.62</v>
      </c>
      <c r="J51" s="7" t="n">
        <v>-19.03</v>
      </c>
      <c r="K51" s="7" t="n">
        <v>-27.59</v>
      </c>
    </row>
    <row r="52" customFormat="false" ht="12.75" hidden="false" customHeight="false" outlineLevel="0" collapsed="false">
      <c r="A52" s="7" t="n">
        <v>4399.47</v>
      </c>
      <c r="B52" s="7" t="n">
        <v>-20.81</v>
      </c>
      <c r="C52" s="7" t="n">
        <v>-36.14</v>
      </c>
      <c r="E52" s="7" t="n">
        <v>4399.38</v>
      </c>
      <c r="F52" s="7" t="n">
        <v>-27.11</v>
      </c>
      <c r="G52" s="7" t="n">
        <v>-50.3</v>
      </c>
      <c r="I52" s="7" t="n">
        <v>4399.61</v>
      </c>
      <c r="J52" s="7" t="n">
        <v>-18.48</v>
      </c>
      <c r="K52" s="7" t="n">
        <v>-27.4</v>
      </c>
    </row>
    <row r="53" customFormat="false" ht="12.75" hidden="false" customHeight="false" outlineLevel="0" collapsed="false">
      <c r="A53" s="7" t="n">
        <v>4499.46</v>
      </c>
      <c r="B53" s="7" t="n">
        <v>-21.22</v>
      </c>
      <c r="C53" s="7" t="n">
        <v>-35.58</v>
      </c>
      <c r="E53" s="7" t="n">
        <v>4499.38</v>
      </c>
      <c r="F53" s="7" t="n">
        <v>-27.46</v>
      </c>
      <c r="G53" s="7" t="n">
        <v>-49.95</v>
      </c>
      <c r="I53" s="7" t="n">
        <v>4499.61</v>
      </c>
      <c r="J53" s="7" t="n">
        <v>-17.55</v>
      </c>
      <c r="K53" s="7" t="n">
        <v>-27.35</v>
      </c>
    </row>
    <row r="54" customFormat="false" ht="12.75" hidden="false" customHeight="false" outlineLevel="0" collapsed="false">
      <c r="A54" s="7" t="n">
        <v>4599.46</v>
      </c>
      <c r="B54" s="7" t="n">
        <v>-21.13</v>
      </c>
      <c r="C54" s="7" t="n">
        <v>-35.09</v>
      </c>
      <c r="E54" s="7" t="n">
        <v>4599.38</v>
      </c>
      <c r="F54" s="7" t="n">
        <v>-27.6</v>
      </c>
      <c r="G54" s="7" t="n">
        <v>-49.63</v>
      </c>
      <c r="I54" s="7" t="n">
        <v>4599.6</v>
      </c>
      <c r="J54" s="7" t="n">
        <v>-16.56</v>
      </c>
      <c r="K54" s="7" t="n">
        <v>-27.67</v>
      </c>
    </row>
    <row r="55" customFormat="false" ht="12.75" hidden="false" customHeight="false" outlineLevel="0" collapsed="false">
      <c r="A55" s="7" t="n">
        <v>4699.46</v>
      </c>
      <c r="B55" s="7" t="n">
        <v>-21.11</v>
      </c>
      <c r="C55" s="7" t="n">
        <v>-34.64</v>
      </c>
      <c r="E55" s="7" t="n">
        <v>4699.38</v>
      </c>
      <c r="F55" s="7" t="n">
        <v>-27.68</v>
      </c>
      <c r="G55" s="7" t="n">
        <v>-49.3</v>
      </c>
      <c r="I55" s="7" t="n">
        <v>4699.6</v>
      </c>
      <c r="J55" s="7" t="n">
        <v>-15.76</v>
      </c>
      <c r="K55" s="7" t="n">
        <v>-27.96</v>
      </c>
    </row>
    <row r="56" customFormat="false" ht="12.75" hidden="false" customHeight="false" outlineLevel="0" collapsed="false">
      <c r="A56" s="7" t="n">
        <v>4799.46</v>
      </c>
      <c r="B56" s="7" t="n">
        <v>-21</v>
      </c>
      <c r="C56" s="7" t="n">
        <v>-34.17</v>
      </c>
      <c r="E56" s="7" t="n">
        <v>4799.38</v>
      </c>
      <c r="F56" s="7" t="n">
        <v>-27.8</v>
      </c>
      <c r="G56" s="7" t="n">
        <v>-48.74</v>
      </c>
      <c r="I56" s="7" t="n">
        <v>4799.6</v>
      </c>
      <c r="J56" s="7" t="n">
        <v>-15.11</v>
      </c>
      <c r="K56" s="7" t="n">
        <v>-28.29</v>
      </c>
    </row>
    <row r="57" customFormat="false" ht="12.75" hidden="false" customHeight="false" outlineLevel="0" collapsed="false">
      <c r="A57" s="7" t="n">
        <v>4899.46</v>
      </c>
      <c r="B57" s="7" t="n">
        <v>-20.74</v>
      </c>
      <c r="C57" s="7" t="n">
        <v>-34.19</v>
      </c>
      <c r="E57" s="7" t="n">
        <v>4899.38</v>
      </c>
      <c r="F57" s="7" t="n">
        <v>-27.8</v>
      </c>
      <c r="G57" s="7" t="n">
        <v>-48.06</v>
      </c>
      <c r="I57" s="7" t="n">
        <v>4899.59</v>
      </c>
      <c r="J57" s="7" t="n">
        <v>-14.64</v>
      </c>
      <c r="K57" s="7" t="n">
        <v>-29.14</v>
      </c>
    </row>
    <row r="58" customFormat="false" ht="12.75" hidden="false" customHeight="false" outlineLevel="0" collapsed="false">
      <c r="A58" s="7" t="n">
        <v>4999.45</v>
      </c>
      <c r="B58" s="7" t="n">
        <v>-21.31</v>
      </c>
      <c r="C58" s="7" t="n">
        <v>-33.78</v>
      </c>
      <c r="E58" s="7" t="n">
        <v>4999.38</v>
      </c>
      <c r="F58" s="7" t="n">
        <v>-27.69</v>
      </c>
      <c r="G58" s="7" t="n">
        <v>-47.48</v>
      </c>
      <c r="I58" s="7" t="n">
        <v>4999.59</v>
      </c>
      <c r="J58" s="7" t="n">
        <v>-14.51</v>
      </c>
      <c r="K58" s="7" t="n">
        <v>-29.64</v>
      </c>
    </row>
    <row r="59" customFormat="false" ht="12.75" hidden="false" customHeight="false" outlineLevel="0" collapsed="false">
      <c r="A59" s="7" t="n">
        <v>5099.45</v>
      </c>
      <c r="B59" s="7" t="n">
        <v>-21.56</v>
      </c>
      <c r="C59" s="7" t="n">
        <v>-32.88</v>
      </c>
      <c r="E59" s="7" t="n">
        <v>5099.37</v>
      </c>
      <c r="F59" s="7" t="n">
        <v>-27.61</v>
      </c>
      <c r="G59" s="7" t="n">
        <v>-47.01</v>
      </c>
      <c r="I59" s="7" t="n">
        <v>5099.59</v>
      </c>
      <c r="J59" s="7" t="n">
        <v>-14.63</v>
      </c>
      <c r="K59" s="7" t="n">
        <v>-29.21</v>
      </c>
    </row>
    <row r="60" customFormat="false" ht="12.75" hidden="false" customHeight="false" outlineLevel="0" collapsed="false">
      <c r="A60" s="7" t="n">
        <v>5199.45</v>
      </c>
      <c r="B60" s="7" t="n">
        <v>-22.06</v>
      </c>
      <c r="C60" s="7" t="n">
        <v>-32.49</v>
      </c>
      <c r="E60" s="7" t="n">
        <v>5199.37</v>
      </c>
      <c r="F60" s="7" t="n">
        <v>-27.69</v>
      </c>
      <c r="G60" s="7" t="n">
        <v>-46.71</v>
      </c>
      <c r="I60" s="7" t="n">
        <v>5199.59</v>
      </c>
      <c r="J60" s="7" t="n">
        <v>-14.36</v>
      </c>
      <c r="K60" s="7" t="n">
        <v>-28.46</v>
      </c>
    </row>
    <row r="61" customFormat="false" ht="12.75" hidden="false" customHeight="false" outlineLevel="0" collapsed="false">
      <c r="A61" s="7" t="n">
        <v>5299.44</v>
      </c>
      <c r="B61" s="7" t="n">
        <v>-22.54</v>
      </c>
      <c r="C61" s="7" t="n">
        <v>-32.31</v>
      </c>
      <c r="E61" s="7" t="n">
        <v>5299.37</v>
      </c>
      <c r="F61" s="7" t="n">
        <v>-27.74</v>
      </c>
      <c r="G61" s="7" t="n">
        <v>-46.4</v>
      </c>
      <c r="I61" s="7" t="n">
        <v>5299.58</v>
      </c>
      <c r="J61" s="7" t="n">
        <v>-13.72</v>
      </c>
      <c r="K61" s="7" t="n">
        <v>-27.65</v>
      </c>
    </row>
    <row r="62" customFormat="false" ht="12.75" hidden="false" customHeight="false" outlineLevel="0" collapsed="false">
      <c r="A62" s="7" t="n">
        <v>5399.44</v>
      </c>
      <c r="B62" s="7" t="n">
        <v>-22.79</v>
      </c>
      <c r="C62" s="7" t="n">
        <v>-32.52</v>
      </c>
      <c r="E62" s="7" t="n">
        <v>5399.37</v>
      </c>
      <c r="F62" s="7" t="n">
        <v>-27.53</v>
      </c>
      <c r="G62" s="7" t="n">
        <v>-46.06</v>
      </c>
      <c r="I62" s="7" t="n">
        <v>5399.58</v>
      </c>
      <c r="J62" s="7" t="n">
        <v>-12.82</v>
      </c>
      <c r="K62" s="7" t="n">
        <v>-27.42</v>
      </c>
    </row>
    <row r="63" customFormat="false" ht="12.75" hidden="false" customHeight="false" outlineLevel="0" collapsed="false">
      <c r="A63" s="7" t="n">
        <v>5499.44</v>
      </c>
      <c r="B63" s="7" t="n">
        <v>-23.09</v>
      </c>
      <c r="C63" s="7" t="n">
        <v>-32.9</v>
      </c>
      <c r="E63" s="7" t="n">
        <v>5499.37</v>
      </c>
      <c r="F63" s="7" t="n">
        <v>-27.12</v>
      </c>
      <c r="G63" s="7" t="n">
        <v>-46.04</v>
      </c>
      <c r="I63" s="7" t="n">
        <v>5499.57</v>
      </c>
      <c r="J63" s="7" t="n">
        <v>-12.18</v>
      </c>
      <c r="K63" s="7" t="n">
        <v>-27.84</v>
      </c>
    </row>
    <row r="64" customFormat="false" ht="12.75" hidden="false" customHeight="false" outlineLevel="0" collapsed="false">
      <c r="A64" s="7" t="n">
        <v>5599.44</v>
      </c>
      <c r="B64" s="7" t="n">
        <v>-23.21</v>
      </c>
      <c r="C64" s="7" t="n">
        <v>-33.41</v>
      </c>
      <c r="E64" s="7" t="n">
        <v>5599.37</v>
      </c>
      <c r="F64" s="7" t="n">
        <v>-26.74</v>
      </c>
      <c r="G64" s="7" t="n">
        <v>-46.36</v>
      </c>
      <c r="I64" s="7" t="n">
        <v>5599.57</v>
      </c>
      <c r="J64" s="7" t="n">
        <v>-12.27</v>
      </c>
      <c r="K64" s="7" t="n">
        <v>-27.92</v>
      </c>
    </row>
    <row r="65" customFormat="false" ht="12.75" hidden="false" customHeight="false" outlineLevel="0" collapsed="false">
      <c r="A65" s="7" t="n">
        <v>5699.43</v>
      </c>
      <c r="B65" s="7" t="n">
        <v>-23.96</v>
      </c>
      <c r="C65" s="7" t="n">
        <v>-33.93</v>
      </c>
      <c r="E65" s="7" t="n">
        <v>5699.37</v>
      </c>
      <c r="F65" s="7" t="n">
        <v>-26.39</v>
      </c>
      <c r="G65" s="7" t="n">
        <v>-46.78</v>
      </c>
      <c r="I65" s="7" t="n">
        <v>5699.57</v>
      </c>
      <c r="J65" s="7" t="n">
        <v>-12.31</v>
      </c>
      <c r="K65" s="7" t="n">
        <v>-27.44</v>
      </c>
    </row>
    <row r="66" customFormat="false" ht="12.75" hidden="false" customHeight="false" outlineLevel="0" collapsed="false">
      <c r="A66" s="7" t="n">
        <v>5799.43</v>
      </c>
      <c r="B66" s="7" t="n">
        <v>-24.49</v>
      </c>
      <c r="C66" s="7" t="n">
        <v>-33.77</v>
      </c>
      <c r="E66" s="7" t="n">
        <v>5799.37</v>
      </c>
      <c r="F66" s="7" t="n">
        <v>-26.49</v>
      </c>
      <c r="G66" s="7" t="n">
        <v>-47.21</v>
      </c>
      <c r="I66" s="7" t="n">
        <v>5799.57</v>
      </c>
      <c r="J66" s="7" t="n">
        <v>-11.96</v>
      </c>
      <c r="K66" s="7" t="n">
        <v>-27.14</v>
      </c>
    </row>
    <row r="67" customFormat="false" ht="12.75" hidden="false" customHeight="false" outlineLevel="0" collapsed="false">
      <c r="A67" s="7" t="n">
        <v>5899.43</v>
      </c>
      <c r="B67" s="7" t="n">
        <v>-24.55</v>
      </c>
      <c r="C67" s="7" t="n">
        <v>-34.08</v>
      </c>
      <c r="E67" s="7" t="n">
        <v>5899.36</v>
      </c>
      <c r="F67" s="7" t="n">
        <v>-27.21</v>
      </c>
      <c r="G67" s="7" t="n">
        <v>-47.68</v>
      </c>
      <c r="I67" s="7" t="n">
        <v>5899.57</v>
      </c>
      <c r="J67" s="7" t="n">
        <v>-12.23</v>
      </c>
      <c r="K67" s="7" t="n">
        <v>-27.42</v>
      </c>
    </row>
    <row r="68" customFormat="false" ht="12.75" hidden="false" customHeight="false" outlineLevel="0" collapsed="false">
      <c r="A68" s="7" t="n">
        <v>5999.43</v>
      </c>
      <c r="B68" s="7" t="n">
        <v>-24.3</v>
      </c>
      <c r="C68" s="7" t="n">
        <v>-34.38</v>
      </c>
      <c r="E68" s="7" t="n">
        <v>5999.36</v>
      </c>
      <c r="F68" s="7" t="n">
        <v>-28.02</v>
      </c>
      <c r="G68" s="7" t="n">
        <v>-47.76</v>
      </c>
      <c r="I68" s="7" t="n">
        <v>5999.57</v>
      </c>
      <c r="J68" s="7" t="n">
        <v>-12.23</v>
      </c>
      <c r="K68" s="7" t="n">
        <v>-27.34</v>
      </c>
    </row>
    <row r="69" customFormat="false" ht="12.75" hidden="false" customHeight="false" outlineLevel="0" collapsed="false">
      <c r="A69" s="7" t="n">
        <v>6099.43</v>
      </c>
      <c r="B69" s="7" t="n">
        <v>-23.84</v>
      </c>
      <c r="C69" s="7" t="n">
        <v>-34.18</v>
      </c>
      <c r="E69" s="7" t="n">
        <v>6099.36</v>
      </c>
      <c r="F69" s="7" t="n">
        <v>-28.77</v>
      </c>
      <c r="G69" s="7" t="n">
        <v>-47.61</v>
      </c>
      <c r="I69" s="7" t="n">
        <v>6099.56</v>
      </c>
      <c r="J69" s="7" t="n">
        <v>-12.19</v>
      </c>
      <c r="K69" s="7" t="n">
        <v>-27.21</v>
      </c>
    </row>
    <row r="70" customFormat="false" ht="12.75" hidden="false" customHeight="false" outlineLevel="0" collapsed="false">
      <c r="A70" s="7" t="n">
        <v>6199.42</v>
      </c>
      <c r="B70" s="7" t="n">
        <v>-23.75</v>
      </c>
      <c r="C70" s="7" t="n">
        <v>-34.66</v>
      </c>
      <c r="E70" s="7" t="n">
        <v>6199.35</v>
      </c>
      <c r="F70" s="7" t="n">
        <v>-29.37</v>
      </c>
      <c r="G70" s="7" t="n">
        <v>-47.56</v>
      </c>
      <c r="I70" s="7" t="n">
        <v>6199.56</v>
      </c>
      <c r="J70" s="7" t="n">
        <v>-12.53</v>
      </c>
      <c r="K70" s="7" t="n">
        <v>-27.19</v>
      </c>
    </row>
    <row r="71" customFormat="false" ht="12.75" hidden="false" customHeight="false" outlineLevel="0" collapsed="false">
      <c r="A71" s="7" t="n">
        <v>6299.42</v>
      </c>
      <c r="B71" s="7" t="n">
        <v>-24.3</v>
      </c>
      <c r="C71" s="7" t="n">
        <v>-35.24</v>
      </c>
      <c r="E71" s="7" t="n">
        <v>6299.35</v>
      </c>
      <c r="F71" s="7" t="n">
        <v>-29.79</v>
      </c>
      <c r="G71" s="7" t="n">
        <v>-47.39</v>
      </c>
      <c r="I71" s="7" t="n">
        <v>6299.56</v>
      </c>
      <c r="J71" s="7" t="n">
        <v>-12.73</v>
      </c>
      <c r="K71" s="7" t="n">
        <v>-27.15</v>
      </c>
    </row>
    <row r="72" customFormat="false" ht="12.75" hidden="false" customHeight="false" outlineLevel="0" collapsed="false">
      <c r="A72" s="7" t="n">
        <v>6399.42</v>
      </c>
      <c r="B72" s="7" t="n">
        <v>-24.6</v>
      </c>
      <c r="C72" s="7" t="n">
        <v>-35.23</v>
      </c>
      <c r="E72" s="7" t="n">
        <v>6399.35</v>
      </c>
      <c r="F72" s="7" t="n">
        <v>-30.16</v>
      </c>
      <c r="G72" s="7" t="n">
        <v>-46.86</v>
      </c>
      <c r="I72" s="7" t="n">
        <v>6399.56</v>
      </c>
      <c r="J72" s="7" t="n">
        <v>-12.61</v>
      </c>
      <c r="K72" s="7" t="n">
        <v>-27.42</v>
      </c>
    </row>
    <row r="73" customFormat="false" ht="12.75" hidden="false" customHeight="false" outlineLevel="0" collapsed="false">
      <c r="A73" s="7" t="n">
        <v>6499.42</v>
      </c>
      <c r="B73" s="7" t="n">
        <v>-24.68</v>
      </c>
      <c r="C73" s="7" t="n">
        <v>-35.68</v>
      </c>
      <c r="E73" s="7" t="n">
        <v>6499.35</v>
      </c>
      <c r="F73" s="7" t="n">
        <v>-30.78</v>
      </c>
      <c r="G73" s="7" t="n">
        <v>-46.06</v>
      </c>
      <c r="I73" s="7" t="n">
        <v>6499.56</v>
      </c>
      <c r="J73" s="7" t="n">
        <v>-12.39</v>
      </c>
      <c r="K73" s="7" t="n">
        <v>-27.16</v>
      </c>
    </row>
    <row r="74" customFormat="false" ht="12.75" hidden="false" customHeight="false" outlineLevel="0" collapsed="false">
      <c r="A74" s="7" t="n">
        <v>6599.42</v>
      </c>
      <c r="B74" s="7" t="n">
        <v>-24.64</v>
      </c>
      <c r="C74" s="7" t="n">
        <v>-36</v>
      </c>
      <c r="E74" s="7" t="n">
        <v>6599.34</v>
      </c>
      <c r="F74" s="7" t="n">
        <v>-31.46</v>
      </c>
      <c r="G74" s="7" t="n">
        <v>-45.22</v>
      </c>
      <c r="I74" s="7" t="n">
        <v>6599.56</v>
      </c>
      <c r="J74" s="7" t="n">
        <v>-12.4</v>
      </c>
      <c r="K74" s="7" t="n">
        <v>-26.85</v>
      </c>
    </row>
    <row r="75" customFormat="false" ht="12.75" hidden="false" customHeight="false" outlineLevel="0" collapsed="false">
      <c r="A75" s="7" t="n">
        <v>6699.41</v>
      </c>
      <c r="B75" s="7" t="n">
        <v>-24.7</v>
      </c>
      <c r="C75" s="7" t="n">
        <v>-35.89</v>
      </c>
      <c r="E75" s="7" t="n">
        <v>6699.34</v>
      </c>
      <c r="F75" s="7" t="n">
        <v>-31.27</v>
      </c>
      <c r="G75" s="7" t="n">
        <v>-44.47</v>
      </c>
      <c r="I75" s="7" t="n">
        <v>6699.55</v>
      </c>
      <c r="J75" s="7" t="n">
        <v>-11.62</v>
      </c>
      <c r="K75" s="7" t="n">
        <v>-26.95</v>
      </c>
    </row>
    <row r="76" customFormat="false" ht="12.75" hidden="false" customHeight="false" outlineLevel="0" collapsed="false">
      <c r="A76" s="7" t="n">
        <v>6799.41</v>
      </c>
      <c r="B76" s="7" t="n">
        <v>-24.39</v>
      </c>
      <c r="C76" s="7" t="n">
        <v>-35.86</v>
      </c>
      <c r="E76" s="7" t="n">
        <v>6799.33</v>
      </c>
      <c r="F76" s="7" t="n">
        <v>-30.54</v>
      </c>
      <c r="G76" s="7" t="n">
        <v>-44.35</v>
      </c>
      <c r="I76" s="7" t="n">
        <v>6799.55</v>
      </c>
      <c r="J76" s="7" t="n">
        <v>-10.73</v>
      </c>
      <c r="K76" s="7" t="n">
        <v>-26.79</v>
      </c>
    </row>
    <row r="77" customFormat="false" ht="12.75" hidden="false" customHeight="false" outlineLevel="0" collapsed="false">
      <c r="A77" s="7" t="n">
        <v>6899.41</v>
      </c>
      <c r="B77" s="7" t="n">
        <v>-23.68</v>
      </c>
      <c r="C77" s="7" t="n">
        <v>-35.52</v>
      </c>
      <c r="E77" s="7" t="n">
        <v>6899.33</v>
      </c>
      <c r="F77" s="7" t="n">
        <v>-30.42</v>
      </c>
      <c r="G77" s="7" t="n">
        <v>-44.55</v>
      </c>
      <c r="I77" s="7" t="n">
        <v>6899.55</v>
      </c>
      <c r="J77" s="7" t="n">
        <v>-10.32</v>
      </c>
      <c r="K77" s="7" t="n">
        <v>-27.02</v>
      </c>
    </row>
    <row r="78" customFormat="false" ht="12.75" hidden="false" customHeight="false" outlineLevel="0" collapsed="false">
      <c r="A78" s="7" t="n">
        <v>6999.4</v>
      </c>
      <c r="B78" s="7" t="n">
        <v>-22.66</v>
      </c>
      <c r="C78" s="7" t="n">
        <v>-34.83</v>
      </c>
      <c r="E78" s="7" t="n">
        <v>6999.33</v>
      </c>
      <c r="F78" s="7" t="n">
        <v>-30.65</v>
      </c>
      <c r="G78" s="7" t="n">
        <v>-44.16</v>
      </c>
      <c r="I78" s="7" t="n">
        <v>6999.54</v>
      </c>
      <c r="J78" s="7" t="n">
        <v>-9.56</v>
      </c>
      <c r="K78" s="7" t="n">
        <v>-27.74</v>
      </c>
    </row>
    <row r="79" customFormat="false" ht="12.75" hidden="false" customHeight="false" outlineLevel="0" collapsed="false">
      <c r="A79" s="7" t="n">
        <v>7099.38</v>
      </c>
      <c r="B79" s="7" t="n">
        <v>-21.3</v>
      </c>
      <c r="C79" s="7" t="n">
        <v>-33.67</v>
      </c>
      <c r="E79" s="7" t="n">
        <v>7099.33</v>
      </c>
      <c r="F79" s="7" t="n">
        <v>-30.56</v>
      </c>
      <c r="G79" s="7" t="n">
        <v>-43.59</v>
      </c>
      <c r="I79" s="7" t="n">
        <v>7099.54</v>
      </c>
      <c r="J79" s="7" t="n">
        <v>-8.45</v>
      </c>
      <c r="K79" s="7" t="n">
        <v>-27.79</v>
      </c>
    </row>
    <row r="80" customFormat="false" ht="12.75" hidden="false" customHeight="false" outlineLevel="0" collapsed="false">
      <c r="A80" s="7" t="n">
        <v>7199.38</v>
      </c>
      <c r="B80" s="7" t="n">
        <v>-20.65</v>
      </c>
      <c r="C80" s="7" t="n">
        <v>-33.22</v>
      </c>
      <c r="E80" s="7" t="n">
        <v>7199.33</v>
      </c>
      <c r="F80" s="7" t="n">
        <v>-30.43</v>
      </c>
      <c r="G80" s="7" t="n">
        <v>-43.43</v>
      </c>
      <c r="I80" s="7" t="n">
        <v>7199.53</v>
      </c>
      <c r="J80" s="7" t="n">
        <v>-7.67</v>
      </c>
      <c r="K80" s="7" t="n">
        <v>-27.94</v>
      </c>
    </row>
    <row r="81" customFormat="false" ht="12.75" hidden="false" customHeight="false" outlineLevel="0" collapsed="false">
      <c r="A81" s="7" t="n">
        <v>7299.37</v>
      </c>
      <c r="B81" s="7" t="n">
        <v>-19.34</v>
      </c>
      <c r="C81" s="7" t="n">
        <v>-33.78</v>
      </c>
      <c r="E81" s="7" t="n">
        <v>7299.33</v>
      </c>
      <c r="F81" s="7" t="n">
        <v>-30.73</v>
      </c>
      <c r="G81" s="7" t="n">
        <v>-43.71</v>
      </c>
      <c r="I81" s="7" t="n">
        <v>7299.53</v>
      </c>
      <c r="J81" s="7" t="n">
        <v>-6.64</v>
      </c>
      <c r="K81" s="7" t="n">
        <v>-28.18</v>
      </c>
    </row>
    <row r="82" customFormat="false" ht="12.75" hidden="false" customHeight="false" outlineLevel="0" collapsed="false">
      <c r="A82" s="7" t="n">
        <v>7399.35</v>
      </c>
      <c r="B82" s="7" t="n">
        <v>-17.8</v>
      </c>
      <c r="C82" s="7" t="n">
        <v>-34.55</v>
      </c>
      <c r="E82" s="7" t="n">
        <v>7399.32</v>
      </c>
      <c r="F82" s="7" t="n">
        <v>-31.53</v>
      </c>
      <c r="G82" s="7" t="n">
        <v>-43.97</v>
      </c>
      <c r="I82" s="7" t="n">
        <v>7399.52</v>
      </c>
      <c r="J82" s="7" t="n">
        <v>-5.9</v>
      </c>
      <c r="K82" s="7" t="n">
        <v>-28.22</v>
      </c>
    </row>
    <row r="83" customFormat="false" ht="12.75" hidden="false" customHeight="false" outlineLevel="0" collapsed="false">
      <c r="A83" s="7" t="n">
        <v>7499.33</v>
      </c>
      <c r="B83" s="7" t="n">
        <v>-16.96</v>
      </c>
      <c r="C83" s="7" t="n">
        <v>-36.44</v>
      </c>
      <c r="E83" s="7" t="n">
        <v>7499.32</v>
      </c>
      <c r="F83" s="7" t="n">
        <v>-32.44</v>
      </c>
      <c r="G83" s="7" t="n">
        <v>-43.87</v>
      </c>
      <c r="I83" s="7" t="n">
        <v>7499.52</v>
      </c>
      <c r="J83" s="7" t="n">
        <v>-5.35</v>
      </c>
      <c r="K83" s="7" t="n">
        <v>-28.44</v>
      </c>
    </row>
    <row r="84" customFormat="false" ht="12.75" hidden="false" customHeight="false" outlineLevel="0" collapsed="false">
      <c r="A84" s="7" t="n">
        <v>7599.29</v>
      </c>
      <c r="B84" s="7" t="n">
        <v>-15.84</v>
      </c>
      <c r="C84" s="7" t="n">
        <v>-38.94</v>
      </c>
      <c r="E84" s="7" t="n">
        <v>7599.32</v>
      </c>
      <c r="F84" s="7" t="n">
        <v>-32.68</v>
      </c>
      <c r="G84" s="7" t="n">
        <v>-43.55</v>
      </c>
      <c r="I84" s="7" t="n">
        <v>7599.52</v>
      </c>
      <c r="J84" s="7" t="n">
        <v>-4.47</v>
      </c>
      <c r="K84" s="7" t="n">
        <v>-28.2</v>
      </c>
    </row>
    <row r="85" customFormat="false" ht="12.75" hidden="false" customHeight="false" outlineLevel="0" collapsed="false">
      <c r="A85" s="7" t="n">
        <v>7699.27</v>
      </c>
      <c r="B85" s="7" t="n">
        <v>-14.53</v>
      </c>
      <c r="C85" s="7" t="n">
        <v>-40.21</v>
      </c>
      <c r="E85" s="7" t="n">
        <v>7699.32</v>
      </c>
      <c r="F85" s="7" t="n">
        <v>-32.71</v>
      </c>
      <c r="G85" s="7" t="n">
        <v>-43.17</v>
      </c>
      <c r="I85" s="7" t="n">
        <v>7699.51</v>
      </c>
      <c r="J85" s="7" t="n">
        <v>-4.08</v>
      </c>
      <c r="K85" s="7" t="n">
        <v>-27.8</v>
      </c>
    </row>
    <row r="86" customFormat="false" ht="12.75" hidden="false" customHeight="false" outlineLevel="0" collapsed="false">
      <c r="A86" s="7" t="n">
        <v>7799.27</v>
      </c>
      <c r="B86" s="7" t="n">
        <v>-13.55</v>
      </c>
      <c r="C86" s="7" t="n">
        <v>-40.7</v>
      </c>
      <c r="E86" s="7" t="n">
        <v>7799.31</v>
      </c>
      <c r="F86" s="7" t="n">
        <v>-32.79</v>
      </c>
      <c r="G86" s="7" t="n">
        <v>-42.15</v>
      </c>
      <c r="I86" s="7" t="n">
        <v>7799.51</v>
      </c>
      <c r="J86" s="7" t="n">
        <v>-3.55</v>
      </c>
      <c r="K86" s="7" t="n">
        <v>-27.61</v>
      </c>
    </row>
    <row r="87" customFormat="false" ht="12.75" hidden="false" customHeight="false" outlineLevel="0" collapsed="false">
      <c r="A87" s="7" t="n">
        <v>7899.24</v>
      </c>
      <c r="B87" s="7" t="n">
        <v>-11.87</v>
      </c>
      <c r="C87" s="7" t="n">
        <v>-42.09</v>
      </c>
      <c r="E87" s="7" t="n">
        <v>7899.3</v>
      </c>
      <c r="F87" s="7" t="n">
        <v>-32.15</v>
      </c>
      <c r="G87" s="7" t="n">
        <v>-41.18</v>
      </c>
      <c r="I87" s="7" t="n">
        <v>7899.5</v>
      </c>
      <c r="J87" s="7" t="n">
        <v>-2.41</v>
      </c>
      <c r="K87" s="7" t="n">
        <v>-27.54</v>
      </c>
    </row>
    <row r="88" customFormat="false" ht="12.75" hidden="false" customHeight="false" outlineLevel="0" collapsed="false">
      <c r="A88" s="7" t="n">
        <v>7999.16</v>
      </c>
      <c r="B88" s="7" t="n">
        <v>-8.89</v>
      </c>
      <c r="C88" s="7" t="n">
        <v>-44.58</v>
      </c>
      <c r="E88" s="7" t="n">
        <v>7999.29</v>
      </c>
      <c r="F88" s="7" t="n">
        <v>-30.82</v>
      </c>
      <c r="G88" s="7" t="n">
        <v>-40.72</v>
      </c>
      <c r="I88" s="7" t="n">
        <v>7999.49</v>
      </c>
      <c r="J88" s="7" t="n">
        <v>-1.08</v>
      </c>
      <c r="K88" s="7" t="n">
        <v>-27.07</v>
      </c>
    </row>
    <row r="89" customFormat="false" ht="12.75" hidden="false" customHeight="false" outlineLevel="0" collapsed="false">
      <c r="A89" s="7" t="n">
        <v>8099.08</v>
      </c>
      <c r="B89" s="7" t="n">
        <v>-6.06</v>
      </c>
      <c r="C89" s="7" t="n">
        <v>-47.45</v>
      </c>
      <c r="E89" s="7" t="n">
        <v>8099.28</v>
      </c>
      <c r="F89" s="7" t="n">
        <v>-29.78</v>
      </c>
      <c r="G89" s="7" t="n">
        <v>-41.18</v>
      </c>
      <c r="I89" s="7" t="n">
        <v>8099.49</v>
      </c>
      <c r="J89" s="7" t="n">
        <v>-0.4</v>
      </c>
      <c r="K89" s="7" t="n">
        <v>-26.27</v>
      </c>
    </row>
    <row r="90" customFormat="false" ht="12.75" hidden="false" customHeight="false" outlineLevel="0" collapsed="false">
      <c r="A90" s="7" t="n">
        <v>8199.02</v>
      </c>
      <c r="B90" s="7" t="n">
        <v>-4.37</v>
      </c>
      <c r="C90" s="7" t="n">
        <v>-50.69</v>
      </c>
      <c r="E90" s="7" t="n">
        <v>8199.26</v>
      </c>
      <c r="F90" s="7" t="n">
        <v>-29.03</v>
      </c>
      <c r="G90" s="7" t="n">
        <v>-43.25</v>
      </c>
      <c r="I90" s="7" t="n">
        <v>8199.49</v>
      </c>
      <c r="J90" s="7" t="n">
        <v>-0.07</v>
      </c>
      <c r="K90" s="7" t="n">
        <v>-26.4</v>
      </c>
    </row>
    <row r="91" customFormat="false" ht="12.75" hidden="false" customHeight="false" outlineLevel="0" collapsed="false">
      <c r="A91" s="7" t="n">
        <v>8298.93</v>
      </c>
      <c r="B91" s="7" t="n">
        <v>-3.3</v>
      </c>
      <c r="C91" s="7" t="n">
        <v>-54.57</v>
      </c>
      <c r="E91" s="7" t="n">
        <v>8299.22</v>
      </c>
      <c r="F91" s="7" t="n">
        <v>-28.37</v>
      </c>
      <c r="G91" s="7" t="n">
        <v>-45.81</v>
      </c>
      <c r="I91" s="7" t="n">
        <v>8299.48</v>
      </c>
      <c r="J91" s="7" t="n">
        <v>0.72</v>
      </c>
      <c r="K91" s="7" t="n">
        <v>-26.97</v>
      </c>
    </row>
    <row r="92" customFormat="false" ht="12.75" hidden="false" customHeight="false" outlineLevel="0" collapsed="false">
      <c r="A92" s="7" t="n">
        <v>8398.84</v>
      </c>
      <c r="B92" s="7" t="n">
        <v>-2.47</v>
      </c>
      <c r="C92" s="7" t="n">
        <v>-58.72</v>
      </c>
      <c r="E92" s="7" t="n">
        <v>8399.2</v>
      </c>
      <c r="F92" s="7" t="n">
        <v>-27.65</v>
      </c>
      <c r="G92" s="7" t="n">
        <v>-48.02</v>
      </c>
      <c r="I92" s="7" t="n">
        <v>8399.48</v>
      </c>
      <c r="J92" s="7" t="n">
        <v>1.55</v>
      </c>
      <c r="K92" s="7" t="n">
        <v>-27.08</v>
      </c>
    </row>
    <row r="93" customFormat="false" ht="12.75" hidden="false" customHeight="false" outlineLevel="0" collapsed="false">
      <c r="A93" s="7" t="n">
        <v>8498.76</v>
      </c>
      <c r="B93" s="7" t="n">
        <v>-2.26</v>
      </c>
      <c r="C93" s="7" t="n">
        <v>-62.75</v>
      </c>
      <c r="E93" s="7" t="n">
        <v>8499.16</v>
      </c>
      <c r="F93" s="7" t="n">
        <v>-26.99</v>
      </c>
      <c r="G93" s="7" t="n">
        <v>-50.57</v>
      </c>
      <c r="I93" s="7" t="n">
        <v>8499.48</v>
      </c>
      <c r="J93" s="7" t="n">
        <v>1.75</v>
      </c>
      <c r="K93" s="7" t="n">
        <v>-27.07</v>
      </c>
    </row>
    <row r="94" customFormat="false" ht="12.75" hidden="false" customHeight="false" outlineLevel="0" collapsed="false">
      <c r="A94" s="7" t="n">
        <v>8598.7</v>
      </c>
      <c r="B94" s="7" t="n">
        <v>-2.76</v>
      </c>
      <c r="C94" s="7" t="n">
        <v>-66.29</v>
      </c>
      <c r="E94" s="7" t="n">
        <v>8599.12</v>
      </c>
      <c r="F94" s="7" t="n">
        <v>-27.31</v>
      </c>
      <c r="G94" s="7" t="n">
        <v>-53.43</v>
      </c>
      <c r="I94" s="7" t="n">
        <v>8599.48</v>
      </c>
      <c r="J94" s="7" t="n">
        <v>1.4</v>
      </c>
      <c r="K94" s="7" t="n">
        <v>-27.26</v>
      </c>
    </row>
    <row r="95" customFormat="false" ht="12.75" hidden="false" customHeight="false" outlineLevel="0" collapsed="false">
      <c r="A95" s="7" t="n">
        <v>8698.65</v>
      </c>
      <c r="B95" s="7" t="n">
        <v>-3.7</v>
      </c>
      <c r="C95" s="7" t="n">
        <v>-69.27</v>
      </c>
      <c r="E95" s="7" t="n">
        <v>8699.09</v>
      </c>
      <c r="F95" s="7" t="n">
        <v>-28.13</v>
      </c>
      <c r="G95" s="7" t="n">
        <v>-55.61</v>
      </c>
      <c r="I95" s="7" t="n">
        <v>8699.47</v>
      </c>
      <c r="J95" s="7" t="n">
        <v>1.03</v>
      </c>
      <c r="K95" s="7" t="n">
        <v>-27.95</v>
      </c>
    </row>
    <row r="96" customFormat="false" ht="12.75" hidden="false" customHeight="false" outlineLevel="0" collapsed="false">
      <c r="A96" s="7" t="n">
        <v>8798.61</v>
      </c>
      <c r="B96" s="7" t="n">
        <v>-4.21</v>
      </c>
      <c r="C96" s="7" t="n">
        <v>-72.11</v>
      </c>
      <c r="E96" s="7" t="n">
        <v>8799.08</v>
      </c>
      <c r="F96" s="7" t="n">
        <v>-28.72</v>
      </c>
      <c r="G96" s="7" t="n">
        <v>-57.2</v>
      </c>
      <c r="I96" s="7" t="n">
        <v>8799.47</v>
      </c>
      <c r="J96" s="7" t="n">
        <v>1.39</v>
      </c>
      <c r="K96" s="7" t="n">
        <v>-29.08</v>
      </c>
    </row>
    <row r="97" customFormat="false" ht="12.75" hidden="false" customHeight="false" outlineLevel="0" collapsed="false">
      <c r="A97" s="7" t="n">
        <v>8898.57</v>
      </c>
      <c r="B97" s="7" t="n">
        <v>-4.06</v>
      </c>
      <c r="C97" s="7" t="n">
        <v>-74.85</v>
      </c>
      <c r="E97" s="7" t="n">
        <v>8899.07</v>
      </c>
      <c r="F97" s="7" t="n">
        <v>-29.14</v>
      </c>
      <c r="G97" s="7" t="n">
        <v>-58.5</v>
      </c>
      <c r="I97" s="7" t="n">
        <v>8899.45</v>
      </c>
      <c r="J97" s="7" t="n">
        <v>2.23</v>
      </c>
      <c r="K97" s="7" t="n">
        <v>-30.31</v>
      </c>
    </row>
    <row r="98" customFormat="false" ht="12.75" hidden="false" customHeight="false" outlineLevel="0" collapsed="false">
      <c r="A98" s="7" t="n">
        <v>8998.54</v>
      </c>
      <c r="B98" s="7" t="n">
        <v>-3.91</v>
      </c>
      <c r="C98" s="7" t="n">
        <v>-77.42</v>
      </c>
      <c r="E98" s="7" t="n">
        <v>8999.06</v>
      </c>
      <c r="F98" s="7" t="n">
        <v>-29.03</v>
      </c>
      <c r="G98" s="7" t="n">
        <v>-59.8</v>
      </c>
      <c r="I98" s="7" t="n">
        <v>8999.45</v>
      </c>
      <c r="J98" s="7" t="n">
        <v>2.93</v>
      </c>
      <c r="K98" s="7" t="n">
        <v>-31.35</v>
      </c>
    </row>
    <row r="99" customFormat="false" ht="12.75" hidden="false" customHeight="false" outlineLevel="0" collapsed="false">
      <c r="A99" s="7" t="n">
        <v>9098.51</v>
      </c>
      <c r="B99" s="7" t="n">
        <v>-3.72</v>
      </c>
      <c r="C99" s="7" t="n">
        <v>-79.87</v>
      </c>
      <c r="E99" s="7" t="n">
        <v>9099.05</v>
      </c>
      <c r="F99" s="7" t="n">
        <v>-28.51</v>
      </c>
      <c r="G99" s="7" t="n">
        <v>-60.58</v>
      </c>
      <c r="I99" s="7" t="n">
        <v>9099.44</v>
      </c>
      <c r="J99" s="7" t="n">
        <v>3.58</v>
      </c>
      <c r="K99" s="7" t="n">
        <v>-31.9</v>
      </c>
    </row>
    <row r="100" customFormat="false" ht="12.75" hidden="false" customHeight="false" outlineLevel="0" collapsed="false">
      <c r="A100" s="7" t="n">
        <v>9198.48</v>
      </c>
      <c r="B100" s="7" t="n">
        <v>-3.83</v>
      </c>
      <c r="C100" s="7" t="n">
        <v>-82.04</v>
      </c>
      <c r="E100" s="7" t="n">
        <v>9199.05</v>
      </c>
      <c r="F100" s="7" t="n">
        <v>-28.72</v>
      </c>
      <c r="G100" s="7" t="n">
        <v>-61.07</v>
      </c>
      <c r="I100" s="7" t="n">
        <v>9199.44</v>
      </c>
      <c r="J100" s="7" t="n">
        <v>4</v>
      </c>
      <c r="K100" s="7" t="n">
        <v>-32.1</v>
      </c>
    </row>
    <row r="101" customFormat="false" ht="12.75" hidden="false" customHeight="false" outlineLevel="0" collapsed="false">
      <c r="A101" s="7" t="n">
        <v>9298.46</v>
      </c>
      <c r="B101" s="7" t="n">
        <v>-4.47</v>
      </c>
      <c r="C101" s="7" t="n">
        <v>-83.82</v>
      </c>
      <c r="E101" s="7" t="n">
        <v>9299.05</v>
      </c>
      <c r="F101" s="7" t="n">
        <v>-29.03</v>
      </c>
      <c r="G101" s="7" t="n">
        <v>-61.98</v>
      </c>
      <c r="I101" s="7" t="n">
        <v>9299.44</v>
      </c>
      <c r="J101" s="7" t="n">
        <v>4.39</v>
      </c>
      <c r="K101" s="7" t="n">
        <v>-32.37</v>
      </c>
    </row>
    <row r="102" customFormat="false" ht="12.75" hidden="false" customHeight="false" outlineLevel="0" collapsed="false">
      <c r="A102" s="7" t="n">
        <v>9398.44</v>
      </c>
      <c r="B102" s="7" t="n">
        <v>-5.3</v>
      </c>
      <c r="C102" s="7" t="n">
        <v>-85.67</v>
      </c>
      <c r="E102" s="7" t="n">
        <v>9399.04</v>
      </c>
      <c r="F102" s="7" t="n">
        <v>-29.21</v>
      </c>
      <c r="G102" s="7" t="n">
        <v>-62.83</v>
      </c>
      <c r="I102" s="7" t="n">
        <v>9399.44</v>
      </c>
      <c r="J102" s="7" t="n">
        <v>5.08</v>
      </c>
      <c r="K102" s="7" t="n">
        <v>-33</v>
      </c>
    </row>
    <row r="103" customFormat="false" ht="12.75" hidden="false" customHeight="false" outlineLevel="0" collapsed="false">
      <c r="A103" s="7" t="n">
        <v>9498.42</v>
      </c>
      <c r="B103" s="7" t="n">
        <v>-6.1</v>
      </c>
      <c r="C103" s="7" t="n">
        <v>-87.64</v>
      </c>
      <c r="E103" s="7" t="n">
        <v>9499.03</v>
      </c>
      <c r="F103" s="7" t="n">
        <v>-29.59</v>
      </c>
      <c r="G103" s="7" t="n">
        <v>-64.02</v>
      </c>
      <c r="I103" s="7" t="n">
        <v>9499.43</v>
      </c>
      <c r="J103" s="7" t="n">
        <v>6.02</v>
      </c>
      <c r="K103" s="7" t="n">
        <v>-33.93</v>
      </c>
    </row>
    <row r="104" customFormat="false" ht="12.75" hidden="false" customHeight="false" outlineLevel="0" collapsed="false">
      <c r="A104" s="7" t="n">
        <v>9598.4</v>
      </c>
      <c r="B104" s="7" t="n">
        <v>-6.91</v>
      </c>
      <c r="C104" s="7" t="n">
        <v>-89.41</v>
      </c>
      <c r="E104" s="7" t="n">
        <v>9599.02</v>
      </c>
      <c r="F104" s="7" t="n">
        <v>-29.82</v>
      </c>
      <c r="G104" s="7" t="n">
        <v>-65.4</v>
      </c>
      <c r="I104" s="7" t="n">
        <v>9599.41</v>
      </c>
      <c r="J104" s="7" t="n">
        <v>7.05</v>
      </c>
      <c r="K104" s="7" t="n">
        <v>-35.09</v>
      </c>
    </row>
    <row r="105" customFormat="false" ht="12.75" hidden="false" customHeight="false" outlineLevel="0" collapsed="false">
      <c r="A105" s="7" t="n">
        <v>9698.39</v>
      </c>
      <c r="B105" s="7" t="n">
        <v>-7.58</v>
      </c>
      <c r="C105" s="7" t="n">
        <v>-90.52</v>
      </c>
      <c r="E105" s="7" t="n">
        <v>9699.01</v>
      </c>
      <c r="F105" s="7" t="n">
        <v>-29.66</v>
      </c>
      <c r="G105" s="7" t="n">
        <v>-66.87</v>
      </c>
      <c r="I105" s="7" t="n">
        <v>9699.4</v>
      </c>
      <c r="J105" s="7" t="n">
        <v>8.14</v>
      </c>
      <c r="K105" s="7" t="n">
        <v>-36.09</v>
      </c>
    </row>
    <row r="106" customFormat="false" ht="12.75" hidden="false" customHeight="false" outlineLevel="0" collapsed="false">
      <c r="A106" s="7" t="n">
        <v>9798.39</v>
      </c>
      <c r="B106" s="7" t="n">
        <v>-7.7</v>
      </c>
      <c r="C106" s="7" t="n">
        <v>-91.05</v>
      </c>
      <c r="E106" s="7" t="n">
        <v>9798.99</v>
      </c>
      <c r="F106" s="7" t="n">
        <v>-29.5</v>
      </c>
      <c r="G106" s="7" t="n">
        <v>-68.72</v>
      </c>
      <c r="I106" s="7" t="n">
        <v>9799.39</v>
      </c>
      <c r="J106" s="7" t="n">
        <v>9.27</v>
      </c>
      <c r="K106" s="7" t="n">
        <v>-36.82</v>
      </c>
    </row>
    <row r="107" customFormat="false" ht="12.75" hidden="false" customHeight="false" outlineLevel="0" collapsed="false">
      <c r="A107" s="7" t="n">
        <v>9898.39</v>
      </c>
      <c r="B107" s="7" t="n">
        <v>-7.16</v>
      </c>
      <c r="C107" s="7" t="n">
        <v>-91.85</v>
      </c>
      <c r="E107" s="7" t="n">
        <v>9898.99</v>
      </c>
      <c r="F107" s="7" t="n">
        <v>-29.42</v>
      </c>
      <c r="G107" s="7" t="n">
        <v>-69.84</v>
      </c>
      <c r="I107" s="7" t="n">
        <v>9899.39</v>
      </c>
      <c r="J107" s="7" t="n">
        <v>10.36</v>
      </c>
      <c r="K107" s="7" t="n">
        <v>-37.2</v>
      </c>
    </row>
    <row r="108" customFormat="false" ht="12.75" hidden="false" customHeight="false" outlineLevel="0" collapsed="false">
      <c r="A108" s="7" t="n">
        <v>9998.37</v>
      </c>
      <c r="B108" s="7" t="n">
        <v>-6.86</v>
      </c>
      <c r="C108" s="7" t="n">
        <v>-93.3</v>
      </c>
      <c r="E108" s="7" t="n">
        <v>9998.98</v>
      </c>
      <c r="F108" s="7" t="n">
        <v>-29.16</v>
      </c>
      <c r="G108" s="7" t="n">
        <v>-71.12</v>
      </c>
      <c r="I108" s="7" t="n">
        <v>9999.38</v>
      </c>
      <c r="J108" s="7" t="n">
        <v>11.09</v>
      </c>
      <c r="K108" s="7" t="n">
        <v>-37.43</v>
      </c>
    </row>
    <row r="109" customFormat="false" ht="12.75" hidden="false" customHeight="false" outlineLevel="0" collapsed="false">
      <c r="A109" s="7" t="n">
        <v>10098.36</v>
      </c>
      <c r="B109" s="7" t="n">
        <v>-7.47</v>
      </c>
      <c r="C109" s="7" t="n">
        <v>-94.95</v>
      </c>
      <c r="E109" s="7" t="n">
        <v>10098.96</v>
      </c>
      <c r="F109" s="7" t="n">
        <v>-29.18</v>
      </c>
      <c r="G109" s="7" t="n">
        <v>-73.02</v>
      </c>
      <c r="I109" s="7" t="n">
        <v>10099.38</v>
      </c>
      <c r="J109" s="7" t="n">
        <v>11.09</v>
      </c>
      <c r="K109" s="7" t="n">
        <v>-37.86</v>
      </c>
    </row>
    <row r="110" customFormat="false" ht="12.75" hidden="false" customHeight="false" outlineLevel="0" collapsed="false">
      <c r="A110" s="7" t="n">
        <v>10198.35</v>
      </c>
      <c r="B110" s="7" t="n">
        <v>-8.18</v>
      </c>
      <c r="C110" s="7" t="n">
        <v>-96.12</v>
      </c>
      <c r="E110" s="7" t="n">
        <v>10198.94</v>
      </c>
      <c r="F110" s="7" t="n">
        <v>-29.79</v>
      </c>
      <c r="G110" s="7" t="n">
        <v>-74.78</v>
      </c>
      <c r="I110" s="7" t="n">
        <v>10199.38</v>
      </c>
      <c r="J110" s="7" t="n">
        <v>10.68</v>
      </c>
      <c r="K110" s="7" t="n">
        <v>-38.35</v>
      </c>
    </row>
    <row r="111" customFormat="false" ht="12.75" hidden="false" customHeight="false" outlineLevel="0" collapsed="false">
      <c r="A111" s="7" t="n">
        <v>10298.34</v>
      </c>
      <c r="B111" s="7" t="n">
        <v>-8.36</v>
      </c>
      <c r="C111" s="7" t="n">
        <v>-97.15</v>
      </c>
      <c r="E111" s="7" t="n">
        <v>10298.93</v>
      </c>
      <c r="F111" s="7" t="n">
        <v>-30.51</v>
      </c>
      <c r="G111" s="7" t="n">
        <v>-76.05</v>
      </c>
      <c r="I111" s="7" t="n">
        <v>10299.38</v>
      </c>
      <c r="J111" s="7" t="n">
        <v>10.27</v>
      </c>
      <c r="K111" s="7" t="n">
        <v>-38.64</v>
      </c>
    </row>
    <row r="112" customFormat="false" ht="12.75" hidden="false" customHeight="false" outlineLevel="0" collapsed="false">
      <c r="A112" s="7" t="n">
        <v>10398.32</v>
      </c>
      <c r="B112" s="7" t="n">
        <v>-8.21</v>
      </c>
      <c r="C112" s="7" t="n">
        <v>-99.25</v>
      </c>
      <c r="E112" s="7" t="n">
        <v>10398.93</v>
      </c>
      <c r="F112" s="7" t="n">
        <v>-30.51</v>
      </c>
      <c r="G112" s="7" t="n">
        <v>-76.77</v>
      </c>
      <c r="I112" s="7" t="n">
        <v>10399.38</v>
      </c>
      <c r="J112" s="7" t="n">
        <v>9.89</v>
      </c>
      <c r="K112" s="7" t="n">
        <v>-38.52</v>
      </c>
    </row>
    <row r="113" customFormat="false" ht="12.75" hidden="false" customHeight="false" outlineLevel="0" collapsed="false">
      <c r="A113" s="7" t="n">
        <v>10498.28</v>
      </c>
      <c r="B113" s="7" t="n">
        <v>-8.79</v>
      </c>
      <c r="C113" s="7" t="n">
        <v>-102.14</v>
      </c>
      <c r="E113" s="7" t="n">
        <v>10498.92</v>
      </c>
      <c r="F113" s="7" t="n">
        <v>-30.3</v>
      </c>
      <c r="G113" s="7" t="n">
        <v>-77.61</v>
      </c>
      <c r="I113" s="7" t="n">
        <v>10499.38</v>
      </c>
      <c r="J113" s="7" t="n">
        <v>9.59</v>
      </c>
      <c r="K113" s="7" t="n">
        <v>-38.49</v>
      </c>
    </row>
    <row r="114" customFormat="false" ht="12.75" hidden="false" customHeight="false" outlineLevel="0" collapsed="false">
      <c r="A114" s="7" t="n">
        <v>10598.24</v>
      </c>
      <c r="B114" s="7" t="n">
        <v>-9.94</v>
      </c>
      <c r="C114" s="7" t="n">
        <v>-104.47</v>
      </c>
      <c r="E114" s="7" t="n">
        <v>10598.92</v>
      </c>
      <c r="F114" s="7" t="n">
        <v>-29.96</v>
      </c>
      <c r="G114" s="7" t="n">
        <v>-78.33</v>
      </c>
      <c r="I114" s="7" t="n">
        <v>10599.38</v>
      </c>
      <c r="J114" s="7" t="n">
        <v>9.38</v>
      </c>
      <c r="K114" s="7" t="n">
        <v>-38.71</v>
      </c>
    </row>
    <row r="115" customFormat="false" ht="12.75" hidden="false" customHeight="false" outlineLevel="0" collapsed="false">
      <c r="A115" s="7" t="n">
        <v>10675.23</v>
      </c>
      <c r="B115" s="7" t="n">
        <v>-10.58</v>
      </c>
      <c r="C115" s="7" t="n">
        <v>-105.9</v>
      </c>
      <c r="E115" s="7" t="n">
        <v>10646.92</v>
      </c>
      <c r="F115" s="7" t="n">
        <v>-29.69</v>
      </c>
      <c r="G115" s="7" t="n">
        <v>-78.76</v>
      </c>
      <c r="I115" s="7" t="n">
        <v>10646.38</v>
      </c>
      <c r="J115" s="7" t="n">
        <v>9.34</v>
      </c>
      <c r="K115" s="7" t="n">
        <v>-38.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3:21:07Z</dcterms:created>
  <dc:creator>solanos</dc:creator>
  <dc:description/>
  <dc:language>en-US</dc:language>
  <cp:lastModifiedBy>Maryam Rasti</cp:lastModifiedBy>
  <cp:lastPrinted>2009-12-04T23:43:53Z</cp:lastPrinted>
  <dcterms:modified xsi:type="dcterms:W3CDTF">2018-02-09T21:16:40Z</dcterms:modified>
  <cp:revision>0</cp:revision>
  <dc:subject/>
  <dc:title/>
</cp:coreProperties>
</file>